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1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G$149</definedName>
    <definedName function="false" hidden="false" localSheetId="0" name="_xlnm.Print_Titles" vbProcedure="false">'1'!$2:$6</definedName>
    <definedName function="false" hidden="false" localSheetId="9" name="_xlnm.Print_Area" vbProcedure="false">'10'!$A$1:$F$12</definedName>
    <definedName function="false" hidden="false" localSheetId="1" name="_xlnm.Print_Area" vbProcedure="false">'2 '!$A$1:$Q$87</definedName>
    <definedName function="false" hidden="false" localSheetId="1" name="_xlnm.Print_Titles" vbProcedure="false">'2 '!$2:$8</definedName>
    <definedName function="false" hidden="false" localSheetId="2" name="_xlnm.Print_Area" vbProcedure="false">'3'!$A$1:$D$24</definedName>
    <definedName function="false" hidden="false" localSheetId="3" name="_xlnm.Print_Area" vbProcedure="false">'4'!$A$1:$M$19</definedName>
    <definedName function="false" hidden="false" localSheetId="4" name="_xlnm.Print_Area" vbProcedure="false">'5'!$A$1:$M$11</definedName>
    <definedName function="false" hidden="false" localSheetId="5" name="_xlnm.Print_Area" vbProcedure="false">'6'!$A$1:$L$18</definedName>
    <definedName function="false" hidden="false" localSheetId="6" name="_xlnm.Print_Area" vbProcedure="false">'7'!$A$1:$F$17</definedName>
    <definedName function="false" hidden="false" localSheetId="7" name="_xlnm.Print_Area" vbProcedure="false">'8'!$A$1:$G$10</definedName>
    <definedName function="false" hidden="false" localSheetId="8" name="_xlnm.Print_Area" vbProcedure="false">'9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65">
  <si>
    <t xml:space="preserve">Załącznik nr 1
do uchwały nr………………..
Rady Powiatu
w Gryfinie z dnia……………….</t>
  </si>
  <si>
    <t xml:space="preserve">Dochody
budżetu Powiatu Gryfińskiego
w 2014 r.</t>
  </si>
  <si>
    <t xml:space="preserve">w złotych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4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 - urządzeniowe na potrzeby rolnictwa</t>
  </si>
  <si>
    <t xml:space="preserve">2110</t>
  </si>
  <si>
    <t xml:space="preserve">Dotacje celowe otrzymane z budżetu państwa  na zadania bieżące z zakresu administracji rządowej oraz inne zadania zlecone ustawami realizowane przez powiat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środków europejskich  </t>
  </si>
  <si>
    <t xml:space="preserve">200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95</t>
  </si>
  <si>
    <t xml:space="preserve">Pozostała działalność</t>
  </si>
  <si>
    <t xml:space="preserve">2008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6</t>
  </si>
  <si>
    <t xml:space="preserve">Dokształcanie i doskonalenie nauczycieli</t>
  </si>
  <si>
    <t xml:space="preserve">80195</t>
  </si>
  <si>
    <t xml:space="preserve">2310</t>
  </si>
  <si>
    <t xml:space="preserve">Dotacje celowe otrzymane z gminy na zadania bieżące realizowane na podstawie porozumienia (umów) między jednostkami samorządu terytorialnego </t>
  </si>
  <si>
    <t xml:space="preserve">2701</t>
  </si>
  <si>
    <t xml:space="preserve">Środki na dofinansowanie własnych zadań bieżących gmin (związków gmin), powiatów (związków powiatów), samorządów województw, pozyskane z innych źródeł  </t>
  </si>
  <si>
    <t xml:space="preserve">27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21</t>
  </si>
  <si>
    <t xml:space="preserve">Kultura i ochrona dziedzictwa narodowego</t>
  </si>
  <si>
    <t xml:space="preserve">92195</t>
  </si>
  <si>
    <t xml:space="preserve">Ogółem:</t>
  </si>
  <si>
    <t xml:space="preserve">Załącznik nr 2
do uchwały nr ………….
Rady Powiatu
w Gryfinie z dnia …………..</t>
  </si>
  <si>
    <t xml:space="preserve">Wydatki
budżetu Powiatu Gryfińskiego
w 2014 r.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-
dzenia i składki od nich naliczane</t>
  </si>
  <si>
    <t xml:space="preserve">Wydatki związane z realizacją zadań statutowych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</t>
  </si>
  <si>
    <t xml:space="preserve">na programy finansowane  z udziałem środków, o których mowa w art.  5 ust. 1 pkt 2 i 3, w części związanej z realizacją zadań jednostki samorządu terytorialnego </t>
  </si>
  <si>
    <t xml:space="preserve">Rolnictwo i łowiectwo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75020 </t>
  </si>
  <si>
    <t xml:space="preserve">75075</t>
  </si>
  <si>
    <t xml:space="preserve">Promocja jednostek samorządu terytorialnego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18</t>
  </si>
  <si>
    <t xml:space="preserve">Rezerwy ogólne i celowe</t>
  </si>
  <si>
    <t xml:space="preserve">80111</t>
  </si>
  <si>
    <t xml:space="preserve">Gimnazja specjalne</t>
  </si>
  <si>
    <t xml:space="preserve">80134</t>
  </si>
  <si>
    <t xml:space="preserve">Szkoły zawodowe specjalne</t>
  </si>
  <si>
    <t xml:space="preserve">85178</t>
  </si>
  <si>
    <t xml:space="preserve">Usuwanie skutków klęsk żywiołowych</t>
  </si>
  <si>
    <t xml:space="preserve">85195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85311</t>
  </si>
  <si>
    <t xml:space="preserve">Rehabilitacja zawodowa i społeczna osób niepełnosprawnych</t>
  </si>
  <si>
    <t xml:space="preserve">85404</t>
  </si>
  <si>
    <t xml:space="preserve">Wczesne wspomaganie rozwoju dziecka</t>
  </si>
  <si>
    <t xml:space="preserve">85407</t>
  </si>
  <si>
    <t xml:space="preserve">Placówki wychowania pozaszkolnego</t>
  </si>
  <si>
    <t xml:space="preserve">85415</t>
  </si>
  <si>
    <t xml:space="preserve">Pomoc materialna dla uczniów</t>
  </si>
  <si>
    <t xml:space="preserve">85446</t>
  </si>
  <si>
    <t xml:space="preserve">85495</t>
  </si>
  <si>
    <t xml:space="preserve">90095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95</t>
  </si>
  <si>
    <t xml:space="preserve">Załącznik nr 3
do uchwały nr……………. 
Rady Powiatu                           w Gryfinie z dnia…………..</t>
  </si>
  <si>
    <t xml:space="preserve">Przychody i rozchody
budżetu Powiatu Gryfińskiego
w 2014 r.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r>
      <rPr>
        <sz val="10"/>
        <rFont val="Czcionka tekstu podstawowego"/>
        <family val="0"/>
        <charset val="238"/>
      </rPr>
      <t xml:space="preserve">§</t>
    </r>
    <r>
      <rPr>
        <sz val="10"/>
        <rFont val="Times New Roman"/>
        <family val="1"/>
        <charset val="238"/>
      </rPr>
      <t xml:space="preserve"> 955</t>
    </r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 </t>
  </si>
  <si>
    <t xml:space="preserve">Załącznik nr 4
do uchwały nr …………….
Rady Powiatu                                            w Gryfinie z dnia …………..</t>
  </si>
  <si>
    <t xml:space="preserve">           Dochody i wydatki                                                                                                                                                                                                            budżetu Powiatu Gryfińskiego związane z realizacją zadań z zakresu administracji rządowej                                                                                                    i innych zadań zleconych odrębnymi ustawami                                                                                                                                                                           w 2014 r.</t>
  </si>
  <si>
    <t xml:space="preserve">w złotych </t>
  </si>
  <si>
    <t xml:space="preserve">Dotacje ogółem</t>
  </si>
  <si>
    <t xml:space="preserve">Wydatki ogółem (6+12)</t>
  </si>
  <si>
    <t xml:space="preserve">Ogółem</t>
  </si>
  <si>
    <t xml:space="preserve">Załącznik nr 5
do uchwały nr …………..
Rady Powiatu 
w Gryfinie z dnia………….</t>
  </si>
  <si>
    <t xml:space="preserve">Dochody i wydatki
budżetu Powiatu Gryfińskiego związane z realizacją zadań z zakresu administracji rządowej                                                                                                                   wykonywanych na podstawie porozumień z organami administracji rządowej                                                                                                                                           w 2014 r.</t>
  </si>
  <si>
    <t xml:space="preserve">Załącznik nr 6
do uchwały nr ………………… 
Rady Powiatu                                        w Gryfinie z dnia ………………</t>
  </si>
  <si>
    <t xml:space="preserve">Dochody i wydatki
budżetu Powiatu Gryfińskiego
związane z realizacją zadań wykonywanych na podstawie porozumień (umów) między jednostkami samorządu terytorialnego 
w 2014 r.</t>
  </si>
  <si>
    <t xml:space="preserve">Dotacje
ogółem</t>
  </si>
  <si>
    <t xml:space="preserve">Wydatki
ogółem
(6+12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 w części związanej z realizacją zadań Powiatu</t>
  </si>
  <si>
    <t xml:space="preserve">Wynagrodzenia i składki od nich naliczane</t>
  </si>
  <si>
    <t xml:space="preserve">Załącznik nr 7
do uchwały nr ………………    Rady Powiatu 
w Gryfinie z dnia……………...            </t>
  </si>
  <si>
    <t xml:space="preserve">Dotacje celowe
udzielone z budżetu Powiatu Gryfińskiego w 2014 r.
na zadania własne powiatu realizowane przez podmioty należące
do sektora finansów publicznych 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(przeznaczenie dotacji)</t>
    </r>
  </si>
  <si>
    <t xml:space="preserve">Kwota dotacji </t>
  </si>
  <si>
    <t xml:space="preserve">Utrzymanie i remont dróg powiatowych</t>
  </si>
  <si>
    <t xml:space="preserve">Przebudowa chodników w ciągu dróg powiatowych </t>
  </si>
  <si>
    <t xml:space="preserve">Wydawanie decyzji administracyjnych</t>
  </si>
  <si>
    <t xml:space="preserve">Program operacyjny Kapitał Ludzki w partnerstwie                  z gminami:Banie, Widuchowa, Mieszkowice,Gryfino, Moryń, Trzcińsko- Zdrój </t>
  </si>
  <si>
    <t xml:space="preserve">Program operacyjny Kapitał Ludzki w partnerstwie                 z gminami:Banie, Widuchowa, Mieszkowice,Gryfino, Moryń, Trzcińsko- Zdrój </t>
  </si>
  <si>
    <t xml:space="preserve">Zakup mikrobusu przystosowanego do przewozu osób niepełnosprawnych na potrzeby Zakładu Ekonomiczno-Administracyjnego Szkół w Gryfinie </t>
  </si>
  <si>
    <t xml:space="preserve">Wykonanie zadań o charakterze ponadgminnym w zakresie kultury fizycznej (MOS) </t>
  </si>
  <si>
    <t xml:space="preserve">Biblioteka Publiczna w Gryfinie </t>
  </si>
  <si>
    <t xml:space="preserve">Miejska Biblioteka Publiczna w Chojnie </t>
  </si>
  <si>
    <t xml:space="preserve">Załącznik nr 8
do uchwały nr…………..                                  Rady Powiatu                  w Gryfinie z dnia………..          </t>
  </si>
  <si>
    <t xml:space="preserve">Dotacje celowe
udzielone z budżetu Powiatu Gryfińskiego w 2014 r.
na pomoc finansową innym jednostkom samorządu terytorialnego </t>
  </si>
  <si>
    <t xml:space="preserve">Jednostka samorządu terytorialnego</t>
  </si>
  <si>
    <t xml:space="preserve">Konserwacja i przywrócenie funkcjonalności urządzeń melioracji wodnych szczegółowych w obrębie Łukowice, Gmina Cedynia </t>
  </si>
  <si>
    <t xml:space="preserve">Gmina Cedynia</t>
  </si>
  <si>
    <t xml:space="preserve">Pomoc dla rodziny poszkodowanej w pożarze</t>
  </si>
  <si>
    <t xml:space="preserve">Gmina Chojna</t>
  </si>
  <si>
    <t xml:space="preserve">Załącznik nr 9                            do uchwały nr …………...
Rady Powiatu 
w Gryfinie z dnia………….</t>
  </si>
  <si>
    <t xml:space="preserve">Dotacje celowe                                                                                                                                                                udzielone z budżetu Powiatu Gryfińskiego w 2014 r. 
na zadania własne powiatu realizowane przez podmioty 
nienależące do sektora finansów publicznych </t>
  </si>
  <si>
    <t xml:space="preserve">Nazwa zadania</t>
  </si>
  <si>
    <t xml:space="preserve">Kwota dotacji</t>
  </si>
  <si>
    <t xml:space="preserve">Zadania w zakresie promocji Powiatu </t>
  </si>
  <si>
    <t xml:space="preserve">Zadania w zakresie zarządzania kryzysowego</t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Zakup mikrobusu przystosowanego do przewozu osób niepełnosprawnych dla Domu Pomocy Społecznej                   w Dębcach</t>
  </si>
  <si>
    <t xml:space="preserve">Zakup mikrobusu przystosowanego do przewozu osób niepełnosprawnych dla Domu Pomocy Społecznej                   w Moryniu</t>
  </si>
  <si>
    <t xml:space="preserve">Zakup mikrobusu przystosowanego do przewozu osób niepełnosprawnych dla WTZ w Goszkowie</t>
  </si>
  <si>
    <t xml:space="preserve">10.</t>
  </si>
  <si>
    <t xml:space="preserve">Zadania w zakresie gospodarki komunalnej i ochrony środowiska </t>
  </si>
  <si>
    <t xml:space="preserve">11.</t>
  </si>
  <si>
    <t xml:space="preserve">Termomodernizacja i docieplenie budynku przeznaczonego na potrzeby osób niepełnosprawnych przy ul. Szczecińskiej 33 w Gryfinie</t>
  </si>
  <si>
    <t xml:space="preserve">12.</t>
  </si>
  <si>
    <t xml:space="preserve">Modernizacja systemu ogrzewania-                                          dotacje dla osób fizycznych</t>
  </si>
  <si>
    <t xml:space="preserve">13.</t>
  </si>
  <si>
    <t xml:space="preserve">Zadania w zakresie ochrony zabytków i opieki nad zabytkami</t>
  </si>
  <si>
    <t xml:space="preserve">14.</t>
  </si>
  <si>
    <t xml:space="preserve">Zadania w zakresie kultury i ochrony dziedzictwa narodowego</t>
  </si>
  <si>
    <t xml:space="preserve">15.</t>
  </si>
  <si>
    <t xml:space="preserve">Zadania w zakresie kultury fizycznej </t>
  </si>
  <si>
    <t xml:space="preserve">Załącznik nr 10
do uchwały nr…………. 
Rady Powiat                         w Gryfinie z dnia...………    </t>
  </si>
  <si>
    <t xml:space="preserve">Dotacje podmiotowe                                                                                                                                         udzielone z budżetu Powiatu Gryfińskiego w 2014 r.                                                                                                     na zadania realizowane przez podmioty                                                                                                    nienależące do sektora finansów publicznych 
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</t>
    </r>
    <r>
      <rPr>
        <i val="true"/>
        <sz val="10"/>
        <rFont val="Times New Roman"/>
        <family val="1"/>
        <charset val="238"/>
      </rPr>
      <t xml:space="preserve">                                         </t>
    </r>
    <r>
      <rPr>
        <sz val="10"/>
        <rFont val="Times New Roman"/>
        <family val="1"/>
        <charset val="238"/>
      </rPr>
      <t xml:space="preserve">Prywatne Liceum Ogólnokształcąc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</t>
    </r>
    <r>
      <rPr>
        <i val="true"/>
        <sz val="10"/>
        <rFont val="Times New Roman"/>
        <family val="1"/>
        <charset val="238"/>
      </rPr>
      <t xml:space="preserve">                                         </t>
    </r>
    <r>
      <rPr>
        <sz val="10"/>
        <rFont val="Times New Roman"/>
        <family val="1"/>
        <charset val="238"/>
      </rPr>
      <t xml:space="preserve"> Liceum Ogólnokształcące dla dorosłych "Edukator"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</t>
    </r>
    <r>
      <rPr>
        <i val="true"/>
        <sz val="10"/>
        <rFont val="Times New Roman"/>
        <family val="1"/>
        <charset val="238"/>
      </rPr>
      <t xml:space="preserve">                                         </t>
    </r>
    <r>
      <rPr>
        <sz val="10"/>
        <rFont val="Times New Roman"/>
        <family val="1"/>
        <charset val="238"/>
      </rPr>
      <t xml:space="preserve"> Prywatna Zasadnicza Szkoła Zawodowa w Trzcińsku-Zdroju</t>
    </r>
  </si>
  <si>
    <t xml:space="preserve">Warsztaty Terapii Zajęciow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_-* #,##0.00\ _z_ł_-;\-* #,##0.00\ _z_ł_-;_-* \-??\ _z_ł_-;_-@_-"/>
    <numFmt numFmtId="169" formatCode="#,##0.00&quot; zł&quot;;[RED]\-#,##0.00&quot; zł&quot;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u val="singl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color rgb="FFFF66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sz val="10"/>
      <name val="Czcionka tekstu podstawowego"/>
      <family val="0"/>
      <charset val="238"/>
    </font>
    <font>
      <sz val="10"/>
      <color rgb="FFE0E0E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6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false" showRowColHeaders="true" showZeros="true" rightToLeft="false" tabSelected="true" showOutlineSymbols="true" defaultGridColor="false" view="normal" topLeftCell="A1" colorId="15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44.28"/>
    <col collapsed="false" customWidth="true" hidden="false" outlineLevel="0" max="5" min="5" style="0" width="14.28"/>
    <col collapsed="false" customWidth="true" hidden="false" outlineLevel="0" max="6" min="6" style="1" width="15.7"/>
    <col collapsed="false" customWidth="true" hidden="false" outlineLevel="0" max="7" min="7" style="1" width="13.28"/>
    <col collapsed="false" customWidth="true" hidden="false" outlineLevel="0" max="8" min="8" style="0" width="11.7"/>
  </cols>
  <sheetData>
    <row r="1" customFormat="false" ht="52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5" t="s">
        <v>2</v>
      </c>
    </row>
    <row r="4" s="7" customFormat="tru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</row>
    <row r="5" s="8" customFormat="true" ht="39" hidden="false" customHeight="true" outlineLevel="0" collapsed="false">
      <c r="A5" s="6"/>
      <c r="B5" s="6"/>
      <c r="C5" s="6"/>
      <c r="D5" s="6"/>
      <c r="E5" s="6"/>
      <c r="F5" s="6" t="s">
        <v>9</v>
      </c>
      <c r="G5" s="6" t="s">
        <v>10</v>
      </c>
    </row>
    <row r="6" s="7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4" customFormat="true" ht="12.75" hidden="false" customHeight="false" outlineLevel="0" collapsed="false">
      <c r="A7" s="10" t="s">
        <v>11</v>
      </c>
      <c r="B7" s="10"/>
      <c r="C7" s="10"/>
      <c r="D7" s="11" t="s">
        <v>12</v>
      </c>
      <c r="E7" s="12" t="n">
        <f aca="false">E8</f>
        <v>10000</v>
      </c>
      <c r="F7" s="12" t="n">
        <f aca="false">F8</f>
        <v>10000</v>
      </c>
      <c r="G7" s="13"/>
    </row>
    <row r="8" s="7" customFormat="true" ht="15" hidden="false" customHeight="true" outlineLevel="0" collapsed="false">
      <c r="A8" s="15"/>
      <c r="B8" s="16" t="s">
        <v>13</v>
      </c>
      <c r="C8" s="16"/>
      <c r="D8" s="17" t="s">
        <v>14</v>
      </c>
      <c r="E8" s="18" t="n">
        <f aca="false">SUM(E9)</f>
        <v>10000</v>
      </c>
      <c r="F8" s="18" t="n">
        <f aca="false">SUM(F9)</f>
        <v>10000</v>
      </c>
      <c r="G8" s="19"/>
    </row>
    <row r="9" s="7" customFormat="true" ht="45.75" hidden="false" customHeight="true" outlineLevel="0" collapsed="false">
      <c r="A9" s="15"/>
      <c r="B9" s="20"/>
      <c r="C9" s="20" t="s">
        <v>15</v>
      </c>
      <c r="D9" s="21" t="s">
        <v>16</v>
      </c>
      <c r="E9" s="22" t="n">
        <f aca="false">F9+G9</f>
        <v>10000</v>
      </c>
      <c r="F9" s="22" t="n">
        <v>10000</v>
      </c>
      <c r="G9" s="23"/>
    </row>
    <row r="10" s="7" customFormat="true" ht="14.25" hidden="false" customHeight="true" outlineLevel="0" collapsed="false">
      <c r="A10" s="24" t="s">
        <v>17</v>
      </c>
      <c r="B10" s="25"/>
      <c r="C10" s="25"/>
      <c r="D10" s="26" t="s">
        <v>18</v>
      </c>
      <c r="E10" s="27" t="n">
        <f aca="false">E11</f>
        <v>16079.14</v>
      </c>
      <c r="F10" s="27" t="n">
        <f aca="false">F11</f>
        <v>16079.14</v>
      </c>
      <c r="G10" s="28"/>
    </row>
    <row r="11" s="7" customFormat="true" ht="24.75" hidden="false" customHeight="true" outlineLevel="0" collapsed="false">
      <c r="A11" s="29"/>
      <c r="B11" s="16" t="s">
        <v>19</v>
      </c>
      <c r="C11" s="16"/>
      <c r="D11" s="17" t="s">
        <v>20</v>
      </c>
      <c r="E11" s="18" t="n">
        <f aca="false">E12+E13</f>
        <v>16079.14</v>
      </c>
      <c r="F11" s="18" t="n">
        <f aca="false">F12+F13</f>
        <v>16079.14</v>
      </c>
      <c r="G11" s="19"/>
    </row>
    <row r="12" s="7" customFormat="true" ht="56.25" hidden="false" customHeight="true" outlineLevel="0" collapsed="false">
      <c r="A12" s="30"/>
      <c r="B12" s="29"/>
      <c r="C12" s="20" t="s">
        <v>21</v>
      </c>
      <c r="D12" s="21" t="s">
        <v>22</v>
      </c>
      <c r="E12" s="22" t="n">
        <f aca="false">F12+G12</f>
        <v>13140.69</v>
      </c>
      <c r="F12" s="22" t="n">
        <v>13140.69</v>
      </c>
      <c r="G12" s="23"/>
    </row>
    <row r="13" s="7" customFormat="true" ht="59.25" hidden="false" customHeight="true" outlineLevel="0" collapsed="false">
      <c r="A13" s="31"/>
      <c r="B13" s="31"/>
      <c r="C13" s="20" t="s">
        <v>23</v>
      </c>
      <c r="D13" s="21" t="s">
        <v>22</v>
      </c>
      <c r="E13" s="22" t="n">
        <f aca="false">F13+G13</f>
        <v>2938.45</v>
      </c>
      <c r="F13" s="22" t="n">
        <v>2938.45</v>
      </c>
      <c r="G13" s="23"/>
    </row>
    <row r="14" s="14" customFormat="true" ht="12.75" hidden="false" customHeight="false" outlineLevel="0" collapsed="false">
      <c r="A14" s="25" t="s">
        <v>24</v>
      </c>
      <c r="B14" s="25"/>
      <c r="C14" s="25"/>
      <c r="D14" s="26" t="s">
        <v>25</v>
      </c>
      <c r="E14" s="27" t="n">
        <f aca="false">E15</f>
        <v>32100</v>
      </c>
      <c r="F14" s="27" t="n">
        <f aca="false">F15</f>
        <v>32100</v>
      </c>
      <c r="G14" s="27"/>
    </row>
    <row r="15" s="7" customFormat="true" ht="16.5" hidden="false" customHeight="true" outlineLevel="0" collapsed="false">
      <c r="A15" s="29"/>
      <c r="B15" s="16" t="s">
        <v>26</v>
      </c>
      <c r="C15" s="16"/>
      <c r="D15" s="17" t="s">
        <v>27</v>
      </c>
      <c r="E15" s="18" t="n">
        <f aca="false">E16+E17+E18+E19</f>
        <v>32100</v>
      </c>
      <c r="F15" s="18" t="n">
        <f aca="false">F16+F17+F18+F19</f>
        <v>32100</v>
      </c>
      <c r="G15" s="18"/>
    </row>
    <row r="16" s="7" customFormat="true" ht="58.5" hidden="false" customHeight="true" outlineLevel="0" collapsed="false">
      <c r="A16" s="30"/>
      <c r="B16" s="29"/>
      <c r="C16" s="20" t="s">
        <v>28</v>
      </c>
      <c r="D16" s="21" t="s">
        <v>29</v>
      </c>
      <c r="E16" s="22" t="n">
        <f aca="false">SUM(F16:G16)</f>
        <v>20000</v>
      </c>
      <c r="F16" s="22" t="n">
        <v>20000</v>
      </c>
      <c r="G16" s="23"/>
    </row>
    <row r="17" s="7" customFormat="true" ht="15.75" hidden="false" customHeight="true" outlineLevel="0" collapsed="false">
      <c r="A17" s="30"/>
      <c r="B17" s="30"/>
      <c r="C17" s="20" t="s">
        <v>30</v>
      </c>
      <c r="D17" s="21" t="s">
        <v>31</v>
      </c>
      <c r="E17" s="22" t="n">
        <f aca="false">SUM(F17:G17)</f>
        <v>10000</v>
      </c>
      <c r="F17" s="22" t="n">
        <v>10000</v>
      </c>
      <c r="G17" s="23"/>
    </row>
    <row r="18" s="7" customFormat="true" ht="15.75" hidden="false" customHeight="true" outlineLevel="0" collapsed="false">
      <c r="A18" s="30"/>
      <c r="B18" s="30"/>
      <c r="C18" s="29" t="s">
        <v>32</v>
      </c>
      <c r="D18" s="32" t="s">
        <v>33</v>
      </c>
      <c r="E18" s="22" t="n">
        <f aca="false">SUM(F18:G18)</f>
        <v>100</v>
      </c>
      <c r="F18" s="22" t="n">
        <v>100</v>
      </c>
      <c r="G18" s="23"/>
    </row>
    <row r="19" s="7" customFormat="true" ht="15.75" hidden="false" customHeight="true" outlineLevel="0" collapsed="false">
      <c r="A19" s="30"/>
      <c r="B19" s="30"/>
      <c r="C19" s="20" t="s">
        <v>34</v>
      </c>
      <c r="D19" s="21" t="s">
        <v>35</v>
      </c>
      <c r="E19" s="22" t="n">
        <f aca="false">SUM(F19:G19)</f>
        <v>2000</v>
      </c>
      <c r="F19" s="22" t="n">
        <v>2000</v>
      </c>
      <c r="G19" s="23"/>
    </row>
    <row r="20" s="14" customFormat="true" ht="12.75" hidden="false" customHeight="false" outlineLevel="0" collapsed="false">
      <c r="A20" s="25" t="s">
        <v>36</v>
      </c>
      <c r="B20" s="25"/>
      <c r="C20" s="25"/>
      <c r="D20" s="26" t="s">
        <v>37</v>
      </c>
      <c r="E20" s="27" t="n">
        <f aca="false">SUM(E21)</f>
        <v>3689757.16</v>
      </c>
      <c r="F20" s="27" t="n">
        <f aca="false">SUM(F21)</f>
        <v>1830721</v>
      </c>
      <c r="G20" s="27" t="n">
        <f aca="false">SUM(G21)</f>
        <v>1859036.16</v>
      </c>
      <c r="H20" s="33"/>
    </row>
    <row r="21" s="7" customFormat="true" ht="19.5" hidden="false" customHeight="true" outlineLevel="0" collapsed="false">
      <c r="A21" s="29"/>
      <c r="B21" s="16" t="s">
        <v>38</v>
      </c>
      <c r="C21" s="16"/>
      <c r="D21" s="17" t="s">
        <v>39</v>
      </c>
      <c r="E21" s="18" t="n">
        <f aca="false">SUM(E22:E29)</f>
        <v>3689757.16</v>
      </c>
      <c r="F21" s="18" t="n">
        <f aca="false">SUM(F22:F29)</f>
        <v>1830721</v>
      </c>
      <c r="G21" s="18" t="n">
        <f aca="false">SUM(G22:G29)</f>
        <v>1859036.16</v>
      </c>
    </row>
    <row r="22" s="7" customFormat="true" ht="28.5" hidden="false" customHeight="true" outlineLevel="0" collapsed="false">
      <c r="A22" s="30"/>
      <c r="B22" s="29"/>
      <c r="C22" s="20" t="s">
        <v>40</v>
      </c>
      <c r="D22" s="21" t="s">
        <v>41</v>
      </c>
      <c r="E22" s="22" t="n">
        <f aca="false">SUM(F22:G22)</f>
        <v>4635</v>
      </c>
      <c r="F22" s="22" t="n">
        <v>4635</v>
      </c>
      <c r="G22" s="23"/>
    </row>
    <row r="23" s="7" customFormat="true" ht="57" hidden="false" customHeight="true" outlineLevel="0" collapsed="false">
      <c r="A23" s="30"/>
      <c r="B23" s="30"/>
      <c r="C23" s="20" t="s">
        <v>28</v>
      </c>
      <c r="D23" s="21" t="s">
        <v>29</v>
      </c>
      <c r="E23" s="22" t="n">
        <f aca="false">SUM(F23:G23)</f>
        <v>370086</v>
      </c>
      <c r="F23" s="22" t="n">
        <v>370086</v>
      </c>
      <c r="G23" s="22"/>
      <c r="H23" s="34"/>
    </row>
    <row r="24" s="7" customFormat="true" ht="33.75" hidden="false" customHeight="true" outlineLevel="0" collapsed="false">
      <c r="A24" s="30"/>
      <c r="B24" s="30"/>
      <c r="C24" s="20" t="s">
        <v>42</v>
      </c>
      <c r="D24" s="21" t="s">
        <v>43</v>
      </c>
      <c r="E24" s="22" t="n">
        <f aca="false">SUM(F24:G24)</f>
        <v>1859036.16</v>
      </c>
      <c r="F24" s="22"/>
      <c r="G24" s="22" t="n">
        <f aca="false">1700000+146819.52+11216.64+1000</f>
        <v>1859036.16</v>
      </c>
    </row>
    <row r="25" s="7" customFormat="true" ht="15.75" hidden="false" customHeight="true" outlineLevel="0" collapsed="false">
      <c r="A25" s="30"/>
      <c r="B25" s="30"/>
      <c r="C25" s="20" t="s">
        <v>44</v>
      </c>
      <c r="D25" s="21" t="s">
        <v>45</v>
      </c>
      <c r="E25" s="22" t="n">
        <f aca="false">SUM(F25:G25)</f>
        <v>600000</v>
      </c>
      <c r="F25" s="22" t="n">
        <v>600000</v>
      </c>
      <c r="G25" s="23"/>
    </row>
    <row r="26" s="7" customFormat="true" ht="15.75" hidden="false" customHeight="true" outlineLevel="0" collapsed="false">
      <c r="A26" s="30"/>
      <c r="B26" s="30"/>
      <c r="C26" s="20" t="s">
        <v>32</v>
      </c>
      <c r="D26" s="21" t="s">
        <v>33</v>
      </c>
      <c r="E26" s="22" t="n">
        <f aca="false">SUM(F26:G26)</f>
        <v>5000</v>
      </c>
      <c r="F26" s="22" t="n">
        <v>5000</v>
      </c>
      <c r="G26" s="23"/>
    </row>
    <row r="27" s="7" customFormat="true" ht="15.75" hidden="false" customHeight="true" outlineLevel="0" collapsed="false">
      <c r="A27" s="30"/>
      <c r="B27" s="30"/>
      <c r="C27" s="20" t="s">
        <v>34</v>
      </c>
      <c r="D27" s="21" t="s">
        <v>35</v>
      </c>
      <c r="E27" s="22" t="n">
        <f aca="false">SUM(F27:G27)</f>
        <v>1000</v>
      </c>
      <c r="F27" s="22" t="n">
        <v>1000</v>
      </c>
      <c r="G27" s="23"/>
    </row>
    <row r="28" s="7" customFormat="true" ht="48" hidden="false" customHeight="true" outlineLevel="0" collapsed="false">
      <c r="A28" s="30"/>
      <c r="B28" s="30"/>
      <c r="C28" s="20" t="s">
        <v>15</v>
      </c>
      <c r="D28" s="21" t="s">
        <v>46</v>
      </c>
      <c r="E28" s="22" t="n">
        <f aca="false">SUM(F28:G28)</f>
        <v>50000</v>
      </c>
      <c r="F28" s="22" t="n">
        <v>50000</v>
      </c>
      <c r="G28" s="23"/>
    </row>
    <row r="29" s="7" customFormat="true" ht="43.5" hidden="false" customHeight="true" outlineLevel="0" collapsed="false">
      <c r="A29" s="31"/>
      <c r="B29" s="31"/>
      <c r="C29" s="20" t="s">
        <v>47</v>
      </c>
      <c r="D29" s="21" t="s">
        <v>48</v>
      </c>
      <c r="E29" s="22" t="n">
        <f aca="false">SUM(F29:G29)</f>
        <v>800000</v>
      </c>
      <c r="F29" s="22" t="n">
        <v>800000</v>
      </c>
      <c r="G29" s="23"/>
    </row>
    <row r="30" s="14" customFormat="true" ht="12" hidden="false" customHeight="true" outlineLevel="0" collapsed="false">
      <c r="A30" s="35" t="s">
        <v>49</v>
      </c>
      <c r="B30" s="35"/>
      <c r="C30" s="35"/>
      <c r="D30" s="36" t="s">
        <v>50</v>
      </c>
      <c r="E30" s="37" t="n">
        <f aca="false">E36+E31</f>
        <v>1622100</v>
      </c>
      <c r="F30" s="37" t="n">
        <f aca="false">F36+F31</f>
        <v>1622100</v>
      </c>
      <c r="G30" s="37"/>
    </row>
    <row r="31" s="7" customFormat="true" ht="15" hidden="false" customHeight="true" outlineLevel="0" collapsed="false">
      <c r="A31" s="29"/>
      <c r="B31" s="16" t="s">
        <v>51</v>
      </c>
      <c r="C31" s="16"/>
      <c r="D31" s="17" t="s">
        <v>52</v>
      </c>
      <c r="E31" s="18" t="n">
        <f aca="false">SUM(F31:G31)</f>
        <v>1300500</v>
      </c>
      <c r="F31" s="18" t="n">
        <f aca="false">SUM(F32:F35)</f>
        <v>1300500</v>
      </c>
      <c r="G31" s="19"/>
    </row>
    <row r="32" s="7" customFormat="true" ht="16.5" hidden="false" customHeight="true" outlineLevel="0" collapsed="false">
      <c r="A32" s="31"/>
      <c r="B32" s="20"/>
      <c r="C32" s="20" t="s">
        <v>53</v>
      </c>
      <c r="D32" s="21" t="s">
        <v>54</v>
      </c>
      <c r="E32" s="22" t="n">
        <f aca="false">SUM(F32:G32)</f>
        <v>1060000</v>
      </c>
      <c r="F32" s="22" t="n">
        <v>1060000</v>
      </c>
      <c r="G32" s="23"/>
    </row>
    <row r="33" s="7" customFormat="true" ht="12" hidden="false" customHeight="true" outlineLevel="0" collapsed="false">
      <c r="A33" s="29"/>
      <c r="B33" s="29"/>
      <c r="C33" s="29" t="s">
        <v>32</v>
      </c>
      <c r="D33" s="32" t="s">
        <v>33</v>
      </c>
      <c r="E33" s="38" t="n">
        <f aca="false">SUM(F33:G33)</f>
        <v>1500</v>
      </c>
      <c r="F33" s="38" t="n">
        <v>1500</v>
      </c>
      <c r="G33" s="39"/>
    </row>
    <row r="34" s="7" customFormat="true" ht="17.25" hidden="false" customHeight="true" outlineLevel="0" collapsed="false">
      <c r="A34" s="30"/>
      <c r="B34" s="30"/>
      <c r="C34" s="29" t="s">
        <v>34</v>
      </c>
      <c r="D34" s="32" t="s">
        <v>35</v>
      </c>
      <c r="E34" s="38" t="n">
        <f aca="false">SUM(F34:G34)</f>
        <v>2000</v>
      </c>
      <c r="F34" s="38" t="n">
        <v>2000</v>
      </c>
      <c r="G34" s="39"/>
    </row>
    <row r="35" s="7" customFormat="true" ht="39.75" hidden="false" customHeight="true" outlineLevel="0" collapsed="false">
      <c r="A35" s="30"/>
      <c r="B35" s="31"/>
      <c r="C35" s="20" t="s">
        <v>15</v>
      </c>
      <c r="D35" s="21" t="s">
        <v>46</v>
      </c>
      <c r="E35" s="22" t="n">
        <f aca="false">SUM(F35:G35)</f>
        <v>237000</v>
      </c>
      <c r="F35" s="22" t="n">
        <v>237000</v>
      </c>
      <c r="G35" s="23"/>
    </row>
    <row r="36" s="7" customFormat="true" ht="12.75" hidden="false" customHeight="true" outlineLevel="0" collapsed="false">
      <c r="A36" s="30"/>
      <c r="B36" s="40" t="s">
        <v>55</v>
      </c>
      <c r="C36" s="40"/>
      <c r="D36" s="41" t="s">
        <v>56</v>
      </c>
      <c r="E36" s="42" t="n">
        <f aca="false">SUM(F36:G36)</f>
        <v>321600</v>
      </c>
      <c r="F36" s="42" t="n">
        <f aca="false">SUM(F37:F38)</f>
        <v>321600</v>
      </c>
      <c r="G36" s="42"/>
    </row>
    <row r="37" s="7" customFormat="true" ht="12.75" hidden="false" customHeight="false" outlineLevel="0" collapsed="false">
      <c r="A37" s="30"/>
      <c r="B37" s="15"/>
      <c r="C37" s="29" t="s">
        <v>32</v>
      </c>
      <c r="D37" s="32" t="s">
        <v>33</v>
      </c>
      <c r="E37" s="38" t="n">
        <f aca="false">SUM(F37:G37)</f>
        <v>600</v>
      </c>
      <c r="F37" s="38" t="n">
        <v>600</v>
      </c>
      <c r="G37" s="39"/>
    </row>
    <row r="38" s="7" customFormat="true" ht="46.5" hidden="false" customHeight="true" outlineLevel="0" collapsed="false">
      <c r="A38" s="30"/>
      <c r="B38" s="15"/>
      <c r="C38" s="20" t="s">
        <v>15</v>
      </c>
      <c r="D38" s="21" t="s">
        <v>46</v>
      </c>
      <c r="E38" s="22" t="n">
        <f aca="false">SUM(F38:G38)</f>
        <v>321000</v>
      </c>
      <c r="F38" s="22" t="n">
        <v>321000</v>
      </c>
      <c r="G38" s="23"/>
    </row>
    <row r="39" s="14" customFormat="true" ht="12.75" hidden="false" customHeight="false" outlineLevel="0" collapsed="false">
      <c r="A39" s="25" t="s">
        <v>57</v>
      </c>
      <c r="B39" s="25"/>
      <c r="C39" s="25"/>
      <c r="D39" s="26" t="s">
        <v>58</v>
      </c>
      <c r="E39" s="27" t="n">
        <f aca="false">E40+E42+E50+E53</f>
        <v>304225.2</v>
      </c>
      <c r="F39" s="27" t="n">
        <f aca="false">F40+F42+F50+F53</f>
        <v>303725.2</v>
      </c>
      <c r="G39" s="27" t="n">
        <f aca="false">G40+G42+G50+G53</f>
        <v>500</v>
      </c>
    </row>
    <row r="40" s="7" customFormat="true" ht="15.75" hidden="false" customHeight="true" outlineLevel="0" collapsed="false">
      <c r="A40" s="29"/>
      <c r="B40" s="40" t="s">
        <v>59</v>
      </c>
      <c r="C40" s="40"/>
      <c r="D40" s="41" t="s">
        <v>60</v>
      </c>
      <c r="E40" s="42" t="n">
        <f aca="false">SUM(F40:G40)</f>
        <v>161300</v>
      </c>
      <c r="F40" s="42" t="n">
        <f aca="false">SUM(F41)</f>
        <v>161300</v>
      </c>
      <c r="G40" s="43"/>
    </row>
    <row r="41" s="7" customFormat="true" ht="43.5" hidden="false" customHeight="true" outlineLevel="0" collapsed="false">
      <c r="A41" s="30"/>
      <c r="B41" s="20"/>
      <c r="C41" s="20" t="s">
        <v>15</v>
      </c>
      <c r="D41" s="21" t="s">
        <v>46</v>
      </c>
      <c r="E41" s="22" t="n">
        <f aca="false">SUM(F41:G41)</f>
        <v>161300</v>
      </c>
      <c r="F41" s="22" t="n">
        <v>161300</v>
      </c>
      <c r="G41" s="23"/>
    </row>
    <row r="42" s="7" customFormat="true" ht="15.75" hidden="false" customHeight="true" outlineLevel="0" collapsed="false">
      <c r="A42" s="30"/>
      <c r="B42" s="16" t="s">
        <v>61</v>
      </c>
      <c r="C42" s="16"/>
      <c r="D42" s="17" t="s">
        <v>62</v>
      </c>
      <c r="E42" s="18" t="n">
        <f aca="false">SUM(E43:E49)</f>
        <v>76680</v>
      </c>
      <c r="F42" s="18" t="n">
        <f aca="false">SUM(F43:F49)</f>
        <v>76180</v>
      </c>
      <c r="G42" s="18" t="n">
        <f aca="false">SUM(G43:G49)</f>
        <v>500</v>
      </c>
    </row>
    <row r="43" s="7" customFormat="true" ht="33.75" hidden="false" customHeight="true" outlineLevel="0" collapsed="false">
      <c r="A43" s="30"/>
      <c r="B43" s="29"/>
      <c r="C43" s="29" t="s">
        <v>63</v>
      </c>
      <c r="D43" s="32" t="s">
        <v>64</v>
      </c>
      <c r="E43" s="38" t="n">
        <f aca="false">SUM(F43:G43)</f>
        <v>1000</v>
      </c>
      <c r="F43" s="38" t="n">
        <v>1000</v>
      </c>
      <c r="G43" s="39"/>
    </row>
    <row r="44" s="7" customFormat="true" ht="12.75" hidden="false" customHeight="false" outlineLevel="0" collapsed="false">
      <c r="A44" s="30"/>
      <c r="B44" s="30"/>
      <c r="C44" s="29" t="s">
        <v>53</v>
      </c>
      <c r="D44" s="32" t="s">
        <v>54</v>
      </c>
      <c r="E44" s="38" t="n">
        <f aca="false">SUM(F44:G44)</f>
        <v>5100</v>
      </c>
      <c r="F44" s="38" t="n">
        <v>5100</v>
      </c>
      <c r="G44" s="39"/>
    </row>
    <row r="45" s="7" customFormat="true" ht="57" hidden="false" customHeight="true" outlineLevel="0" collapsed="false">
      <c r="A45" s="30"/>
      <c r="B45" s="30"/>
      <c r="C45" s="20" t="s">
        <v>28</v>
      </c>
      <c r="D45" s="21" t="s">
        <v>29</v>
      </c>
      <c r="E45" s="38" t="n">
        <f aca="false">SUM(F45:G45)</f>
        <v>60000</v>
      </c>
      <c r="F45" s="38" t="n">
        <v>60000</v>
      </c>
      <c r="G45" s="39"/>
    </row>
    <row r="46" s="7" customFormat="true" ht="12.75" hidden="false" customHeight="false" outlineLevel="0" collapsed="false">
      <c r="A46" s="30"/>
      <c r="B46" s="30"/>
      <c r="C46" s="29" t="s">
        <v>44</v>
      </c>
      <c r="D46" s="32" t="s">
        <v>45</v>
      </c>
      <c r="E46" s="38" t="n">
        <f aca="false">SUM(F46:G46)</f>
        <v>6780</v>
      </c>
      <c r="F46" s="38" t="n">
        <v>6780</v>
      </c>
      <c r="G46" s="39"/>
    </row>
    <row r="47" s="7" customFormat="true" ht="12.75" hidden="false" customHeight="false" outlineLevel="0" collapsed="false">
      <c r="A47" s="30"/>
      <c r="B47" s="30"/>
      <c r="C47" s="29" t="s">
        <v>65</v>
      </c>
      <c r="D47" s="32" t="s">
        <v>66</v>
      </c>
      <c r="E47" s="38" t="n">
        <f aca="false">SUM(F47:G47)</f>
        <v>500</v>
      </c>
      <c r="F47" s="38"/>
      <c r="G47" s="38" t="n">
        <v>500</v>
      </c>
    </row>
    <row r="48" s="7" customFormat="true" ht="12.75" hidden="false" customHeight="false" outlineLevel="0" collapsed="false">
      <c r="A48" s="30"/>
      <c r="B48" s="30"/>
      <c r="C48" s="29" t="s">
        <v>32</v>
      </c>
      <c r="D48" s="32" t="s">
        <v>33</v>
      </c>
      <c r="E48" s="38" t="n">
        <f aca="false">SUM(F48:G48)</f>
        <v>100</v>
      </c>
      <c r="F48" s="38" t="n">
        <v>100</v>
      </c>
      <c r="G48" s="39"/>
    </row>
    <row r="49" s="7" customFormat="true" ht="12.75" hidden="false" customHeight="false" outlineLevel="0" collapsed="false">
      <c r="A49" s="30"/>
      <c r="B49" s="31"/>
      <c r="C49" s="29" t="s">
        <v>34</v>
      </c>
      <c r="D49" s="32" t="s">
        <v>35</v>
      </c>
      <c r="E49" s="38" t="n">
        <f aca="false">SUM(F49:G49)</f>
        <v>3200</v>
      </c>
      <c r="F49" s="38" t="n">
        <v>3200</v>
      </c>
      <c r="G49" s="39"/>
    </row>
    <row r="50" s="7" customFormat="true" ht="15.75" hidden="false" customHeight="true" outlineLevel="0" collapsed="false">
      <c r="A50" s="30"/>
      <c r="B50" s="40" t="s">
        <v>67</v>
      </c>
      <c r="C50" s="40"/>
      <c r="D50" s="41" t="s">
        <v>68</v>
      </c>
      <c r="E50" s="42" t="n">
        <f aca="false">SUM(F50:G50)</f>
        <v>28000</v>
      </c>
      <c r="F50" s="42" t="n">
        <f aca="false">SUM(F51:F52)</f>
        <v>28000</v>
      </c>
      <c r="G50" s="43"/>
    </row>
    <row r="51" s="7" customFormat="true" ht="42.75" hidden="false" customHeight="true" outlineLevel="0" collapsed="false">
      <c r="A51" s="30"/>
      <c r="B51" s="29"/>
      <c r="C51" s="29" t="s">
        <v>15</v>
      </c>
      <c r="D51" s="32" t="s">
        <v>46</v>
      </c>
      <c r="E51" s="38" t="n">
        <f aca="false">SUM(F51:G51)</f>
        <v>26000</v>
      </c>
      <c r="F51" s="38" t="n">
        <v>26000</v>
      </c>
      <c r="G51" s="39"/>
    </row>
    <row r="52" s="7" customFormat="true" ht="42.75" hidden="false" customHeight="true" outlineLevel="0" collapsed="false">
      <c r="A52" s="30"/>
      <c r="B52" s="31"/>
      <c r="C52" s="20" t="s">
        <v>69</v>
      </c>
      <c r="D52" s="21" t="s">
        <v>70</v>
      </c>
      <c r="E52" s="22" t="n">
        <f aca="false">SUM(F52:G52)</f>
        <v>2000</v>
      </c>
      <c r="F52" s="22" t="n">
        <v>2000</v>
      </c>
      <c r="G52" s="23"/>
    </row>
    <row r="53" s="7" customFormat="true" ht="18.75" hidden="false" customHeight="true" outlineLevel="0" collapsed="false">
      <c r="A53" s="30"/>
      <c r="B53" s="44" t="s">
        <v>71</v>
      </c>
      <c r="C53" s="16"/>
      <c r="D53" s="17" t="s">
        <v>72</v>
      </c>
      <c r="E53" s="18" t="n">
        <f aca="false">E54</f>
        <v>38245.2</v>
      </c>
      <c r="F53" s="18" t="n">
        <f aca="false">F54</f>
        <v>38245.2</v>
      </c>
      <c r="G53" s="19"/>
    </row>
    <row r="54" s="7" customFormat="true" ht="55.5" hidden="false" customHeight="true" outlineLevel="0" collapsed="false">
      <c r="A54" s="31"/>
      <c r="B54" s="31"/>
      <c r="C54" s="45" t="s">
        <v>73</v>
      </c>
      <c r="D54" s="32" t="s">
        <v>22</v>
      </c>
      <c r="E54" s="22" t="n">
        <f aca="false">F54</f>
        <v>38245.2</v>
      </c>
      <c r="F54" s="22" t="n">
        <v>38245.2</v>
      </c>
      <c r="G54" s="23"/>
    </row>
    <row r="55" s="14" customFormat="true" ht="15.75" hidden="false" customHeight="true" outlineLevel="0" collapsed="false">
      <c r="A55" s="25" t="s">
        <v>74</v>
      </c>
      <c r="B55" s="25"/>
      <c r="C55" s="25"/>
      <c r="D55" s="26" t="s">
        <v>75</v>
      </c>
      <c r="E55" s="27" t="n">
        <f aca="false">SUM(F55:G55)</f>
        <v>4387500</v>
      </c>
      <c r="F55" s="27" t="n">
        <f aca="false">F56</f>
        <v>4387500</v>
      </c>
      <c r="G55" s="28"/>
    </row>
    <row r="56" s="7" customFormat="true" ht="15" hidden="false" customHeight="true" outlineLevel="0" collapsed="false">
      <c r="A56" s="29"/>
      <c r="B56" s="16" t="s">
        <v>76</v>
      </c>
      <c r="C56" s="16"/>
      <c r="D56" s="17" t="s">
        <v>77</v>
      </c>
      <c r="E56" s="18" t="n">
        <f aca="false">SUM(F56:G56)</f>
        <v>4387500</v>
      </c>
      <c r="F56" s="18" t="n">
        <f aca="false">SUM(F57:F58)</f>
        <v>4387500</v>
      </c>
      <c r="G56" s="19"/>
    </row>
    <row r="57" s="7" customFormat="true" ht="12.75" hidden="false" customHeight="false" outlineLevel="0" collapsed="false">
      <c r="A57" s="30"/>
      <c r="B57" s="20"/>
      <c r="C57" s="20" t="s">
        <v>32</v>
      </c>
      <c r="D57" s="21" t="s">
        <v>33</v>
      </c>
      <c r="E57" s="22" t="n">
        <f aca="false">SUM(F57:G57)</f>
        <v>4500</v>
      </c>
      <c r="F57" s="22" t="n">
        <v>4500</v>
      </c>
      <c r="G57" s="23"/>
    </row>
    <row r="58" s="7" customFormat="true" ht="39" hidden="false" customHeight="true" outlineLevel="0" collapsed="false">
      <c r="A58" s="31"/>
      <c r="B58" s="20"/>
      <c r="C58" s="20" t="s">
        <v>15</v>
      </c>
      <c r="D58" s="21" t="s">
        <v>46</v>
      </c>
      <c r="E58" s="22" t="n">
        <f aca="false">SUM(F58:G58)</f>
        <v>4383000</v>
      </c>
      <c r="F58" s="22" t="n">
        <v>4383000</v>
      </c>
      <c r="G58" s="23"/>
    </row>
    <row r="59" s="14" customFormat="true" ht="43.5" hidden="false" customHeight="true" outlineLevel="0" collapsed="false">
      <c r="A59" s="25" t="s">
        <v>78</v>
      </c>
      <c r="B59" s="25"/>
      <c r="C59" s="25"/>
      <c r="D59" s="26" t="s">
        <v>79</v>
      </c>
      <c r="E59" s="46" t="n">
        <f aca="false">SUM(F59:G59)</f>
        <v>13743088</v>
      </c>
      <c r="F59" s="27" t="n">
        <f aca="false">SUM(F60+F66)</f>
        <v>13743088</v>
      </c>
      <c r="G59" s="28"/>
    </row>
    <row r="60" s="7" customFormat="true" ht="29.25" hidden="false" customHeight="true" outlineLevel="0" collapsed="false">
      <c r="A60" s="29"/>
      <c r="B60" s="40" t="s">
        <v>80</v>
      </c>
      <c r="C60" s="40"/>
      <c r="D60" s="41" t="s">
        <v>81</v>
      </c>
      <c r="E60" s="42" t="n">
        <f aca="false">SUM(F60:G60)</f>
        <v>2477395</v>
      </c>
      <c r="F60" s="42" t="n">
        <f aca="false">F61+F62+F63+F64+F65</f>
        <v>2477395</v>
      </c>
      <c r="G60" s="43"/>
    </row>
    <row r="61" s="7" customFormat="true" ht="12.75" hidden="false" customHeight="false" outlineLevel="0" collapsed="false">
      <c r="A61" s="31"/>
      <c r="B61" s="20"/>
      <c r="C61" s="20" t="s">
        <v>82</v>
      </c>
      <c r="D61" s="21" t="s">
        <v>83</v>
      </c>
      <c r="E61" s="22" t="n">
        <f aca="false">SUM(F61:G61)</f>
        <v>1854895</v>
      </c>
      <c r="F61" s="22" t="n">
        <v>1854895</v>
      </c>
      <c r="G61" s="23"/>
    </row>
    <row r="62" s="7" customFormat="true" ht="41.25" hidden="false" customHeight="true" outlineLevel="0" collapsed="false">
      <c r="A62" s="29"/>
      <c r="B62" s="29"/>
      <c r="C62" s="20" t="s">
        <v>84</v>
      </c>
      <c r="D62" s="21" t="s">
        <v>85</v>
      </c>
      <c r="E62" s="22" t="n">
        <f aca="false">SUM(F62:G62)</f>
        <v>600000</v>
      </c>
      <c r="F62" s="22" t="n">
        <v>600000</v>
      </c>
      <c r="G62" s="23"/>
    </row>
    <row r="63" s="7" customFormat="true" ht="17.25" hidden="false" customHeight="true" outlineLevel="0" collapsed="false">
      <c r="A63" s="30"/>
      <c r="B63" s="30"/>
      <c r="C63" s="29" t="s">
        <v>86</v>
      </c>
      <c r="D63" s="32" t="s">
        <v>87</v>
      </c>
      <c r="E63" s="38" t="n">
        <f aca="false">SUM(F63:G63)</f>
        <v>20000</v>
      </c>
      <c r="F63" s="38" t="n">
        <v>20000</v>
      </c>
      <c r="G63" s="39"/>
    </row>
    <row r="64" s="7" customFormat="true" ht="12.75" hidden="false" customHeight="false" outlineLevel="0" collapsed="false">
      <c r="A64" s="30"/>
      <c r="B64" s="30"/>
      <c r="C64" s="29" t="s">
        <v>53</v>
      </c>
      <c r="D64" s="32" t="s">
        <v>54</v>
      </c>
      <c r="E64" s="38" t="n">
        <f aca="false">SUM(F64:G64)</f>
        <v>1000</v>
      </c>
      <c r="F64" s="38" t="n">
        <v>1000</v>
      </c>
      <c r="G64" s="39"/>
    </row>
    <row r="65" s="7" customFormat="true" ht="15.75" hidden="false" customHeight="true" outlineLevel="0" collapsed="false">
      <c r="A65" s="30"/>
      <c r="B65" s="31"/>
      <c r="C65" s="29" t="s">
        <v>32</v>
      </c>
      <c r="D65" s="32" t="s">
        <v>33</v>
      </c>
      <c r="E65" s="38" t="n">
        <f aca="false">SUM(F65:G65)</f>
        <v>1500</v>
      </c>
      <c r="F65" s="38" t="n">
        <v>1500</v>
      </c>
      <c r="G65" s="39"/>
    </row>
    <row r="66" s="7" customFormat="true" ht="35.25" hidden="false" customHeight="true" outlineLevel="0" collapsed="false">
      <c r="A66" s="30"/>
      <c r="B66" s="40" t="s">
        <v>88</v>
      </c>
      <c r="C66" s="40"/>
      <c r="D66" s="47" t="s">
        <v>89</v>
      </c>
      <c r="E66" s="42" t="n">
        <f aca="false">SUM(F66:G66)</f>
        <v>11265693</v>
      </c>
      <c r="F66" s="42" t="n">
        <f aca="false">SUM(F67:F68)</f>
        <v>11265693</v>
      </c>
      <c r="G66" s="43"/>
    </row>
    <row r="67" s="7" customFormat="true" ht="16.5" hidden="false" customHeight="true" outlineLevel="0" collapsed="false">
      <c r="A67" s="30"/>
      <c r="B67" s="15"/>
      <c r="C67" s="29" t="s">
        <v>90</v>
      </c>
      <c r="D67" s="48" t="s">
        <v>91</v>
      </c>
      <c r="E67" s="38" t="n">
        <f aca="false">SUM(F67:G67)</f>
        <v>10665693</v>
      </c>
      <c r="F67" s="38" t="n">
        <v>10665693</v>
      </c>
      <c r="G67" s="39"/>
    </row>
    <row r="68" s="7" customFormat="true" ht="15.75" hidden="false" customHeight="true" outlineLevel="0" collapsed="false">
      <c r="A68" s="31"/>
      <c r="B68" s="15"/>
      <c r="C68" s="20" t="s">
        <v>92</v>
      </c>
      <c r="D68" s="21" t="s">
        <v>93</v>
      </c>
      <c r="E68" s="22" t="n">
        <f aca="false">SUM(F68:G68)</f>
        <v>600000</v>
      </c>
      <c r="F68" s="22" t="n">
        <v>600000</v>
      </c>
      <c r="G68" s="23"/>
    </row>
    <row r="69" s="14" customFormat="true" ht="12.75" hidden="false" customHeight="false" outlineLevel="0" collapsed="false">
      <c r="A69" s="25" t="s">
        <v>94</v>
      </c>
      <c r="B69" s="25"/>
      <c r="C69" s="25"/>
      <c r="D69" s="26" t="s">
        <v>95</v>
      </c>
      <c r="E69" s="46" t="n">
        <f aca="false">SUM(F69:G69)</f>
        <v>27794960</v>
      </c>
      <c r="F69" s="27" t="n">
        <f aca="false">SUM(F70+F72+F74+F76)</f>
        <v>27794960</v>
      </c>
      <c r="G69" s="27"/>
    </row>
    <row r="70" s="7" customFormat="true" ht="25.5" hidden="false" customHeight="true" outlineLevel="0" collapsed="false">
      <c r="A70" s="15"/>
      <c r="B70" s="40" t="s">
        <v>96</v>
      </c>
      <c r="C70" s="40"/>
      <c r="D70" s="41" t="s">
        <v>97</v>
      </c>
      <c r="E70" s="42" t="n">
        <f aca="false">SUM(F70:G70)</f>
        <v>16953341</v>
      </c>
      <c r="F70" s="42" t="n">
        <f aca="false">SUM(F71)</f>
        <v>16953341</v>
      </c>
      <c r="G70" s="43"/>
    </row>
    <row r="71" s="7" customFormat="true" ht="12.75" hidden="false" customHeight="false" outlineLevel="0" collapsed="false">
      <c r="A71" s="15"/>
      <c r="B71" s="29"/>
      <c r="C71" s="29" t="s">
        <v>98</v>
      </c>
      <c r="D71" s="32" t="s">
        <v>99</v>
      </c>
      <c r="E71" s="38" t="n">
        <f aca="false">SUM(F71:G71)</f>
        <v>16953341</v>
      </c>
      <c r="F71" s="38" t="n">
        <v>16953341</v>
      </c>
      <c r="G71" s="39"/>
    </row>
    <row r="72" s="7" customFormat="true" ht="15" hidden="false" customHeight="true" outlineLevel="0" collapsed="false">
      <c r="A72" s="15"/>
      <c r="B72" s="40" t="s">
        <v>100</v>
      </c>
      <c r="C72" s="40"/>
      <c r="D72" s="41" t="s">
        <v>101</v>
      </c>
      <c r="E72" s="42" t="n">
        <f aca="false">SUM(F72:G72)</f>
        <v>6923091</v>
      </c>
      <c r="F72" s="42" t="n">
        <f aca="false">SUM(F73)</f>
        <v>6923091</v>
      </c>
      <c r="G72" s="43"/>
    </row>
    <row r="73" s="7" customFormat="true" ht="12.75" hidden="false" customHeight="false" outlineLevel="0" collapsed="false">
      <c r="A73" s="15"/>
      <c r="B73" s="29"/>
      <c r="C73" s="29" t="s">
        <v>98</v>
      </c>
      <c r="D73" s="32" t="s">
        <v>99</v>
      </c>
      <c r="E73" s="38" t="n">
        <f aca="false">SUM(F73:G73)</f>
        <v>6923091</v>
      </c>
      <c r="F73" s="38" t="n">
        <v>6923091</v>
      </c>
      <c r="G73" s="39"/>
    </row>
    <row r="74" s="7" customFormat="true" ht="15.75" hidden="false" customHeight="true" outlineLevel="0" collapsed="false">
      <c r="A74" s="15"/>
      <c r="B74" s="40" t="s">
        <v>102</v>
      </c>
      <c r="C74" s="40"/>
      <c r="D74" s="41" t="s">
        <v>103</v>
      </c>
      <c r="E74" s="42" t="n">
        <f aca="false">SUM(F74:G74)</f>
        <v>255984</v>
      </c>
      <c r="F74" s="42" t="n">
        <f aca="false">F75</f>
        <v>255984</v>
      </c>
      <c r="G74" s="43"/>
    </row>
    <row r="75" s="7" customFormat="true" ht="12.75" hidden="false" customHeight="false" outlineLevel="0" collapsed="false">
      <c r="A75" s="15"/>
      <c r="B75" s="15"/>
      <c r="C75" s="29" t="s">
        <v>32</v>
      </c>
      <c r="D75" s="32" t="s">
        <v>33</v>
      </c>
      <c r="E75" s="38" t="n">
        <f aca="false">SUM(F75:G75)</f>
        <v>255984</v>
      </c>
      <c r="F75" s="38" t="n">
        <v>255984</v>
      </c>
      <c r="G75" s="39"/>
      <c r="H75" s="34"/>
    </row>
    <row r="76" s="7" customFormat="true" ht="13.5" hidden="false" customHeight="true" outlineLevel="0" collapsed="false">
      <c r="A76" s="15"/>
      <c r="B76" s="40" t="s">
        <v>104</v>
      </c>
      <c r="C76" s="40"/>
      <c r="D76" s="41" t="s">
        <v>105</v>
      </c>
      <c r="E76" s="42" t="n">
        <f aca="false">SUM(F76:G76)</f>
        <v>3662544</v>
      </c>
      <c r="F76" s="42" t="n">
        <f aca="false">SUM(F77)</f>
        <v>3662544</v>
      </c>
      <c r="G76" s="43"/>
    </row>
    <row r="77" s="7" customFormat="true" ht="12.75" hidden="false" customHeight="false" outlineLevel="0" collapsed="false">
      <c r="A77" s="15"/>
      <c r="B77" s="29"/>
      <c r="C77" s="29" t="s">
        <v>98</v>
      </c>
      <c r="D77" s="32" t="s">
        <v>99</v>
      </c>
      <c r="E77" s="38" t="n">
        <f aca="false">SUM(F77:G77)</f>
        <v>3662544</v>
      </c>
      <c r="F77" s="38" t="n">
        <v>3662544</v>
      </c>
      <c r="G77" s="39"/>
    </row>
    <row r="78" s="14" customFormat="true" ht="12.75" hidden="false" customHeight="false" outlineLevel="0" collapsed="false">
      <c r="A78" s="35" t="s">
        <v>106</v>
      </c>
      <c r="B78" s="35"/>
      <c r="C78" s="35"/>
      <c r="D78" s="36" t="s">
        <v>107</v>
      </c>
      <c r="E78" s="37" t="n">
        <f aca="false">SUM(F78:G78)</f>
        <v>799601.72</v>
      </c>
      <c r="F78" s="37" t="n">
        <f aca="false">F79+F82+F86+F94+F91</f>
        <v>799601.72</v>
      </c>
      <c r="G78" s="37"/>
    </row>
    <row r="79" s="7" customFormat="true" ht="18" hidden="false" customHeight="true" outlineLevel="0" collapsed="false">
      <c r="A79" s="29"/>
      <c r="B79" s="40" t="s">
        <v>108</v>
      </c>
      <c r="C79" s="40"/>
      <c r="D79" s="41" t="s">
        <v>109</v>
      </c>
      <c r="E79" s="42" t="n">
        <f aca="false">SUM(F79:G79)</f>
        <v>30652</v>
      </c>
      <c r="F79" s="42" t="n">
        <f aca="false">SUM(F80:F81)</f>
        <v>30652</v>
      </c>
      <c r="G79" s="43"/>
    </row>
    <row r="80" s="7" customFormat="true" ht="12.75" hidden="false" customHeight="false" outlineLevel="0" collapsed="false">
      <c r="A80" s="30"/>
      <c r="B80" s="15"/>
      <c r="C80" s="29" t="s">
        <v>44</v>
      </c>
      <c r="D80" s="32" t="s">
        <v>45</v>
      </c>
      <c r="E80" s="38" t="n">
        <f aca="false">SUM(F80:G80)</f>
        <v>30172</v>
      </c>
      <c r="F80" s="38" t="n">
        <v>30172</v>
      </c>
      <c r="G80" s="39"/>
    </row>
    <row r="81" s="7" customFormat="true" ht="12.75" hidden="false" customHeight="false" outlineLevel="0" collapsed="false">
      <c r="A81" s="30"/>
      <c r="B81" s="15"/>
      <c r="C81" s="29" t="s">
        <v>34</v>
      </c>
      <c r="D81" s="32" t="s">
        <v>35</v>
      </c>
      <c r="E81" s="38" t="n">
        <f aca="false">SUM(F81:G81)</f>
        <v>480</v>
      </c>
      <c r="F81" s="38" t="n">
        <v>480</v>
      </c>
      <c r="G81" s="39"/>
    </row>
    <row r="82" s="7" customFormat="true" ht="15.75" hidden="false" customHeight="true" outlineLevel="0" collapsed="false">
      <c r="A82" s="30"/>
      <c r="B82" s="40" t="s">
        <v>110</v>
      </c>
      <c r="C82" s="40"/>
      <c r="D82" s="41" t="s">
        <v>111</v>
      </c>
      <c r="E82" s="42" t="n">
        <f aca="false">E83+E84+E85</f>
        <v>88472</v>
      </c>
      <c r="F82" s="42" t="n">
        <f aca="false">F83+F84+F85</f>
        <v>88472</v>
      </c>
      <c r="G82" s="43"/>
    </row>
    <row r="83" s="7" customFormat="true" ht="12.75" hidden="false" customHeight="false" outlineLevel="0" collapsed="false">
      <c r="A83" s="30"/>
      <c r="B83" s="15"/>
      <c r="C83" s="29" t="s">
        <v>53</v>
      </c>
      <c r="D83" s="32" t="s">
        <v>54</v>
      </c>
      <c r="E83" s="38" t="n">
        <f aca="false">F83+G83</f>
        <v>500</v>
      </c>
      <c r="F83" s="38" t="n">
        <v>500</v>
      </c>
      <c r="G83" s="39"/>
    </row>
    <row r="84" s="7" customFormat="true" ht="12.75" hidden="false" customHeight="false" outlineLevel="0" collapsed="false">
      <c r="A84" s="30"/>
      <c r="B84" s="15"/>
      <c r="C84" s="29" t="s">
        <v>44</v>
      </c>
      <c r="D84" s="32" t="s">
        <v>45</v>
      </c>
      <c r="E84" s="38" t="n">
        <f aca="false">F84+G84</f>
        <v>87132</v>
      </c>
      <c r="F84" s="38" t="n">
        <v>87132</v>
      </c>
      <c r="G84" s="39"/>
    </row>
    <row r="85" s="7" customFormat="true" ht="12.75" hidden="false" customHeight="false" outlineLevel="0" collapsed="false">
      <c r="A85" s="30"/>
      <c r="B85" s="15"/>
      <c r="C85" s="29" t="s">
        <v>34</v>
      </c>
      <c r="D85" s="32" t="s">
        <v>35</v>
      </c>
      <c r="E85" s="38" t="n">
        <f aca="false">F85+G85</f>
        <v>840</v>
      </c>
      <c r="F85" s="38" t="n">
        <v>840</v>
      </c>
      <c r="G85" s="39"/>
    </row>
    <row r="86" s="7" customFormat="true" ht="14.25" hidden="false" customHeight="true" outlineLevel="0" collapsed="false">
      <c r="A86" s="30"/>
      <c r="B86" s="40" t="s">
        <v>112</v>
      </c>
      <c r="C86" s="40"/>
      <c r="D86" s="41" t="s">
        <v>113</v>
      </c>
      <c r="E86" s="42" t="n">
        <f aca="false">SUM(F86:G86)</f>
        <v>33419</v>
      </c>
      <c r="F86" s="42" t="n">
        <f aca="false">F87+F88+F90+F89</f>
        <v>33419</v>
      </c>
      <c r="G86" s="43"/>
    </row>
    <row r="87" s="7" customFormat="true" ht="12.75" hidden="false" customHeight="false" outlineLevel="0" collapsed="false">
      <c r="A87" s="30"/>
      <c r="B87" s="29"/>
      <c r="C87" s="29" t="s">
        <v>53</v>
      </c>
      <c r="D87" s="32" t="s">
        <v>54</v>
      </c>
      <c r="E87" s="38" t="n">
        <f aca="false">SUM(F87:G87)</f>
        <v>1100</v>
      </c>
      <c r="F87" s="38" t="n">
        <v>1100</v>
      </c>
      <c r="G87" s="39"/>
    </row>
    <row r="88" s="7" customFormat="true" ht="16.5" hidden="false" customHeight="true" outlineLevel="0" collapsed="false">
      <c r="A88" s="30"/>
      <c r="B88" s="30"/>
      <c r="C88" s="29" t="s">
        <v>44</v>
      </c>
      <c r="D88" s="32" t="s">
        <v>45</v>
      </c>
      <c r="E88" s="38" t="n">
        <f aca="false">SUM(F88:G88)</f>
        <v>29777</v>
      </c>
      <c r="F88" s="38" t="n">
        <v>29777</v>
      </c>
      <c r="G88" s="39"/>
    </row>
    <row r="89" s="7" customFormat="true" ht="18" hidden="false" customHeight="true" outlineLevel="0" collapsed="false">
      <c r="A89" s="30"/>
      <c r="B89" s="30"/>
      <c r="C89" s="29" t="s">
        <v>32</v>
      </c>
      <c r="D89" s="32" t="s">
        <v>33</v>
      </c>
      <c r="E89" s="38" t="n">
        <f aca="false">SUM(F89:G89)</f>
        <v>70</v>
      </c>
      <c r="F89" s="38" t="n">
        <v>70</v>
      </c>
      <c r="G89" s="39"/>
    </row>
    <row r="90" s="7" customFormat="true" ht="16.5" hidden="false" customHeight="true" outlineLevel="0" collapsed="false">
      <c r="A90" s="30"/>
      <c r="B90" s="31"/>
      <c r="C90" s="20" t="s">
        <v>34</v>
      </c>
      <c r="D90" s="21" t="s">
        <v>35</v>
      </c>
      <c r="E90" s="22" t="n">
        <f aca="false">SUM(F90:G90)</f>
        <v>2472</v>
      </c>
      <c r="F90" s="22" t="n">
        <v>2472</v>
      </c>
      <c r="G90" s="23"/>
    </row>
    <row r="91" s="7" customFormat="true" ht="18" hidden="false" customHeight="true" outlineLevel="0" collapsed="false">
      <c r="A91" s="30"/>
      <c r="B91" s="44" t="s">
        <v>114</v>
      </c>
      <c r="C91" s="40"/>
      <c r="D91" s="41" t="s">
        <v>115</v>
      </c>
      <c r="E91" s="42" t="n">
        <f aca="false">E92+E93</f>
        <v>565088.4</v>
      </c>
      <c r="F91" s="42" t="n">
        <f aca="false">F92+F93</f>
        <v>565088.4</v>
      </c>
      <c r="G91" s="42"/>
    </row>
    <row r="92" s="7" customFormat="true" ht="60" hidden="false" customHeight="true" outlineLevel="0" collapsed="false">
      <c r="A92" s="30"/>
      <c r="B92" s="29"/>
      <c r="C92" s="20" t="s">
        <v>21</v>
      </c>
      <c r="D92" s="21" t="s">
        <v>22</v>
      </c>
      <c r="E92" s="38" t="n">
        <f aca="false">F92+G92</f>
        <v>480325.4</v>
      </c>
      <c r="F92" s="38" t="n">
        <v>480325.4</v>
      </c>
      <c r="G92" s="39"/>
    </row>
    <row r="93" s="7" customFormat="true" ht="58.5" hidden="false" customHeight="true" outlineLevel="0" collapsed="false">
      <c r="A93" s="30"/>
      <c r="B93" s="31"/>
      <c r="C93" s="20" t="s">
        <v>23</v>
      </c>
      <c r="D93" s="21" t="s">
        <v>22</v>
      </c>
      <c r="E93" s="38" t="n">
        <f aca="false">F93+G93</f>
        <v>84763</v>
      </c>
      <c r="F93" s="38" t="n">
        <v>84763</v>
      </c>
      <c r="G93" s="39"/>
    </row>
    <row r="94" s="7" customFormat="true" ht="17.25" hidden="false" customHeight="true" outlineLevel="0" collapsed="false">
      <c r="A94" s="30"/>
      <c r="B94" s="16" t="s">
        <v>116</v>
      </c>
      <c r="C94" s="16"/>
      <c r="D94" s="17" t="s">
        <v>72</v>
      </c>
      <c r="E94" s="18" t="n">
        <f aca="false">E96+E97+E95</f>
        <v>81970.32</v>
      </c>
      <c r="F94" s="18" t="n">
        <f aca="false">F96+F97+F95</f>
        <v>81970.32</v>
      </c>
      <c r="G94" s="18"/>
    </row>
    <row r="95" s="7" customFormat="true" ht="51.75" hidden="false" customHeight="true" outlineLevel="0" collapsed="false">
      <c r="A95" s="30"/>
      <c r="B95" s="40"/>
      <c r="C95" s="49" t="s">
        <v>117</v>
      </c>
      <c r="D95" s="50" t="s">
        <v>118</v>
      </c>
      <c r="E95" s="22" t="n">
        <f aca="false">F95</f>
        <v>6173</v>
      </c>
      <c r="F95" s="22" t="n">
        <v>6173</v>
      </c>
      <c r="G95" s="18"/>
    </row>
    <row r="96" s="7" customFormat="true" ht="45.75" hidden="false" customHeight="true" outlineLevel="0" collapsed="false">
      <c r="A96" s="31"/>
      <c r="B96" s="44"/>
      <c r="C96" s="20" t="s">
        <v>119</v>
      </c>
      <c r="D96" s="21" t="s">
        <v>120</v>
      </c>
      <c r="E96" s="22" t="n">
        <f aca="false">F96+G96</f>
        <v>44176.79</v>
      </c>
      <c r="F96" s="22" t="n">
        <f aca="false">67235.94-20290-2769.15</f>
        <v>44176.79</v>
      </c>
      <c r="G96" s="23"/>
    </row>
    <row r="97" s="7" customFormat="true" ht="45.75" hidden="false" customHeight="true" outlineLevel="0" collapsed="false">
      <c r="A97" s="20"/>
      <c r="B97" s="20"/>
      <c r="C97" s="20" t="s">
        <v>121</v>
      </c>
      <c r="D97" s="21" t="s">
        <v>120</v>
      </c>
      <c r="E97" s="22" t="n">
        <f aca="false">F97</f>
        <v>31620.53</v>
      </c>
      <c r="F97" s="22" t="n">
        <v>31620.53</v>
      </c>
      <c r="G97" s="23"/>
    </row>
    <row r="98" s="14" customFormat="true" ht="12.75" hidden="false" customHeight="false" outlineLevel="0" collapsed="false">
      <c r="A98" s="25" t="s">
        <v>122</v>
      </c>
      <c r="B98" s="20"/>
      <c r="C98" s="35"/>
      <c r="D98" s="36" t="s">
        <v>123</v>
      </c>
      <c r="E98" s="37" t="n">
        <f aca="false">E101+E99</f>
        <v>3516000</v>
      </c>
      <c r="F98" s="37" t="n">
        <f aca="false">F101+F99</f>
        <v>3516000</v>
      </c>
      <c r="G98" s="37"/>
    </row>
    <row r="99" s="14" customFormat="true" ht="17.25" hidden="false" customHeight="true" outlineLevel="0" collapsed="false">
      <c r="A99" s="51"/>
      <c r="B99" s="16" t="s">
        <v>124</v>
      </c>
      <c r="C99" s="52"/>
      <c r="D99" s="41" t="s">
        <v>125</v>
      </c>
      <c r="E99" s="42" t="n">
        <f aca="false">E100</f>
        <v>46000</v>
      </c>
      <c r="F99" s="42" t="n">
        <f aca="false">F100</f>
        <v>46000</v>
      </c>
      <c r="G99" s="43"/>
    </row>
    <row r="100" s="14" customFormat="true" ht="12.75" hidden="false" customHeight="false" outlineLevel="0" collapsed="false">
      <c r="A100" s="51"/>
      <c r="B100" s="20"/>
      <c r="C100" s="29" t="s">
        <v>34</v>
      </c>
      <c r="D100" s="21" t="s">
        <v>35</v>
      </c>
      <c r="E100" s="38" t="n">
        <f aca="false">F100+G100</f>
        <v>46000</v>
      </c>
      <c r="F100" s="38" t="n">
        <v>46000</v>
      </c>
      <c r="G100" s="39"/>
      <c r="H100" s="7"/>
    </row>
    <row r="101" s="7" customFormat="true" ht="38.25" hidden="false" customHeight="true" outlineLevel="0" collapsed="false">
      <c r="A101" s="51"/>
      <c r="B101" s="16" t="s">
        <v>126</v>
      </c>
      <c r="C101" s="16"/>
      <c r="D101" s="17" t="s">
        <v>127</v>
      </c>
      <c r="E101" s="42" t="n">
        <f aca="false">SUM(F101:G101)</f>
        <v>3470000</v>
      </c>
      <c r="F101" s="18" t="n">
        <f aca="false">SUM(F102)</f>
        <v>3470000</v>
      </c>
      <c r="G101" s="19"/>
    </row>
    <row r="102" s="7" customFormat="true" ht="44.25" hidden="false" customHeight="true" outlineLevel="0" collapsed="false">
      <c r="A102" s="51"/>
      <c r="B102" s="20"/>
      <c r="C102" s="20" t="s">
        <v>15</v>
      </c>
      <c r="D102" s="21" t="s">
        <v>46</v>
      </c>
      <c r="E102" s="22" t="n">
        <f aca="false">SUM(F102:G102)</f>
        <v>3470000</v>
      </c>
      <c r="F102" s="22" t="n">
        <v>3470000</v>
      </c>
      <c r="G102" s="23"/>
    </row>
    <row r="103" s="14" customFormat="true" ht="12.75" hidden="false" customHeight="false" outlineLevel="0" collapsed="false">
      <c r="A103" s="35" t="s">
        <v>128</v>
      </c>
      <c r="B103" s="35"/>
      <c r="C103" s="35"/>
      <c r="D103" s="36" t="s">
        <v>129</v>
      </c>
      <c r="E103" s="46" t="n">
        <f aca="false">SUM(F103:G103)</f>
        <v>7349911.25</v>
      </c>
      <c r="F103" s="46" t="n">
        <f aca="false">F104+F110+F116+F119</f>
        <v>7258298.22</v>
      </c>
      <c r="G103" s="46" t="n">
        <f aca="false">G104+G110+G116+G119</f>
        <v>91613.03</v>
      </c>
    </row>
    <row r="104" s="7" customFormat="true" ht="20.25" hidden="false" customHeight="true" outlineLevel="0" collapsed="false">
      <c r="A104" s="29"/>
      <c r="B104" s="40" t="s">
        <v>130</v>
      </c>
      <c r="C104" s="40"/>
      <c r="D104" s="41" t="s">
        <v>131</v>
      </c>
      <c r="E104" s="42" t="n">
        <f aca="false">SUM(F104:G104)</f>
        <v>765200</v>
      </c>
      <c r="F104" s="42" t="n">
        <f aca="false">SUM(F105:F109)</f>
        <v>765200</v>
      </c>
      <c r="G104" s="43"/>
    </row>
    <row r="105" s="7" customFormat="true" ht="41.25" hidden="false" customHeight="true" outlineLevel="0" collapsed="false">
      <c r="A105" s="30"/>
      <c r="B105" s="29"/>
      <c r="C105" s="29" t="s">
        <v>132</v>
      </c>
      <c r="D105" s="32" t="s">
        <v>133</v>
      </c>
      <c r="E105" s="38" t="n">
        <f aca="false">SUM(F105:G105)</f>
        <v>33200</v>
      </c>
      <c r="F105" s="38" t="n">
        <v>33200</v>
      </c>
      <c r="G105" s="39"/>
    </row>
    <row r="106" s="7" customFormat="true" ht="17.25" hidden="false" customHeight="true" outlineLevel="0" collapsed="false">
      <c r="A106" s="30"/>
      <c r="B106" s="30"/>
      <c r="C106" s="29" t="s">
        <v>53</v>
      </c>
      <c r="D106" s="32" t="s">
        <v>54</v>
      </c>
      <c r="E106" s="38" t="n">
        <f aca="false">SUM(F106:G106)</f>
        <v>38000</v>
      </c>
      <c r="F106" s="38" t="n">
        <v>38000</v>
      </c>
      <c r="G106" s="39"/>
    </row>
    <row r="107" s="7" customFormat="true" ht="12.75" hidden="false" customHeight="false" outlineLevel="0" collapsed="false">
      <c r="A107" s="30"/>
      <c r="B107" s="30"/>
      <c r="C107" s="29" t="s">
        <v>32</v>
      </c>
      <c r="D107" s="32" t="s">
        <v>33</v>
      </c>
      <c r="E107" s="38" t="n">
        <f aca="false">SUM(F107:G107)</f>
        <v>1000</v>
      </c>
      <c r="F107" s="38" t="n">
        <v>1000</v>
      </c>
      <c r="G107" s="39"/>
    </row>
    <row r="108" s="7" customFormat="true" ht="12.75" hidden="false" customHeight="false" outlineLevel="0" collapsed="false">
      <c r="A108" s="30"/>
      <c r="B108" s="30"/>
      <c r="C108" s="29" t="s">
        <v>34</v>
      </c>
      <c r="D108" s="32" t="s">
        <v>35</v>
      </c>
      <c r="E108" s="38" t="n">
        <f aca="false">SUM(F108:G108)</f>
        <v>3000</v>
      </c>
      <c r="F108" s="38" t="n">
        <v>3000</v>
      </c>
      <c r="G108" s="39"/>
    </row>
    <row r="109" s="7" customFormat="true" ht="60" hidden="false" customHeight="true" outlineLevel="0" collapsed="false">
      <c r="A109" s="30"/>
      <c r="B109" s="30"/>
      <c r="C109" s="29" t="s">
        <v>134</v>
      </c>
      <c r="D109" s="32" t="s">
        <v>135</v>
      </c>
      <c r="E109" s="38" t="n">
        <f aca="false">SUM(F109:G109)</f>
        <v>690000</v>
      </c>
      <c r="F109" s="38" t="n">
        <v>690000</v>
      </c>
      <c r="G109" s="39"/>
    </row>
    <row r="110" s="7" customFormat="true" ht="16.5" hidden="false" customHeight="true" outlineLevel="0" collapsed="false">
      <c r="A110" s="30"/>
      <c r="B110" s="40" t="s">
        <v>136</v>
      </c>
      <c r="C110" s="40"/>
      <c r="D110" s="41" t="s">
        <v>137</v>
      </c>
      <c r="E110" s="42" t="n">
        <f aca="false">SUM(F110:G110)</f>
        <v>6390820.03</v>
      </c>
      <c r="F110" s="42" t="n">
        <f aca="false">SUM(F111:F114)+F115</f>
        <v>6299207</v>
      </c>
      <c r="G110" s="42" t="n">
        <f aca="false">SUM(G111:G114)+G115</f>
        <v>91613.03</v>
      </c>
    </row>
    <row r="111" s="7" customFormat="true" ht="12.75" hidden="false" customHeight="false" outlineLevel="0" collapsed="false">
      <c r="A111" s="30"/>
      <c r="B111" s="29"/>
      <c r="C111" s="29" t="s">
        <v>44</v>
      </c>
      <c r="D111" s="32" t="s">
        <v>45</v>
      </c>
      <c r="E111" s="38" t="n">
        <f aca="false">SUM(F111:G111)</f>
        <v>636685</v>
      </c>
      <c r="F111" s="38" t="n">
        <v>636685</v>
      </c>
      <c r="G111" s="39"/>
    </row>
    <row r="112" s="7" customFormat="true" ht="12.75" hidden="false" customHeight="false" outlineLevel="0" collapsed="false">
      <c r="A112" s="30"/>
      <c r="B112" s="30"/>
      <c r="C112" s="29" t="s">
        <v>34</v>
      </c>
      <c r="D112" s="32" t="s">
        <v>35</v>
      </c>
      <c r="E112" s="38" t="n">
        <f aca="false">SUM(F112:G112)</f>
        <v>500</v>
      </c>
      <c r="F112" s="38" t="n">
        <v>500</v>
      </c>
      <c r="G112" s="39"/>
    </row>
    <row r="113" s="7" customFormat="true" ht="30" hidden="false" customHeight="true" outlineLevel="0" collapsed="false">
      <c r="A113" s="30"/>
      <c r="B113" s="30"/>
      <c r="C113" s="29" t="s">
        <v>138</v>
      </c>
      <c r="D113" s="32" t="s">
        <v>139</v>
      </c>
      <c r="E113" s="38" t="n">
        <f aca="false">SUM(F113:G113)</f>
        <v>4818000</v>
      </c>
      <c r="F113" s="38" t="n">
        <v>4818000</v>
      </c>
      <c r="G113" s="39"/>
    </row>
    <row r="114" s="7" customFormat="true" ht="52.5" hidden="false" customHeight="true" outlineLevel="0" collapsed="false">
      <c r="A114" s="30"/>
      <c r="B114" s="30"/>
      <c r="C114" s="29" t="s">
        <v>134</v>
      </c>
      <c r="D114" s="32" t="s">
        <v>135</v>
      </c>
      <c r="E114" s="38" t="n">
        <f aca="false">SUM(F114:G114)</f>
        <v>844022</v>
      </c>
      <c r="F114" s="38" t="n">
        <v>844022</v>
      </c>
      <c r="G114" s="39"/>
    </row>
    <row r="115" s="7" customFormat="true" ht="56.25" hidden="false" customHeight="true" outlineLevel="0" collapsed="false">
      <c r="A115" s="30"/>
      <c r="B115" s="31"/>
      <c r="C115" s="29" t="s">
        <v>140</v>
      </c>
      <c r="D115" s="53" t="s">
        <v>141</v>
      </c>
      <c r="E115" s="38" t="n">
        <f aca="false">G115</f>
        <v>91613.03</v>
      </c>
      <c r="F115" s="38"/>
      <c r="G115" s="38" t="n">
        <v>91613.03</v>
      </c>
    </row>
    <row r="116" s="7" customFormat="true" ht="15.75" hidden="false" customHeight="true" outlineLevel="0" collapsed="false">
      <c r="A116" s="30"/>
      <c r="B116" s="40" t="s">
        <v>142</v>
      </c>
      <c r="C116" s="40"/>
      <c r="D116" s="41" t="s">
        <v>143</v>
      </c>
      <c r="E116" s="42" t="n">
        <f aca="false">SUM(F116:G116)</f>
        <v>178891.22</v>
      </c>
      <c r="F116" s="42" t="n">
        <f aca="false">F117+F118</f>
        <v>178891.22</v>
      </c>
      <c r="G116" s="43"/>
    </row>
    <row r="117" s="7" customFormat="true" ht="12.75" hidden="false" customHeight="false" outlineLevel="0" collapsed="false">
      <c r="A117" s="30"/>
      <c r="B117" s="29"/>
      <c r="C117" s="29" t="s">
        <v>53</v>
      </c>
      <c r="D117" s="32" t="s">
        <v>54</v>
      </c>
      <c r="E117" s="38" t="n">
        <f aca="false">SUM(F117:G117)</f>
        <v>3000</v>
      </c>
      <c r="F117" s="38" t="n">
        <v>3000</v>
      </c>
      <c r="G117" s="39"/>
    </row>
    <row r="118" s="7" customFormat="true" ht="52.5" hidden="false" customHeight="true" outlineLevel="0" collapsed="false">
      <c r="A118" s="30"/>
      <c r="B118" s="31"/>
      <c r="C118" s="29" t="s">
        <v>134</v>
      </c>
      <c r="D118" s="32" t="s">
        <v>135</v>
      </c>
      <c r="E118" s="22" t="n">
        <f aca="false">SUM(F118:G118)</f>
        <v>175891.22</v>
      </c>
      <c r="F118" s="22" t="n">
        <v>175891.22</v>
      </c>
      <c r="G118" s="23"/>
    </row>
    <row r="119" s="7" customFormat="true" ht="16.5" hidden="false" customHeight="true" outlineLevel="0" collapsed="false">
      <c r="A119" s="30"/>
      <c r="B119" s="54" t="s">
        <v>144</v>
      </c>
      <c r="C119" s="16"/>
      <c r="D119" s="17" t="s">
        <v>145</v>
      </c>
      <c r="E119" s="18" t="n">
        <f aca="false">E120</f>
        <v>15000</v>
      </c>
      <c r="F119" s="18" t="n">
        <f aca="false">F120</f>
        <v>15000</v>
      </c>
      <c r="G119" s="19"/>
    </row>
    <row r="120" s="7" customFormat="true" ht="39" hidden="false" customHeight="true" outlineLevel="0" collapsed="false">
      <c r="A120" s="31"/>
      <c r="B120" s="15"/>
      <c r="C120" s="20" t="s">
        <v>15</v>
      </c>
      <c r="D120" s="21" t="s">
        <v>46</v>
      </c>
      <c r="E120" s="22" t="n">
        <f aca="false">F120+G120</f>
        <v>15000</v>
      </c>
      <c r="F120" s="22" t="n">
        <v>15000</v>
      </c>
      <c r="G120" s="23"/>
    </row>
    <row r="121" s="14" customFormat="true" ht="16.5" hidden="false" customHeight="true" outlineLevel="0" collapsed="false">
      <c r="A121" s="25" t="s">
        <v>146</v>
      </c>
      <c r="B121" s="25"/>
      <c r="C121" s="25"/>
      <c r="D121" s="26" t="s">
        <v>147</v>
      </c>
      <c r="E121" s="46" t="n">
        <f aca="false">SUM(F121:G121)</f>
        <v>2481525.41</v>
      </c>
      <c r="F121" s="27" t="n">
        <f aca="false">F122+F124+F126+F130</f>
        <v>2481525.41</v>
      </c>
      <c r="G121" s="28"/>
    </row>
    <row r="122" s="7" customFormat="true" ht="12.75" hidden="false" customHeight="true" outlineLevel="0" collapsed="false">
      <c r="A122" s="29"/>
      <c r="B122" s="16" t="s">
        <v>148</v>
      </c>
      <c r="C122" s="16"/>
      <c r="D122" s="17" t="s">
        <v>149</v>
      </c>
      <c r="E122" s="18" t="n">
        <f aca="false">SUM(F122:G122)</f>
        <v>120000</v>
      </c>
      <c r="F122" s="18" t="n">
        <f aca="false">SUM(F123)</f>
        <v>120000</v>
      </c>
      <c r="G122" s="19"/>
    </row>
    <row r="123" s="7" customFormat="true" ht="42.75" hidden="false" customHeight="true" outlineLevel="0" collapsed="false">
      <c r="A123" s="31"/>
      <c r="B123" s="20"/>
      <c r="C123" s="20" t="s">
        <v>15</v>
      </c>
      <c r="D123" s="21" t="s">
        <v>46</v>
      </c>
      <c r="E123" s="22" t="n">
        <f aca="false">SUM(F123:G123)</f>
        <v>120000</v>
      </c>
      <c r="F123" s="22" t="n">
        <v>120000</v>
      </c>
      <c r="G123" s="23"/>
    </row>
    <row r="124" s="7" customFormat="true" ht="25.5" hidden="false" customHeight="true" outlineLevel="0" collapsed="false">
      <c r="A124" s="29"/>
      <c r="B124" s="54" t="s">
        <v>150</v>
      </c>
      <c r="C124" s="40"/>
      <c r="D124" s="41" t="s">
        <v>151</v>
      </c>
      <c r="E124" s="42" t="n">
        <f aca="false">F124</f>
        <v>36000</v>
      </c>
      <c r="F124" s="42" t="n">
        <f aca="false">F125</f>
        <v>36000</v>
      </c>
      <c r="G124" s="43"/>
    </row>
    <row r="125" s="7" customFormat="true" ht="14.25" hidden="false" customHeight="true" outlineLevel="0" collapsed="false">
      <c r="A125" s="30"/>
      <c r="B125" s="15"/>
      <c r="C125" s="20" t="s">
        <v>34</v>
      </c>
      <c r="D125" s="21" t="s">
        <v>35</v>
      </c>
      <c r="E125" s="22" t="n">
        <f aca="false">F125</f>
        <v>36000</v>
      </c>
      <c r="F125" s="22" t="n">
        <v>36000</v>
      </c>
      <c r="G125" s="23"/>
    </row>
    <row r="126" s="7" customFormat="true" ht="19.5" hidden="false" customHeight="true" outlineLevel="0" collapsed="false">
      <c r="A126" s="30"/>
      <c r="B126" s="16" t="s">
        <v>152</v>
      </c>
      <c r="C126" s="16"/>
      <c r="D126" s="17" t="s">
        <v>153</v>
      </c>
      <c r="E126" s="18" t="n">
        <f aca="false">SUM(F126:G126)</f>
        <v>437600</v>
      </c>
      <c r="F126" s="18" t="n">
        <f aca="false">SUM(F127:F129)</f>
        <v>437600</v>
      </c>
      <c r="G126" s="19"/>
    </row>
    <row r="127" s="7" customFormat="true" ht="12.75" hidden="false" customHeight="false" outlineLevel="0" collapsed="false">
      <c r="A127" s="30"/>
      <c r="B127" s="15"/>
      <c r="C127" s="29" t="s">
        <v>32</v>
      </c>
      <c r="D127" s="32" t="s">
        <v>33</v>
      </c>
      <c r="E127" s="38" t="n">
        <f aca="false">SUM(F127:G127)</f>
        <v>3000</v>
      </c>
      <c r="F127" s="38" t="n">
        <v>3000</v>
      </c>
      <c r="G127" s="39"/>
    </row>
    <row r="128" s="7" customFormat="true" ht="12.75" hidden="false" customHeight="false" outlineLevel="0" collapsed="false">
      <c r="A128" s="30"/>
      <c r="B128" s="15"/>
      <c r="C128" s="29" t="s">
        <v>34</v>
      </c>
      <c r="D128" s="32" t="s">
        <v>35</v>
      </c>
      <c r="E128" s="38" t="n">
        <f aca="false">SUM(F128:G128)</f>
        <v>1500</v>
      </c>
      <c r="F128" s="38" t="n">
        <v>1500</v>
      </c>
      <c r="G128" s="39"/>
    </row>
    <row r="129" s="7" customFormat="true" ht="54" hidden="false" customHeight="true" outlineLevel="0" collapsed="false">
      <c r="A129" s="30"/>
      <c r="B129" s="15"/>
      <c r="C129" s="29" t="s">
        <v>154</v>
      </c>
      <c r="D129" s="32" t="s">
        <v>155</v>
      </c>
      <c r="E129" s="38" t="n">
        <f aca="false">SUM(F129:G129)</f>
        <v>433100</v>
      </c>
      <c r="F129" s="38" t="n">
        <v>433100</v>
      </c>
      <c r="G129" s="39"/>
    </row>
    <row r="130" s="7" customFormat="true" ht="18" hidden="false" customHeight="true" outlineLevel="0" collapsed="false">
      <c r="A130" s="30"/>
      <c r="B130" s="55" t="s">
        <v>156</v>
      </c>
      <c r="C130" s="40"/>
      <c r="D130" s="41" t="s">
        <v>72</v>
      </c>
      <c r="E130" s="42" t="n">
        <f aca="false">E131+E132</f>
        <v>1887925.41</v>
      </c>
      <c r="F130" s="42" t="n">
        <f aca="false">F131+F132</f>
        <v>1887925.41</v>
      </c>
      <c r="G130" s="43"/>
    </row>
    <row r="131" s="7" customFormat="true" ht="54" hidden="false" customHeight="true" outlineLevel="0" collapsed="false">
      <c r="A131" s="30"/>
      <c r="B131" s="15"/>
      <c r="C131" s="29" t="s">
        <v>21</v>
      </c>
      <c r="D131" s="32" t="s">
        <v>22</v>
      </c>
      <c r="E131" s="38" t="n">
        <f aca="false">F131</f>
        <v>1726819.04</v>
      </c>
      <c r="F131" s="38" t="n">
        <v>1726819.04</v>
      </c>
      <c r="G131" s="39"/>
    </row>
    <row r="132" s="7" customFormat="true" ht="54" hidden="false" customHeight="true" outlineLevel="0" collapsed="false">
      <c r="A132" s="30"/>
      <c r="B132" s="15"/>
      <c r="C132" s="29" t="s">
        <v>23</v>
      </c>
      <c r="D132" s="32" t="s">
        <v>22</v>
      </c>
      <c r="E132" s="38" t="n">
        <f aca="false">F132</f>
        <v>161106.37</v>
      </c>
      <c r="F132" s="38" t="n">
        <v>161106.37</v>
      </c>
      <c r="G132" s="39"/>
    </row>
    <row r="133" s="14" customFormat="true" ht="12.75" hidden="false" customHeight="false" outlineLevel="0" collapsed="false">
      <c r="A133" s="35" t="s">
        <v>157</v>
      </c>
      <c r="B133" s="35"/>
      <c r="C133" s="35"/>
      <c r="D133" s="36" t="s">
        <v>158</v>
      </c>
      <c r="E133" s="37" t="n">
        <f aca="false">SUM(F133:G133)</f>
        <v>585980</v>
      </c>
      <c r="F133" s="37" t="n">
        <f aca="false">SUM(F134+F137+F139)</f>
        <v>585980</v>
      </c>
      <c r="G133" s="56"/>
    </row>
    <row r="134" s="7" customFormat="true" ht="15.75" hidden="false" customHeight="true" outlineLevel="0" collapsed="false">
      <c r="A134" s="15"/>
      <c r="B134" s="16" t="s">
        <v>159</v>
      </c>
      <c r="C134" s="40"/>
      <c r="D134" s="41" t="s">
        <v>160</v>
      </c>
      <c r="E134" s="42" t="n">
        <f aca="false">SUM(F134:G134)</f>
        <v>248700</v>
      </c>
      <c r="F134" s="42" t="n">
        <f aca="false">F135+F136</f>
        <v>248700</v>
      </c>
      <c r="G134" s="43"/>
    </row>
    <row r="135" s="7" customFormat="true" ht="12.75" hidden="false" customHeight="false" outlineLevel="0" collapsed="false">
      <c r="A135" s="15"/>
      <c r="B135" s="57"/>
      <c r="C135" s="29" t="s">
        <v>44</v>
      </c>
      <c r="D135" s="32" t="s">
        <v>45</v>
      </c>
      <c r="E135" s="38" t="n">
        <f aca="false">SUM(F135:G135)</f>
        <v>247592</v>
      </c>
      <c r="F135" s="38" t="n">
        <v>247592</v>
      </c>
      <c r="G135" s="39"/>
    </row>
    <row r="136" s="7" customFormat="true" ht="12.75" hidden="false" customHeight="false" outlineLevel="0" collapsed="false">
      <c r="A136" s="15"/>
      <c r="B136" s="57"/>
      <c r="C136" s="29" t="s">
        <v>34</v>
      </c>
      <c r="D136" s="32" t="s">
        <v>35</v>
      </c>
      <c r="E136" s="38" t="n">
        <f aca="false">SUM(F136:G136)</f>
        <v>1108</v>
      </c>
      <c r="F136" s="38" t="n">
        <v>1108</v>
      </c>
      <c r="G136" s="39"/>
    </row>
    <row r="137" s="7" customFormat="true" ht="26.25" hidden="false" customHeight="true" outlineLevel="0" collapsed="false">
      <c r="A137" s="15"/>
      <c r="B137" s="16" t="s">
        <v>161</v>
      </c>
      <c r="C137" s="40"/>
      <c r="D137" s="41" t="s">
        <v>162</v>
      </c>
      <c r="E137" s="42" t="n">
        <f aca="false">SUM(F137:G137)</f>
        <v>460</v>
      </c>
      <c r="F137" s="42" t="n">
        <f aca="false">SUM(F138)</f>
        <v>460</v>
      </c>
      <c r="G137" s="43"/>
    </row>
    <row r="138" s="7" customFormat="true" ht="12.75" hidden="false" customHeight="false" outlineLevel="0" collapsed="false">
      <c r="A138" s="15"/>
      <c r="B138" s="31"/>
      <c r="C138" s="29" t="s">
        <v>34</v>
      </c>
      <c r="D138" s="32" t="s">
        <v>35</v>
      </c>
      <c r="E138" s="38" t="n">
        <f aca="false">SUM(F138:G138)</f>
        <v>460</v>
      </c>
      <c r="F138" s="38" t="n">
        <v>460</v>
      </c>
      <c r="G138" s="39"/>
    </row>
    <row r="139" s="7" customFormat="true" ht="18" hidden="false" customHeight="true" outlineLevel="0" collapsed="false">
      <c r="A139" s="15"/>
      <c r="B139" s="40" t="s">
        <v>163</v>
      </c>
      <c r="C139" s="40"/>
      <c r="D139" s="41" t="s">
        <v>164</v>
      </c>
      <c r="E139" s="42" t="n">
        <f aca="false">SUM(F139:G139)</f>
        <v>336820</v>
      </c>
      <c r="F139" s="42" t="n">
        <f aca="false">SUM(F140)+F141</f>
        <v>336820</v>
      </c>
      <c r="G139" s="43"/>
    </row>
    <row r="140" s="7" customFormat="true" ht="12.75" hidden="false" customHeight="false" outlineLevel="0" collapsed="false">
      <c r="A140" s="15"/>
      <c r="B140" s="29"/>
      <c r="C140" s="29" t="s">
        <v>44</v>
      </c>
      <c r="D140" s="32" t="s">
        <v>45</v>
      </c>
      <c r="E140" s="38" t="n">
        <f aca="false">SUM(F140:G140)</f>
        <v>336695</v>
      </c>
      <c r="F140" s="38" t="n">
        <v>336695</v>
      </c>
      <c r="G140" s="39"/>
    </row>
    <row r="141" s="7" customFormat="true" ht="12.75" hidden="false" customHeight="false" outlineLevel="0" collapsed="false">
      <c r="A141" s="15"/>
      <c r="B141" s="31"/>
      <c r="C141" s="29" t="s">
        <v>34</v>
      </c>
      <c r="D141" s="32" t="s">
        <v>35</v>
      </c>
      <c r="E141" s="38" t="n">
        <f aca="false">SUM(F141:G141)</f>
        <v>125</v>
      </c>
      <c r="F141" s="38" t="n">
        <v>125</v>
      </c>
      <c r="G141" s="39"/>
    </row>
    <row r="142" s="7" customFormat="true" ht="12.75" hidden="false" customHeight="false" outlineLevel="0" collapsed="false">
      <c r="A142" s="24" t="s">
        <v>165</v>
      </c>
      <c r="B142" s="25"/>
      <c r="C142" s="25"/>
      <c r="D142" s="26" t="s">
        <v>166</v>
      </c>
      <c r="E142" s="27" t="n">
        <f aca="false">E143</f>
        <v>1750000</v>
      </c>
      <c r="F142" s="27" t="n">
        <f aca="false">F143</f>
        <v>1750000</v>
      </c>
      <c r="G142" s="28"/>
    </row>
    <row r="143" s="7" customFormat="true" ht="25.5" hidden="false" customHeight="false" outlineLevel="0" collapsed="false">
      <c r="A143" s="58"/>
      <c r="B143" s="16" t="s">
        <v>167</v>
      </c>
      <c r="C143" s="16"/>
      <c r="D143" s="17" t="s">
        <v>168</v>
      </c>
      <c r="E143" s="18" t="n">
        <f aca="false">F143+G143</f>
        <v>1750000</v>
      </c>
      <c r="F143" s="18" t="n">
        <f aca="false">F144+F145</f>
        <v>1750000</v>
      </c>
      <c r="G143" s="19"/>
    </row>
    <row r="144" s="7" customFormat="true" ht="28.5" hidden="false" customHeight="true" outlineLevel="0" collapsed="false">
      <c r="A144" s="58"/>
      <c r="B144" s="58"/>
      <c r="C144" s="20" t="s">
        <v>169</v>
      </c>
      <c r="D144" s="21" t="s">
        <v>170</v>
      </c>
      <c r="E144" s="22" t="n">
        <f aca="false">F144+G144</f>
        <v>3000</v>
      </c>
      <c r="F144" s="22" t="n">
        <v>3000</v>
      </c>
      <c r="G144" s="23"/>
    </row>
    <row r="145" s="7" customFormat="true" ht="12.75" hidden="false" customHeight="false" outlineLevel="0" collapsed="false">
      <c r="A145" s="58"/>
      <c r="B145" s="58"/>
      <c r="C145" s="29" t="s">
        <v>53</v>
      </c>
      <c r="D145" s="32" t="s">
        <v>54</v>
      </c>
      <c r="E145" s="38" t="n">
        <f aca="false">F145+G145</f>
        <v>1747000</v>
      </c>
      <c r="F145" s="38" t="n">
        <f aca="false">997000+750000</f>
        <v>1747000</v>
      </c>
      <c r="G145" s="39"/>
    </row>
    <row r="146" s="7" customFormat="true" ht="12.75" hidden="false" customHeight="false" outlineLevel="0" collapsed="false">
      <c r="A146" s="59" t="s">
        <v>171</v>
      </c>
      <c r="B146" s="59"/>
      <c r="C146" s="60"/>
      <c r="D146" s="26" t="s">
        <v>172</v>
      </c>
      <c r="E146" s="61" t="n">
        <f aca="false">E147</f>
        <v>28233.36</v>
      </c>
      <c r="F146" s="61" t="n">
        <f aca="false">F147</f>
        <v>28233.36</v>
      </c>
      <c r="G146" s="27"/>
    </row>
    <row r="147" s="7" customFormat="true" ht="12.75" hidden="false" customHeight="false" outlineLevel="0" collapsed="false">
      <c r="A147" s="29"/>
      <c r="B147" s="62" t="s">
        <v>173</v>
      </c>
      <c r="C147" s="63"/>
      <c r="D147" s="17" t="s">
        <v>72</v>
      </c>
      <c r="E147" s="64" t="n">
        <f aca="false">E148</f>
        <v>28233.36</v>
      </c>
      <c r="F147" s="64" t="n">
        <f aca="false">F148</f>
        <v>28233.36</v>
      </c>
      <c r="G147" s="18"/>
    </row>
    <row r="148" s="7" customFormat="true" ht="56.25" hidden="false" customHeight="true" outlineLevel="0" collapsed="false">
      <c r="A148" s="65"/>
      <c r="B148" s="66"/>
      <c r="C148" s="29" t="s">
        <v>21</v>
      </c>
      <c r="D148" s="32" t="s">
        <v>22</v>
      </c>
      <c r="E148" s="67" t="n">
        <f aca="false">F148+G148</f>
        <v>28233.36</v>
      </c>
      <c r="F148" s="68" t="n">
        <v>28233.36</v>
      </c>
      <c r="G148" s="69"/>
    </row>
    <row r="149" customFormat="false" ht="12.75" hidden="false" customHeight="false" outlineLevel="0" collapsed="false">
      <c r="A149" s="70" t="s">
        <v>174</v>
      </c>
      <c r="B149" s="70"/>
      <c r="C149" s="70"/>
      <c r="D149" s="70"/>
      <c r="E149" s="71" t="n">
        <f aca="false">SUM(F149:G149)</f>
        <v>68111061.24</v>
      </c>
      <c r="F149" s="72" t="n">
        <f aca="false">SUM(F133+F121+F103+F98+F78+F69+F59+F55+F39+F30+F20+F14+F7+F142+F10)+F146</f>
        <v>66159912.05</v>
      </c>
      <c r="G149" s="73" t="n">
        <f aca="false">SUM(G133+G121+G103+G98+G78+G69+G59+G55+G39+G30+G20+G14+G7+G142)</f>
        <v>1951149.19</v>
      </c>
    </row>
    <row r="150" customFormat="false" ht="12.75" hidden="false" customHeight="false" outlineLevel="0" collapsed="false">
      <c r="A150" s="2"/>
      <c r="B150" s="74"/>
      <c r="C150" s="74"/>
      <c r="D150" s="74"/>
      <c r="E150" s="74"/>
      <c r="F150" s="74"/>
      <c r="G150" s="74"/>
    </row>
    <row r="151" customFormat="false" ht="12.75" hidden="false" customHeight="false" outlineLevel="0" collapsed="false">
      <c r="B151" s="1"/>
      <c r="C151" s="1"/>
      <c r="D151" s="1"/>
      <c r="E151" s="75"/>
    </row>
    <row r="152" customFormat="false" ht="12.75" hidden="false" customHeight="false" outlineLevel="0" collapsed="false">
      <c r="B152" s="1"/>
      <c r="C152" s="1"/>
      <c r="D152" s="1"/>
      <c r="E152" s="1"/>
      <c r="F152" s="75"/>
    </row>
    <row r="153" customFormat="false" ht="12.75" hidden="false" customHeight="false" outlineLevel="0" collapsed="false">
      <c r="B153" s="1"/>
      <c r="C153" s="1"/>
      <c r="D153" s="1"/>
      <c r="E153" s="1"/>
      <c r="F153" s="75"/>
    </row>
    <row r="154" customFormat="false" ht="12.75" hidden="false" customHeight="false" outlineLevel="0" collapsed="false">
      <c r="B154" s="1"/>
      <c r="C154" s="1"/>
      <c r="D154" s="1"/>
      <c r="E154" s="1"/>
    </row>
    <row r="155" customFormat="false" ht="12.75" hidden="false" customHeight="false" outlineLevel="0" collapsed="false">
      <c r="B155" s="1"/>
      <c r="C155" s="1"/>
      <c r="D155" s="1"/>
      <c r="E155" s="1"/>
    </row>
    <row r="156" customFormat="false" ht="12.75" hidden="false" customHeight="false" outlineLevel="0" collapsed="false">
      <c r="B156" s="1"/>
      <c r="C156" s="1"/>
      <c r="D156" s="1"/>
      <c r="E156" s="1"/>
      <c r="F156" s="75"/>
    </row>
    <row r="157" customFormat="false" ht="12.75" hidden="false" customHeight="false" outlineLevel="0" collapsed="false">
      <c r="B157" s="1"/>
      <c r="C157" s="1"/>
      <c r="D157" s="1"/>
      <c r="E157" s="1"/>
    </row>
    <row r="158" customFormat="false" ht="12.75" hidden="false" customHeight="false" outlineLevel="0" collapsed="false">
      <c r="B158" s="1"/>
      <c r="C158" s="1"/>
      <c r="D158" s="1"/>
      <c r="E158" s="1"/>
    </row>
    <row r="159" customFormat="false" ht="12.75" hidden="false" customHeight="false" outlineLevel="0" collapsed="false">
      <c r="B159" s="1"/>
      <c r="C159" s="1"/>
      <c r="D159" s="1"/>
      <c r="E159" s="1"/>
    </row>
  </sheetData>
  <mergeCells count="21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B37:B38"/>
    <mergeCell ref="B67:B68"/>
    <mergeCell ref="A70:A77"/>
    <mergeCell ref="B80:B81"/>
    <mergeCell ref="B83:B85"/>
    <mergeCell ref="B127:B129"/>
    <mergeCell ref="B131:B132"/>
    <mergeCell ref="A134:A141"/>
    <mergeCell ref="B135:B136"/>
    <mergeCell ref="A143:A145"/>
    <mergeCell ref="B144:B145"/>
    <mergeCell ref="A149:D149"/>
  </mergeCells>
  <printOptions headings="false" gridLines="false" gridLinesSet="true" horizontalCentered="true" verticalCentered="false"/>
  <pageMargins left="0.472222222222222" right="0.39375" top="0.433333333333333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93" man="true" max="16383" min="0"/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7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0" width="4.99"/>
    <col collapsed="false" customWidth="true" hidden="false" outlineLevel="0" max="5" min="5" style="0" width="55.56"/>
    <col collapsed="false" customWidth="true" hidden="false" outlineLevel="0" max="6" min="6" style="0" width="20.13"/>
    <col collapsed="false" customWidth="true" hidden="false" outlineLevel="0" max="7" min="7" style="0" width="10.13"/>
    <col collapsed="false" customWidth="true" hidden="false" outlineLevel="0" max="10" min="9" style="0" width="10.13"/>
  </cols>
  <sheetData>
    <row r="1" customFormat="false" ht="74.25" hidden="false" customHeight="true" outlineLevel="0" collapsed="false">
      <c r="F1" s="135" t="s">
        <v>359</v>
      </c>
    </row>
    <row r="2" customFormat="false" ht="79.5" hidden="false" customHeight="true" outlineLevel="0" collapsed="false">
      <c r="A2" s="4" t="s">
        <v>360</v>
      </c>
      <c r="B2" s="4"/>
      <c r="C2" s="4"/>
      <c r="D2" s="4"/>
      <c r="E2" s="4"/>
      <c r="F2" s="4"/>
    </row>
    <row r="3" customFormat="false" ht="9.75" hidden="false" customHeight="true" outlineLevel="0" collapsed="false">
      <c r="A3" s="230"/>
      <c r="B3" s="230"/>
      <c r="C3" s="230"/>
      <c r="D3" s="230"/>
      <c r="E3" s="230"/>
      <c r="F3" s="80" t="s">
        <v>2</v>
      </c>
    </row>
    <row r="4" customFormat="false" ht="38.25" hidden="false" customHeight="true" outlineLevel="0" collapsed="false">
      <c r="A4" s="138" t="s">
        <v>255</v>
      </c>
      <c r="B4" s="138" t="s">
        <v>3</v>
      </c>
      <c r="C4" s="138" t="s">
        <v>4</v>
      </c>
      <c r="D4" s="231" t="s">
        <v>5</v>
      </c>
      <c r="E4" s="6" t="s">
        <v>337</v>
      </c>
      <c r="F4" s="6" t="s">
        <v>338</v>
      </c>
    </row>
    <row r="5" customFormat="false" ht="12" hidden="false" customHeight="true" outlineLevel="0" collapsed="false">
      <c r="A5" s="182" t="n">
        <v>1</v>
      </c>
      <c r="B5" s="182" t="n">
        <v>2</v>
      </c>
      <c r="C5" s="182" t="n">
        <v>3</v>
      </c>
      <c r="D5" s="182" t="n">
        <v>4</v>
      </c>
      <c r="E5" s="182" t="n">
        <v>5</v>
      </c>
      <c r="F5" s="182" t="n">
        <v>6</v>
      </c>
    </row>
    <row r="6" customFormat="false" ht="42.75" hidden="false" customHeight="true" outlineLevel="0" collapsed="false">
      <c r="A6" s="148" t="s">
        <v>260</v>
      </c>
      <c r="B6" s="148" t="n">
        <v>801</v>
      </c>
      <c r="C6" s="148" t="n">
        <v>80120</v>
      </c>
      <c r="D6" s="148" t="n">
        <v>2540</v>
      </c>
      <c r="E6" s="232" t="s">
        <v>361</v>
      </c>
      <c r="F6" s="233" t="n">
        <v>55000</v>
      </c>
    </row>
    <row r="7" customFormat="false" ht="45" hidden="false" customHeight="true" outlineLevel="0" collapsed="false">
      <c r="A7" s="234" t="s">
        <v>263</v>
      </c>
      <c r="B7" s="148" t="n">
        <v>801</v>
      </c>
      <c r="C7" s="148" t="n">
        <v>80120</v>
      </c>
      <c r="D7" s="148" t="n">
        <v>2540</v>
      </c>
      <c r="E7" s="232" t="s">
        <v>362</v>
      </c>
      <c r="F7" s="235" t="n">
        <v>25000</v>
      </c>
    </row>
    <row r="8" customFormat="false" ht="30" hidden="false" customHeight="true" outlineLevel="0" collapsed="false">
      <c r="A8" s="234" t="s">
        <v>265</v>
      </c>
      <c r="B8" s="234" t="n">
        <v>801</v>
      </c>
      <c r="C8" s="234" t="n">
        <v>80130</v>
      </c>
      <c r="D8" s="234" t="n">
        <v>2540</v>
      </c>
      <c r="E8" s="232" t="s">
        <v>363</v>
      </c>
      <c r="F8" s="235" t="n">
        <v>150000</v>
      </c>
    </row>
    <row r="9" customFormat="false" ht="30" hidden="false" customHeight="true" outlineLevel="0" collapsed="false">
      <c r="A9" s="234" t="s">
        <v>268</v>
      </c>
      <c r="B9" s="234" t="n">
        <v>853</v>
      </c>
      <c r="C9" s="234" t="n">
        <v>85311</v>
      </c>
      <c r="D9" s="234" t="n">
        <v>2580</v>
      </c>
      <c r="E9" s="236" t="s">
        <v>364</v>
      </c>
      <c r="F9" s="235" t="n">
        <v>88776</v>
      </c>
    </row>
    <row r="10" customFormat="false" ht="30" hidden="false" customHeight="true" outlineLevel="0" collapsed="false">
      <c r="A10" s="141" t="s">
        <v>306</v>
      </c>
      <c r="B10" s="141"/>
      <c r="C10" s="141"/>
      <c r="D10" s="141"/>
      <c r="E10" s="141"/>
      <c r="F10" s="216" t="n">
        <f aca="false">SUM(F6:F9)</f>
        <v>318776</v>
      </c>
    </row>
    <row r="12" customFormat="false" ht="12.75" hidden="false" customHeight="false" outlineLevel="0" collapsed="false">
      <c r="A12" s="237"/>
    </row>
  </sheetData>
  <mergeCells count="2">
    <mergeCell ref="A2:F2"/>
    <mergeCell ref="A10:E10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false" showRowColHeaders="true" showZeros="true" rightToLeft="false" tabSelected="false" showOutlineSymbols="true" defaultGridColor="false" view="normal" topLeftCell="A67" colorId="15" zoomScale="100" zoomScaleNormal="100" zoomScalePageLayoutView="100" workbookViewId="0">
      <selection pane="topLeft" activeCell="O67" activeCellId="0" sqref="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85"/>
    <col collapsed="false" customWidth="true" hidden="false" outlineLevel="0" max="3" min="3" style="2" width="21.56"/>
    <col collapsed="false" customWidth="true" hidden="false" outlineLevel="0" max="4" min="4" style="2" width="14.41"/>
    <col collapsed="false" customWidth="true" hidden="false" outlineLevel="0" max="5" min="5" style="74" width="14.28"/>
    <col collapsed="false" customWidth="true" hidden="false" outlineLevel="0" max="6" min="6" style="74" width="15.13"/>
    <col collapsed="false" customWidth="true" hidden="false" outlineLevel="0" max="7" min="7" style="74" width="14.7"/>
    <col collapsed="false" customWidth="true" hidden="false" outlineLevel="0" max="9" min="8" style="74" width="13.99"/>
    <col collapsed="false" customWidth="true" hidden="false" outlineLevel="0" max="10" min="10" style="74" width="19.99"/>
    <col collapsed="false" customWidth="true" hidden="false" outlineLevel="0" max="11" min="11" style="74" width="9.41"/>
    <col collapsed="false" customWidth="true" hidden="false" outlineLevel="0" max="12" min="12" style="74" width="13.56"/>
    <col collapsed="false" customWidth="true" hidden="false" outlineLevel="0" max="15" min="13" style="74" width="17.28"/>
    <col collapsed="false" customWidth="true" hidden="false" outlineLevel="0" max="16" min="16" style="74" width="13.41"/>
    <col collapsed="false" customWidth="true" hidden="false" outlineLevel="0" max="17" min="17" style="74" width="11.99"/>
    <col collapsed="false" customWidth="true" hidden="false" outlineLevel="0" max="18" min="18" style="0" width="11.7"/>
  </cols>
  <sheetData>
    <row r="1" customFormat="false" ht="54.75" hidden="false" customHeight="true" outlineLevel="0" collapsed="false">
      <c r="N1" s="76"/>
      <c r="O1" s="76"/>
      <c r="P1" s="77" t="s">
        <v>175</v>
      </c>
      <c r="Q1" s="77"/>
    </row>
    <row r="2" customFormat="false" ht="59.25" hidden="false" customHeight="true" outlineLevel="0" collapsed="false">
      <c r="A2" s="4" t="s">
        <v>1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>
      <c r="A3" s="4"/>
      <c r="B3" s="4"/>
      <c r="C3" s="4"/>
      <c r="D3" s="4"/>
      <c r="E3" s="78"/>
      <c r="F3" s="78"/>
      <c r="G3" s="78"/>
      <c r="H3" s="79"/>
      <c r="I3" s="79"/>
      <c r="J3" s="79"/>
      <c r="N3" s="80"/>
      <c r="O3" s="80"/>
      <c r="P3" s="80"/>
      <c r="Q3" s="80" t="s">
        <v>2</v>
      </c>
    </row>
    <row r="4" s="7" customFormat="true" ht="15" hidden="false" customHeight="true" outlineLevel="0" collapsed="false">
      <c r="A4" s="81" t="s">
        <v>3</v>
      </c>
      <c r="B4" s="81" t="s">
        <v>4</v>
      </c>
      <c r="C4" s="6" t="s">
        <v>177</v>
      </c>
      <c r="D4" s="6" t="s">
        <v>7</v>
      </c>
      <c r="E4" s="6" t="s">
        <v>8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7" customFormat="true" ht="12" hidden="false" customHeight="true" outlineLevel="0" collapsed="false">
      <c r="A5" s="81"/>
      <c r="B5" s="81"/>
      <c r="C5" s="6"/>
      <c r="D5" s="6"/>
      <c r="E5" s="6" t="s">
        <v>178</v>
      </c>
      <c r="F5" s="6" t="s">
        <v>8</v>
      </c>
      <c r="G5" s="6"/>
      <c r="H5" s="6"/>
      <c r="I5" s="6"/>
      <c r="J5" s="6"/>
      <c r="K5" s="6"/>
      <c r="L5" s="6"/>
      <c r="M5" s="6" t="s">
        <v>179</v>
      </c>
      <c r="N5" s="6" t="s">
        <v>8</v>
      </c>
      <c r="O5" s="6"/>
      <c r="P5" s="6"/>
      <c r="Q5" s="6"/>
    </row>
    <row r="6" s="7" customFormat="true" ht="16.5" hidden="false" customHeight="true" outlineLevel="0" collapsed="false">
      <c r="A6" s="81"/>
      <c r="B6" s="81"/>
      <c r="C6" s="6"/>
      <c r="D6" s="6"/>
      <c r="E6" s="6"/>
      <c r="F6" s="6" t="s">
        <v>180</v>
      </c>
      <c r="G6" s="6"/>
      <c r="H6" s="6" t="s">
        <v>181</v>
      </c>
      <c r="I6" s="82"/>
      <c r="J6" s="82"/>
      <c r="K6" s="6" t="s">
        <v>182</v>
      </c>
      <c r="L6" s="6" t="s">
        <v>183</v>
      </c>
      <c r="M6" s="6"/>
      <c r="N6" s="6" t="s">
        <v>184</v>
      </c>
      <c r="O6" s="83" t="s">
        <v>185</v>
      </c>
      <c r="P6" s="6" t="s">
        <v>186</v>
      </c>
      <c r="Q6" s="6" t="s">
        <v>187</v>
      </c>
    </row>
    <row r="7" s="8" customFormat="true" ht="196.5" hidden="false" customHeight="true" outlineLevel="0" collapsed="false">
      <c r="A7" s="81"/>
      <c r="B7" s="81"/>
      <c r="C7" s="6"/>
      <c r="D7" s="6"/>
      <c r="E7" s="6"/>
      <c r="F7" s="6" t="s">
        <v>188</v>
      </c>
      <c r="G7" s="6" t="s">
        <v>189</v>
      </c>
      <c r="H7" s="6"/>
      <c r="I7" s="84" t="s">
        <v>190</v>
      </c>
      <c r="J7" s="85" t="s">
        <v>191</v>
      </c>
      <c r="K7" s="6"/>
      <c r="L7" s="6"/>
      <c r="M7" s="6"/>
      <c r="N7" s="6"/>
      <c r="O7" s="83" t="s">
        <v>192</v>
      </c>
      <c r="P7" s="6"/>
      <c r="Q7" s="6"/>
    </row>
    <row r="8" s="7" customFormat="true" ht="12.75" hidden="false" customHeight="false" outlineLevel="0" collapsed="false">
      <c r="A8" s="86" t="n">
        <v>1</v>
      </c>
      <c r="B8" s="86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6" t="n">
        <v>12</v>
      </c>
      <c r="M8" s="87" t="n">
        <v>13</v>
      </c>
      <c r="N8" s="87" t="n">
        <v>14</v>
      </c>
      <c r="O8" s="87" t="n">
        <v>15</v>
      </c>
      <c r="P8" s="87" t="n">
        <v>16</v>
      </c>
      <c r="Q8" s="9" t="n">
        <v>17</v>
      </c>
    </row>
    <row r="9" s="14" customFormat="true" ht="13.5" hidden="false" customHeight="true" outlineLevel="0" collapsed="false">
      <c r="A9" s="10" t="s">
        <v>11</v>
      </c>
      <c r="B9" s="10"/>
      <c r="C9" s="11" t="s">
        <v>193</v>
      </c>
      <c r="D9" s="88" t="n">
        <f aca="false">D10+D11</f>
        <v>60000</v>
      </c>
      <c r="E9" s="88" t="n">
        <f aca="false">E10+E11</f>
        <v>60000</v>
      </c>
      <c r="F9" s="88"/>
      <c r="G9" s="88" t="n">
        <f aca="false">G10+G11</f>
        <v>10000</v>
      </c>
      <c r="H9" s="88" t="n">
        <f aca="false">H10+H11</f>
        <v>50000</v>
      </c>
      <c r="I9" s="88"/>
      <c r="J9" s="88"/>
      <c r="K9" s="88"/>
      <c r="L9" s="88"/>
      <c r="M9" s="88"/>
      <c r="N9" s="88"/>
      <c r="O9" s="88"/>
      <c r="P9" s="88"/>
      <c r="Q9" s="88"/>
    </row>
    <row r="10" s="7" customFormat="true" ht="40.5" hidden="false" customHeight="true" outlineLevel="0" collapsed="false">
      <c r="A10" s="29"/>
      <c r="B10" s="20" t="s">
        <v>13</v>
      </c>
      <c r="C10" s="21" t="s">
        <v>194</v>
      </c>
      <c r="D10" s="89" t="n">
        <f aca="false">SUM(E10+M10)</f>
        <v>10000</v>
      </c>
      <c r="E10" s="89" t="n">
        <f aca="false">F10+G10+H10+I10+J10+K10+L10</f>
        <v>10000</v>
      </c>
      <c r="F10" s="89"/>
      <c r="G10" s="89" t="n">
        <v>10000</v>
      </c>
      <c r="H10" s="90"/>
      <c r="I10" s="89"/>
      <c r="J10" s="89"/>
      <c r="K10" s="89"/>
      <c r="L10" s="89"/>
      <c r="M10" s="91"/>
      <c r="N10" s="91"/>
      <c r="O10" s="91"/>
      <c r="P10" s="91"/>
      <c r="Q10" s="89"/>
    </row>
    <row r="11" s="7" customFormat="true" ht="13.5" hidden="false" customHeight="true" outlineLevel="0" collapsed="false">
      <c r="A11" s="31"/>
      <c r="B11" s="20" t="s">
        <v>195</v>
      </c>
      <c r="C11" s="21" t="s">
        <v>196</v>
      </c>
      <c r="D11" s="89" t="n">
        <f aca="false">SUM(E11+M11)</f>
        <v>50000</v>
      </c>
      <c r="E11" s="89" t="n">
        <f aca="false">F11+G11+H11+I11+J11+K11+L11</f>
        <v>50000</v>
      </c>
      <c r="F11" s="89"/>
      <c r="G11" s="89"/>
      <c r="H11" s="90" t="n">
        <v>50000</v>
      </c>
      <c r="I11" s="89"/>
      <c r="J11" s="89"/>
      <c r="K11" s="89"/>
      <c r="L11" s="89"/>
      <c r="M11" s="91"/>
      <c r="N11" s="91"/>
      <c r="O11" s="91"/>
      <c r="P11" s="91"/>
      <c r="Q11" s="89"/>
    </row>
    <row r="12" s="14" customFormat="true" ht="12.75" hidden="false" customHeight="false" outlineLevel="0" collapsed="false">
      <c r="A12" s="92" t="s">
        <v>197</v>
      </c>
      <c r="B12" s="92"/>
      <c r="C12" s="93" t="s">
        <v>198</v>
      </c>
      <c r="D12" s="94" t="n">
        <f aca="false">SUM(E12+M12)</f>
        <v>46600</v>
      </c>
      <c r="E12" s="94" t="n">
        <f aca="false">E13+E14</f>
        <v>46600</v>
      </c>
      <c r="F12" s="94"/>
      <c r="G12" s="94" t="n">
        <f aca="false">G13+G14</f>
        <v>46600</v>
      </c>
      <c r="H12" s="94"/>
      <c r="I12" s="94"/>
      <c r="J12" s="94"/>
      <c r="K12" s="94"/>
      <c r="L12" s="94"/>
      <c r="M12" s="95"/>
      <c r="N12" s="95"/>
      <c r="O12" s="95"/>
      <c r="P12" s="95"/>
      <c r="Q12" s="94"/>
    </row>
    <row r="13" s="14" customFormat="true" ht="12.75" hidden="false" customHeight="false" outlineLevel="0" collapsed="false">
      <c r="A13" s="96"/>
      <c r="B13" s="97" t="s">
        <v>199</v>
      </c>
      <c r="C13" s="98" t="s">
        <v>200</v>
      </c>
      <c r="D13" s="90" t="n">
        <f aca="false">E13</f>
        <v>6600</v>
      </c>
      <c r="E13" s="90" t="n">
        <f aca="false">G13</f>
        <v>6600</v>
      </c>
      <c r="F13" s="90"/>
      <c r="G13" s="90" t="n">
        <v>6600</v>
      </c>
      <c r="H13" s="90"/>
      <c r="I13" s="90"/>
      <c r="J13" s="90"/>
      <c r="K13" s="90"/>
      <c r="L13" s="90"/>
      <c r="M13" s="95"/>
      <c r="N13" s="95"/>
      <c r="O13" s="95"/>
      <c r="P13" s="95"/>
      <c r="Q13" s="94"/>
    </row>
    <row r="14" s="7" customFormat="true" ht="27.75" hidden="false" customHeight="true" outlineLevel="0" collapsed="false">
      <c r="A14" s="99"/>
      <c r="B14" s="97" t="s">
        <v>201</v>
      </c>
      <c r="C14" s="98" t="s">
        <v>202</v>
      </c>
      <c r="D14" s="90" t="n">
        <f aca="false">SUM(E14+M14)</f>
        <v>40000</v>
      </c>
      <c r="E14" s="90" t="n">
        <f aca="false">G14</f>
        <v>40000</v>
      </c>
      <c r="F14" s="90"/>
      <c r="G14" s="90" t="n">
        <f aca="false">25000+15000</f>
        <v>40000</v>
      </c>
      <c r="H14" s="90"/>
      <c r="I14" s="90"/>
      <c r="J14" s="90"/>
      <c r="K14" s="90"/>
      <c r="L14" s="90"/>
      <c r="M14" s="100"/>
      <c r="N14" s="100"/>
      <c r="O14" s="100"/>
      <c r="P14" s="100"/>
      <c r="Q14" s="90"/>
    </row>
    <row r="15" s="7" customFormat="true" ht="30.75" hidden="false" customHeight="true" outlineLevel="0" collapsed="false">
      <c r="A15" s="99" t="s">
        <v>17</v>
      </c>
      <c r="B15" s="97"/>
      <c r="C15" s="93" t="s">
        <v>18</v>
      </c>
      <c r="D15" s="94" t="n">
        <f aca="false">E15+M15</f>
        <v>16079.14</v>
      </c>
      <c r="E15" s="94" t="n">
        <f aca="false">F15+G15+H15+I15+J15+K15+L15</f>
        <v>16079.14</v>
      </c>
      <c r="F15" s="94"/>
      <c r="G15" s="94"/>
      <c r="H15" s="94"/>
      <c r="I15" s="94"/>
      <c r="J15" s="94" t="n">
        <f aca="false">J16</f>
        <v>16079.14</v>
      </c>
      <c r="K15" s="90"/>
      <c r="L15" s="90"/>
      <c r="M15" s="100"/>
      <c r="N15" s="100"/>
      <c r="O15" s="100"/>
      <c r="P15" s="100"/>
      <c r="Q15" s="90"/>
    </row>
    <row r="16" s="7" customFormat="true" ht="41.25" hidden="false" customHeight="true" outlineLevel="0" collapsed="false">
      <c r="A16" s="99"/>
      <c r="B16" s="97" t="s">
        <v>19</v>
      </c>
      <c r="C16" s="98" t="s">
        <v>20</v>
      </c>
      <c r="D16" s="90" t="n">
        <f aca="false">E16</f>
        <v>16079.14</v>
      </c>
      <c r="E16" s="90" t="n">
        <f aca="false">J16</f>
        <v>16079.14</v>
      </c>
      <c r="F16" s="90"/>
      <c r="G16" s="90"/>
      <c r="H16" s="90"/>
      <c r="I16" s="90"/>
      <c r="J16" s="90" t="n">
        <v>16079.14</v>
      </c>
      <c r="K16" s="90"/>
      <c r="L16" s="90"/>
      <c r="M16" s="100"/>
      <c r="N16" s="100"/>
      <c r="O16" s="100"/>
      <c r="P16" s="100"/>
      <c r="Q16" s="90"/>
    </row>
    <row r="17" s="14" customFormat="true" ht="12.75" hidden="false" customHeight="false" outlineLevel="0" collapsed="false">
      <c r="A17" s="92" t="s">
        <v>24</v>
      </c>
      <c r="B17" s="92"/>
      <c r="C17" s="93" t="s">
        <v>25</v>
      </c>
      <c r="D17" s="94" t="n">
        <f aca="false">SUM(D18)</f>
        <v>8357500</v>
      </c>
      <c r="E17" s="94" t="n">
        <f aca="false">SUM(E18)</f>
        <v>2715000</v>
      </c>
      <c r="F17" s="94"/>
      <c r="G17" s="94" t="n">
        <f aca="false">SUM(G18)</f>
        <v>2424500</v>
      </c>
      <c r="H17" s="94" t="n">
        <f aca="false">H18</f>
        <v>290500</v>
      </c>
      <c r="I17" s="94"/>
      <c r="J17" s="94"/>
      <c r="K17" s="94"/>
      <c r="L17" s="94"/>
      <c r="M17" s="95" t="n">
        <f aca="false">SUM(M18)</f>
        <v>5642500</v>
      </c>
      <c r="N17" s="95" t="n">
        <f aca="false">SUM(N18)</f>
        <v>5642500</v>
      </c>
      <c r="O17" s="95"/>
      <c r="P17" s="95"/>
      <c r="Q17" s="94"/>
    </row>
    <row r="18" s="7" customFormat="true" ht="18" hidden="false" customHeight="true" outlineLevel="0" collapsed="false">
      <c r="A18" s="97"/>
      <c r="B18" s="97" t="s">
        <v>26</v>
      </c>
      <c r="C18" s="98" t="s">
        <v>27</v>
      </c>
      <c r="D18" s="90" t="n">
        <f aca="false">SUM(E18+M18)</f>
        <v>8357500</v>
      </c>
      <c r="E18" s="90" t="n">
        <f aca="false">F18+G18+H18+I18+J18+K18+L18</f>
        <v>2715000</v>
      </c>
      <c r="F18" s="90"/>
      <c r="G18" s="90" t="n">
        <f aca="false">2074500+350000</f>
        <v>2424500</v>
      </c>
      <c r="H18" s="90" t="n">
        <v>290500</v>
      </c>
      <c r="I18" s="90"/>
      <c r="J18" s="90"/>
      <c r="K18" s="90"/>
      <c r="L18" s="90"/>
      <c r="M18" s="100" t="n">
        <f aca="false">N18</f>
        <v>5642500</v>
      </c>
      <c r="N18" s="100" t="n">
        <f aca="false">6052500-150000-350000+90000</f>
        <v>5642500</v>
      </c>
      <c r="O18" s="100"/>
      <c r="P18" s="100"/>
      <c r="Q18" s="90"/>
    </row>
    <row r="19" s="14" customFormat="true" ht="12.75" hidden="false" customHeight="false" outlineLevel="0" collapsed="false">
      <c r="A19" s="92" t="s">
        <v>203</v>
      </c>
      <c r="B19" s="92"/>
      <c r="C19" s="93" t="s">
        <v>204</v>
      </c>
      <c r="D19" s="94" t="n">
        <f aca="false">SUM(E19+M19)</f>
        <v>15000</v>
      </c>
      <c r="E19" s="94" t="n">
        <f aca="false">SUM(E20)</f>
        <v>15000</v>
      </c>
      <c r="F19" s="94"/>
      <c r="G19" s="94"/>
      <c r="H19" s="94" t="n">
        <f aca="false">SUM(H20)</f>
        <v>15000</v>
      </c>
      <c r="I19" s="94"/>
      <c r="J19" s="94"/>
      <c r="K19" s="94"/>
      <c r="L19" s="94"/>
      <c r="M19" s="95"/>
      <c r="N19" s="95"/>
      <c r="O19" s="95"/>
      <c r="P19" s="95"/>
      <c r="Q19" s="94"/>
    </row>
    <row r="20" s="7" customFormat="true" ht="30.75" hidden="false" customHeight="true" outlineLevel="0" collapsed="false">
      <c r="A20" s="97"/>
      <c r="B20" s="97" t="s">
        <v>205</v>
      </c>
      <c r="C20" s="98" t="s">
        <v>206</v>
      </c>
      <c r="D20" s="90" t="n">
        <f aca="false">SUM(E20+M20)</f>
        <v>15000</v>
      </c>
      <c r="E20" s="90" t="n">
        <f aca="false">H20</f>
        <v>15000</v>
      </c>
      <c r="F20" s="90"/>
      <c r="G20" s="90"/>
      <c r="H20" s="90" t="n">
        <v>15000</v>
      </c>
      <c r="I20" s="90"/>
      <c r="J20" s="90"/>
      <c r="K20" s="90"/>
      <c r="L20" s="90"/>
      <c r="M20" s="100"/>
      <c r="N20" s="100"/>
      <c r="O20" s="100"/>
      <c r="P20" s="100"/>
      <c r="Q20" s="90"/>
    </row>
    <row r="21" s="14" customFormat="true" ht="17.25" hidden="false" customHeight="true" outlineLevel="0" collapsed="false">
      <c r="A21" s="92" t="s">
        <v>36</v>
      </c>
      <c r="B21" s="92"/>
      <c r="C21" s="93" t="s">
        <v>37</v>
      </c>
      <c r="D21" s="94" t="n">
        <f aca="false">SUM(E21+M21)</f>
        <v>908000</v>
      </c>
      <c r="E21" s="94" t="n">
        <f aca="false">SUM(E22)</f>
        <v>808000</v>
      </c>
      <c r="F21" s="94"/>
      <c r="G21" s="94" t="n">
        <f aca="false">SUM(G22)</f>
        <v>808000</v>
      </c>
      <c r="H21" s="94"/>
      <c r="I21" s="94"/>
      <c r="J21" s="94"/>
      <c r="K21" s="94"/>
      <c r="L21" s="94"/>
      <c r="M21" s="95" t="n">
        <f aca="false">N21</f>
        <v>100000</v>
      </c>
      <c r="N21" s="95" t="n">
        <f aca="false">SUM(N22)</f>
        <v>100000</v>
      </c>
      <c r="O21" s="95"/>
      <c r="P21" s="95"/>
      <c r="Q21" s="94"/>
    </row>
    <row r="22" s="7" customFormat="true" ht="33" hidden="false" customHeight="true" outlineLevel="0" collapsed="false">
      <c r="A22" s="97"/>
      <c r="B22" s="97" t="s">
        <v>38</v>
      </c>
      <c r="C22" s="98" t="s">
        <v>39</v>
      </c>
      <c r="D22" s="90" t="n">
        <f aca="false">E22+M22</f>
        <v>908000</v>
      </c>
      <c r="E22" s="90" t="n">
        <f aca="false">G22+F22</f>
        <v>808000</v>
      </c>
      <c r="F22" s="90"/>
      <c r="G22" s="90" t="n">
        <v>808000</v>
      </c>
      <c r="H22" s="90"/>
      <c r="I22" s="90"/>
      <c r="J22" s="90"/>
      <c r="K22" s="90"/>
      <c r="L22" s="90"/>
      <c r="M22" s="100" t="n">
        <f aca="false">N22</f>
        <v>100000</v>
      </c>
      <c r="N22" s="100" t="n">
        <f aca="false">100000+100000-100000</f>
        <v>100000</v>
      </c>
      <c r="O22" s="100"/>
      <c r="P22" s="100"/>
      <c r="Q22" s="90"/>
    </row>
    <row r="23" s="14" customFormat="true" ht="16.5" hidden="false" customHeight="true" outlineLevel="0" collapsed="false">
      <c r="A23" s="92" t="s">
        <v>49</v>
      </c>
      <c r="B23" s="92"/>
      <c r="C23" s="93" t="s">
        <v>50</v>
      </c>
      <c r="D23" s="94" t="n">
        <f aca="false">SUM(E23+M23)</f>
        <v>582700</v>
      </c>
      <c r="E23" s="94" t="n">
        <f aca="false">SUM(E24:E25)</f>
        <v>582700</v>
      </c>
      <c r="F23" s="94" t="n">
        <f aca="false">SUM(F24:F25)</f>
        <v>284143</v>
      </c>
      <c r="G23" s="94" t="n">
        <f aca="false">SUM(G24:G25)</f>
        <v>298557</v>
      </c>
      <c r="H23" s="94"/>
      <c r="I23" s="94"/>
      <c r="J23" s="94"/>
      <c r="K23" s="94"/>
      <c r="L23" s="94"/>
      <c r="M23" s="95"/>
      <c r="N23" s="95"/>
      <c r="O23" s="95"/>
      <c r="P23" s="95"/>
      <c r="Q23" s="94"/>
    </row>
    <row r="24" s="7" customFormat="true" ht="41.25" hidden="false" customHeight="true" outlineLevel="0" collapsed="false">
      <c r="A24" s="101"/>
      <c r="B24" s="97" t="s">
        <v>51</v>
      </c>
      <c r="C24" s="98" t="s">
        <v>52</v>
      </c>
      <c r="D24" s="90" t="n">
        <f aca="false">SUM(E24+M24)</f>
        <v>261700</v>
      </c>
      <c r="E24" s="90" t="n">
        <f aca="false">F24+G24+H24</f>
        <v>261700</v>
      </c>
      <c r="F24" s="90"/>
      <c r="G24" s="90" t="n">
        <v>261700</v>
      </c>
      <c r="H24" s="90"/>
      <c r="I24" s="90"/>
      <c r="J24" s="90"/>
      <c r="K24" s="90"/>
      <c r="L24" s="90"/>
      <c r="M24" s="100"/>
      <c r="N24" s="100"/>
      <c r="O24" s="100"/>
      <c r="P24" s="100"/>
      <c r="Q24" s="90"/>
    </row>
    <row r="25" s="7" customFormat="true" ht="16.5" hidden="false" customHeight="true" outlineLevel="0" collapsed="false">
      <c r="A25" s="101"/>
      <c r="B25" s="45" t="s">
        <v>55</v>
      </c>
      <c r="C25" s="102" t="s">
        <v>56</v>
      </c>
      <c r="D25" s="90" t="n">
        <f aca="false">SUM(E25+M25)</f>
        <v>321000</v>
      </c>
      <c r="E25" s="90" t="n">
        <f aca="false">F25+G25+I25</f>
        <v>321000</v>
      </c>
      <c r="F25" s="90" t="n">
        <v>284143</v>
      </c>
      <c r="G25" s="90" t="n">
        <v>36857</v>
      </c>
      <c r="H25" s="90"/>
      <c r="I25" s="90"/>
      <c r="J25" s="90"/>
      <c r="K25" s="90"/>
      <c r="L25" s="90"/>
      <c r="M25" s="100"/>
      <c r="N25" s="100"/>
      <c r="O25" s="100"/>
      <c r="P25" s="100"/>
      <c r="Q25" s="90"/>
    </row>
    <row r="26" s="14" customFormat="true" ht="14.25" hidden="false" customHeight="true" outlineLevel="0" collapsed="false">
      <c r="A26" s="92" t="s">
        <v>57</v>
      </c>
      <c r="B26" s="92"/>
      <c r="C26" s="93" t="s">
        <v>58</v>
      </c>
      <c r="D26" s="94" t="n">
        <f aca="false">SUM(D27:D32)</f>
        <v>9683634.48</v>
      </c>
      <c r="E26" s="94" t="n">
        <f aca="false">SUM(E27:E32)</f>
        <v>9290301.48</v>
      </c>
      <c r="F26" s="94" t="n">
        <f aca="false">SUM(F27:F32)</f>
        <v>6355543</v>
      </c>
      <c r="G26" s="94" t="n">
        <f aca="false">SUM(G27:G32)</f>
        <v>2406959.68</v>
      </c>
      <c r="H26" s="94" t="n">
        <f aca="false">SUM(H27:H32)</f>
        <v>63000</v>
      </c>
      <c r="I26" s="94" t="n">
        <f aca="false">SUM(I27:I32)</f>
        <v>402800</v>
      </c>
      <c r="J26" s="94" t="n">
        <f aca="false">SUM(J27:J32)</f>
        <v>44998.8</v>
      </c>
      <c r="K26" s="94"/>
      <c r="L26" s="94" t="n">
        <f aca="false">SUM(L27:L31)</f>
        <v>17000</v>
      </c>
      <c r="M26" s="95" t="n">
        <f aca="false">SUM(M27:M31)</f>
        <v>393333</v>
      </c>
      <c r="N26" s="95" t="n">
        <f aca="false">SUM(N27:N31)</f>
        <v>393333</v>
      </c>
      <c r="O26" s="95"/>
      <c r="P26" s="95"/>
      <c r="Q26" s="94"/>
    </row>
    <row r="27" s="7" customFormat="true" ht="15" hidden="false" customHeight="true" outlineLevel="0" collapsed="false">
      <c r="A27" s="101"/>
      <c r="B27" s="97" t="s">
        <v>59</v>
      </c>
      <c r="C27" s="98" t="s">
        <v>60</v>
      </c>
      <c r="D27" s="90" t="n">
        <f aca="false">SUM(E27+M27)</f>
        <v>161300</v>
      </c>
      <c r="E27" s="90" t="n">
        <f aca="false">F27</f>
        <v>161300</v>
      </c>
      <c r="F27" s="90" t="n">
        <v>161300</v>
      </c>
      <c r="G27" s="90"/>
      <c r="H27" s="90"/>
      <c r="I27" s="90"/>
      <c r="J27" s="90"/>
      <c r="K27" s="90"/>
      <c r="L27" s="90"/>
      <c r="M27" s="100"/>
      <c r="N27" s="100"/>
      <c r="O27" s="100"/>
      <c r="P27" s="100"/>
      <c r="Q27" s="90"/>
    </row>
    <row r="28" s="7" customFormat="true" ht="15.75" hidden="false" customHeight="true" outlineLevel="0" collapsed="false">
      <c r="A28" s="101"/>
      <c r="B28" s="97" t="s">
        <v>207</v>
      </c>
      <c r="C28" s="98" t="s">
        <v>208</v>
      </c>
      <c r="D28" s="90" t="n">
        <f aca="false">SUM(E28+M28)</f>
        <v>419000</v>
      </c>
      <c r="E28" s="90" t="n">
        <f aca="false">G28+I28</f>
        <v>419000</v>
      </c>
      <c r="F28" s="90"/>
      <c r="G28" s="90" t="n">
        <v>44000</v>
      </c>
      <c r="H28" s="90"/>
      <c r="I28" s="90" t="n">
        <v>375000</v>
      </c>
      <c r="J28" s="90"/>
      <c r="K28" s="90"/>
      <c r="L28" s="90"/>
      <c r="M28" s="100"/>
      <c r="N28" s="100"/>
      <c r="O28" s="100"/>
      <c r="P28" s="100"/>
      <c r="Q28" s="90"/>
    </row>
    <row r="29" s="7" customFormat="true" ht="15" hidden="false" customHeight="true" outlineLevel="0" collapsed="false">
      <c r="A29" s="101"/>
      <c r="B29" s="97" t="s">
        <v>209</v>
      </c>
      <c r="C29" s="98" t="s">
        <v>62</v>
      </c>
      <c r="D29" s="90" t="n">
        <f aca="false">E29+M29</f>
        <v>8920285.68</v>
      </c>
      <c r="E29" s="90" t="n">
        <f aca="false">F29+G29+H29+I29+L29</f>
        <v>8526952.68</v>
      </c>
      <c r="F29" s="90" t="n">
        <v>6173743</v>
      </c>
      <c r="G29" s="90" t="n">
        <v>2260409.68</v>
      </c>
      <c r="H29" s="90" t="n">
        <v>60000</v>
      </c>
      <c r="I29" s="90" t="n">
        <v>15800</v>
      </c>
      <c r="J29" s="90"/>
      <c r="K29" s="90"/>
      <c r="L29" s="90" t="n">
        <v>17000</v>
      </c>
      <c r="M29" s="100" t="n">
        <f aca="false">N29</f>
        <v>393333</v>
      </c>
      <c r="N29" s="100" t="n">
        <v>393333</v>
      </c>
      <c r="O29" s="100"/>
      <c r="P29" s="100"/>
      <c r="Q29" s="90"/>
      <c r="R29" s="103"/>
    </row>
    <row r="30" s="7" customFormat="true" ht="13.5" hidden="false" customHeight="true" outlineLevel="0" collapsed="false">
      <c r="A30" s="101"/>
      <c r="B30" s="97" t="s">
        <v>67</v>
      </c>
      <c r="C30" s="98" t="s">
        <v>68</v>
      </c>
      <c r="D30" s="90" t="n">
        <f aca="false">SUM(E30+M30)</f>
        <v>28000</v>
      </c>
      <c r="E30" s="90" t="n">
        <f aca="false">F30+G30+I30</f>
        <v>28000</v>
      </c>
      <c r="F30" s="90" t="n">
        <v>15400</v>
      </c>
      <c r="G30" s="90" t="n">
        <v>12600</v>
      </c>
      <c r="H30" s="90"/>
      <c r="I30" s="90"/>
      <c r="J30" s="90"/>
      <c r="K30" s="90"/>
      <c r="L30" s="90"/>
      <c r="M30" s="100"/>
      <c r="N30" s="100"/>
      <c r="O30" s="100"/>
      <c r="P30" s="100"/>
      <c r="Q30" s="90"/>
    </row>
    <row r="31" s="7" customFormat="true" ht="27.75" hidden="false" customHeight="true" outlineLevel="0" collapsed="false">
      <c r="A31" s="101"/>
      <c r="B31" s="97" t="s">
        <v>210</v>
      </c>
      <c r="C31" s="98" t="s">
        <v>211</v>
      </c>
      <c r="D31" s="90" t="n">
        <f aca="false">SUM(E31+M31)</f>
        <v>110050</v>
      </c>
      <c r="E31" s="90" t="n">
        <f aca="false">F31+G31+H31+I31</f>
        <v>110050</v>
      </c>
      <c r="F31" s="90" t="n">
        <v>5100</v>
      </c>
      <c r="G31" s="90" t="n">
        <f aca="false">71500+18450</f>
        <v>89950</v>
      </c>
      <c r="H31" s="90" t="n">
        <v>3000</v>
      </c>
      <c r="I31" s="90" t="n">
        <v>12000</v>
      </c>
      <c r="J31" s="90"/>
      <c r="K31" s="90"/>
      <c r="L31" s="90"/>
      <c r="M31" s="100"/>
      <c r="N31" s="100"/>
      <c r="O31" s="100"/>
      <c r="P31" s="100"/>
      <c r="Q31" s="90"/>
    </row>
    <row r="32" s="7" customFormat="true" ht="16.5" hidden="false" customHeight="true" outlineLevel="0" collapsed="false">
      <c r="A32" s="101"/>
      <c r="B32" s="97" t="s">
        <v>71</v>
      </c>
      <c r="C32" s="98" t="s">
        <v>72</v>
      </c>
      <c r="D32" s="90" t="n">
        <f aca="false">E32</f>
        <v>44998.8</v>
      </c>
      <c r="E32" s="90" t="n">
        <f aca="false">F32+G32+H32+I32+J32</f>
        <v>44998.8</v>
      </c>
      <c r="F32" s="90"/>
      <c r="G32" s="90"/>
      <c r="H32" s="90"/>
      <c r="I32" s="90"/>
      <c r="J32" s="90" t="n">
        <v>44998.8</v>
      </c>
      <c r="K32" s="90"/>
      <c r="L32" s="90"/>
      <c r="M32" s="100"/>
      <c r="N32" s="100"/>
      <c r="O32" s="100"/>
      <c r="P32" s="100"/>
      <c r="Q32" s="90"/>
    </row>
    <row r="33" s="14" customFormat="true" ht="43.5" hidden="false" customHeight="true" outlineLevel="0" collapsed="false">
      <c r="A33" s="104" t="s">
        <v>74</v>
      </c>
      <c r="B33" s="104"/>
      <c r="C33" s="105" t="s">
        <v>75</v>
      </c>
      <c r="D33" s="106" t="n">
        <f aca="false">SUM(E33+M33)</f>
        <v>4520800</v>
      </c>
      <c r="E33" s="106" t="n">
        <f aca="false">SUM(E34:E36)</f>
        <v>4520800</v>
      </c>
      <c r="F33" s="106" t="n">
        <f aca="false">SUM(F34:F36)</f>
        <v>3744413</v>
      </c>
      <c r="G33" s="106" t="n">
        <f aca="false">SUM(G34:G36)</f>
        <v>581466</v>
      </c>
      <c r="H33" s="106" t="n">
        <f aca="false">SUM(H34:H36)</f>
        <v>10000</v>
      </c>
      <c r="I33" s="106" t="n">
        <f aca="false">SUM(I34:I36)</f>
        <v>184921</v>
      </c>
      <c r="J33" s="106"/>
      <c r="K33" s="106"/>
      <c r="L33" s="106"/>
      <c r="M33" s="106"/>
      <c r="N33" s="106"/>
      <c r="O33" s="107"/>
      <c r="P33" s="107"/>
      <c r="Q33" s="108"/>
    </row>
    <row r="34" s="7" customFormat="true" ht="38.25" hidden="false" customHeight="false" outlineLevel="0" collapsed="false">
      <c r="A34" s="109"/>
      <c r="B34" s="97" t="s">
        <v>76</v>
      </c>
      <c r="C34" s="98" t="s">
        <v>77</v>
      </c>
      <c r="D34" s="90" t="n">
        <f aca="false">SUM(E34+M34)</f>
        <v>4383000</v>
      </c>
      <c r="E34" s="90" t="n">
        <f aca="false">F34+G34+I34+J34</f>
        <v>4383000</v>
      </c>
      <c r="F34" s="90" t="n">
        <v>3744413</v>
      </c>
      <c r="G34" s="90" t="n">
        <v>453666</v>
      </c>
      <c r="H34" s="90"/>
      <c r="I34" s="90" t="n">
        <v>184921</v>
      </c>
      <c r="J34" s="90"/>
      <c r="K34" s="90"/>
      <c r="L34" s="90"/>
      <c r="M34" s="100"/>
      <c r="N34" s="100"/>
      <c r="O34" s="100"/>
      <c r="P34" s="100"/>
      <c r="Q34" s="90"/>
    </row>
    <row r="35" s="7" customFormat="true" ht="15" hidden="false" customHeight="true" outlineLevel="0" collapsed="false">
      <c r="A35" s="109"/>
      <c r="B35" s="110" t="s">
        <v>212</v>
      </c>
      <c r="C35" s="111" t="s">
        <v>213</v>
      </c>
      <c r="D35" s="112" t="n">
        <f aca="false">SUM(E35+M35)</f>
        <v>129800</v>
      </c>
      <c r="E35" s="112" t="n">
        <f aca="false">G35+H35</f>
        <v>129800</v>
      </c>
      <c r="F35" s="112"/>
      <c r="G35" s="112" t="n">
        <f aca="false">118800+1000</f>
        <v>119800</v>
      </c>
      <c r="H35" s="90" t="n">
        <v>10000</v>
      </c>
      <c r="I35" s="113"/>
      <c r="J35" s="113"/>
      <c r="K35" s="113"/>
      <c r="L35" s="113"/>
      <c r="M35" s="100"/>
      <c r="N35" s="100"/>
      <c r="O35" s="114"/>
      <c r="P35" s="114"/>
      <c r="Q35" s="113"/>
    </row>
    <row r="36" s="7" customFormat="true" ht="12.75" hidden="false" customHeight="false" outlineLevel="0" collapsed="false">
      <c r="A36" s="115"/>
      <c r="B36" s="97" t="s">
        <v>214</v>
      </c>
      <c r="C36" s="98" t="s">
        <v>72</v>
      </c>
      <c r="D36" s="90" t="n">
        <f aca="false">SUM(E36+M36)</f>
        <v>8000</v>
      </c>
      <c r="E36" s="90" t="n">
        <f aca="false">G36+H36</f>
        <v>8000</v>
      </c>
      <c r="F36" s="90"/>
      <c r="G36" s="90" t="n">
        <v>8000</v>
      </c>
      <c r="H36" s="90"/>
      <c r="I36" s="90"/>
      <c r="J36" s="90"/>
      <c r="K36" s="90"/>
      <c r="L36" s="90"/>
      <c r="M36" s="100"/>
      <c r="N36" s="100"/>
      <c r="O36" s="100"/>
      <c r="P36" s="100"/>
      <c r="Q36" s="90"/>
    </row>
    <row r="37" s="14" customFormat="true" ht="27.75" hidden="false" customHeight="true" outlineLevel="0" collapsed="false">
      <c r="A37" s="92" t="s">
        <v>215</v>
      </c>
      <c r="B37" s="92"/>
      <c r="C37" s="93" t="s">
        <v>216</v>
      </c>
      <c r="D37" s="94" t="n">
        <f aca="false">SUM(E37+M37)</f>
        <v>750000</v>
      </c>
      <c r="E37" s="94" t="n">
        <f aca="false">SUM(E38)</f>
        <v>750000</v>
      </c>
      <c r="F37" s="94"/>
      <c r="G37" s="94"/>
      <c r="H37" s="94"/>
      <c r="I37" s="94"/>
      <c r="J37" s="94"/>
      <c r="K37" s="94"/>
      <c r="L37" s="94" t="n">
        <f aca="false">SUM(L38)</f>
        <v>750000</v>
      </c>
      <c r="M37" s="95"/>
      <c r="N37" s="95"/>
      <c r="O37" s="95"/>
      <c r="P37" s="95"/>
      <c r="Q37" s="94"/>
    </row>
    <row r="38" s="7" customFormat="true" ht="57" hidden="false" customHeight="true" outlineLevel="0" collapsed="false">
      <c r="A38" s="97"/>
      <c r="B38" s="97" t="s">
        <v>217</v>
      </c>
      <c r="C38" s="98" t="s">
        <v>218</v>
      </c>
      <c r="D38" s="90" t="n">
        <f aca="false">SUM(E38+M38)</f>
        <v>750000</v>
      </c>
      <c r="E38" s="90" t="n">
        <f aca="false">L38</f>
        <v>750000</v>
      </c>
      <c r="F38" s="90"/>
      <c r="G38" s="90"/>
      <c r="H38" s="90"/>
      <c r="I38" s="90"/>
      <c r="J38" s="90"/>
      <c r="K38" s="90"/>
      <c r="L38" s="90" t="n">
        <v>750000</v>
      </c>
      <c r="M38" s="100"/>
      <c r="N38" s="100"/>
      <c r="O38" s="100"/>
      <c r="P38" s="100"/>
      <c r="Q38" s="90"/>
      <c r="R38" s="116"/>
    </row>
    <row r="39" s="14" customFormat="true" ht="12.75" hidden="false" customHeight="false" outlineLevel="0" collapsed="false">
      <c r="A39" s="92" t="s">
        <v>94</v>
      </c>
      <c r="B39" s="92"/>
      <c r="C39" s="93" t="s">
        <v>95</v>
      </c>
      <c r="D39" s="94" t="n">
        <f aca="false">D40</f>
        <v>250000</v>
      </c>
      <c r="E39" s="94" t="n">
        <f aca="false">E40</f>
        <v>250000</v>
      </c>
      <c r="F39" s="94"/>
      <c r="G39" s="94" t="n">
        <f aca="false">G40</f>
        <v>250000</v>
      </c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117"/>
    </row>
    <row r="40" s="7" customFormat="true" ht="15" hidden="false" customHeight="true" outlineLevel="0" collapsed="false">
      <c r="A40" s="97"/>
      <c r="B40" s="97" t="s">
        <v>219</v>
      </c>
      <c r="C40" s="98" t="s">
        <v>220</v>
      </c>
      <c r="D40" s="90" t="n">
        <f aca="false">E40</f>
        <v>250000</v>
      </c>
      <c r="E40" s="90" t="n">
        <f aca="false">G40</f>
        <v>250000</v>
      </c>
      <c r="F40" s="90"/>
      <c r="G40" s="90" t="n">
        <f aca="false">300000-50000</f>
        <v>250000</v>
      </c>
      <c r="H40" s="90"/>
      <c r="I40" s="90"/>
      <c r="J40" s="90"/>
      <c r="K40" s="90"/>
      <c r="L40" s="90"/>
      <c r="M40" s="100"/>
      <c r="N40" s="100"/>
      <c r="O40" s="100"/>
      <c r="P40" s="100"/>
      <c r="Q40" s="90"/>
      <c r="R40" s="116"/>
    </row>
    <row r="41" s="14" customFormat="true" ht="12.75" hidden="false" customHeight="false" outlineLevel="0" collapsed="false">
      <c r="A41" s="92" t="s">
        <v>106</v>
      </c>
      <c r="B41" s="92"/>
      <c r="C41" s="93" t="s">
        <v>107</v>
      </c>
      <c r="D41" s="94" t="n">
        <f aca="false">SUM(E41+M41)</f>
        <v>15196079.44</v>
      </c>
      <c r="E41" s="94" t="n">
        <f aca="false">SUM(E42:E48)</f>
        <v>14871079.44</v>
      </c>
      <c r="F41" s="94" t="n">
        <f aca="false">SUM(F42:F48)</f>
        <v>11563761</v>
      </c>
      <c r="G41" s="94" t="n">
        <f aca="false">SUM(G42:G48)</f>
        <v>2298426.73</v>
      </c>
      <c r="H41" s="94" t="n">
        <f aca="false">SUM(H42:H48)</f>
        <v>230000</v>
      </c>
      <c r="I41" s="94" t="n">
        <f aca="false">SUM(I42:I48)</f>
        <v>106948</v>
      </c>
      <c r="J41" s="94" t="n">
        <f aca="false">SUM(J42:J48)</f>
        <v>671943.71</v>
      </c>
      <c r="K41" s="94"/>
      <c r="L41" s="94"/>
      <c r="M41" s="95" t="n">
        <f aca="false">SUM(M42:M48)</f>
        <v>325000</v>
      </c>
      <c r="N41" s="95" t="n">
        <f aca="false">SUM(N42:N48)</f>
        <v>325000</v>
      </c>
      <c r="O41" s="95"/>
      <c r="P41" s="95"/>
      <c r="Q41" s="94"/>
      <c r="R41" s="33"/>
    </row>
    <row r="42" s="7" customFormat="true" ht="27.75" hidden="false" customHeight="true" outlineLevel="0" collapsed="false">
      <c r="A42" s="101"/>
      <c r="B42" s="97" t="s">
        <v>108</v>
      </c>
      <c r="C42" s="98" t="s">
        <v>109</v>
      </c>
      <c r="D42" s="90" t="n">
        <f aca="false">SUM(E42+M42)</f>
        <v>1593752</v>
      </c>
      <c r="E42" s="90" t="n">
        <f aca="false">F42+G42+I42+H42</f>
        <v>1593752</v>
      </c>
      <c r="F42" s="90" t="n">
        <v>1347151</v>
      </c>
      <c r="G42" s="90" t="n">
        <v>195137</v>
      </c>
      <c r="H42" s="90"/>
      <c r="I42" s="90" t="n">
        <v>51464</v>
      </c>
      <c r="J42" s="90"/>
      <c r="K42" s="90"/>
      <c r="L42" s="90"/>
      <c r="M42" s="100"/>
      <c r="N42" s="100"/>
      <c r="O42" s="100"/>
      <c r="P42" s="100"/>
      <c r="Q42" s="90"/>
    </row>
    <row r="43" s="7" customFormat="true" ht="15" hidden="false" customHeight="true" outlineLevel="0" collapsed="false">
      <c r="A43" s="101"/>
      <c r="B43" s="97" t="s">
        <v>221</v>
      </c>
      <c r="C43" s="98" t="s">
        <v>222</v>
      </c>
      <c r="D43" s="90" t="n">
        <f aca="false">SUM(E43+M43)</f>
        <v>1141360.93</v>
      </c>
      <c r="E43" s="90" t="n">
        <f aca="false">F43+G43+I43</f>
        <v>1141360.93</v>
      </c>
      <c r="F43" s="90" t="n">
        <v>962349</v>
      </c>
      <c r="G43" s="90" t="n">
        <v>147166.93</v>
      </c>
      <c r="H43" s="90"/>
      <c r="I43" s="90" t="n">
        <v>31845</v>
      </c>
      <c r="J43" s="90"/>
      <c r="K43" s="90"/>
      <c r="L43" s="90"/>
      <c r="M43" s="100"/>
      <c r="N43" s="100"/>
      <c r="O43" s="100"/>
      <c r="P43" s="100"/>
      <c r="Q43" s="90"/>
    </row>
    <row r="44" s="7" customFormat="true" ht="15" hidden="false" customHeight="true" outlineLevel="0" collapsed="false">
      <c r="A44" s="101"/>
      <c r="B44" s="97" t="s">
        <v>110</v>
      </c>
      <c r="C44" s="98" t="s">
        <v>111</v>
      </c>
      <c r="D44" s="90" t="n">
        <f aca="false">SUM(E44+M44)</f>
        <v>3639569</v>
      </c>
      <c r="E44" s="90" t="n">
        <f aca="false">F44+G44+H44+I44</f>
        <v>3639569</v>
      </c>
      <c r="F44" s="90" t="n">
        <v>2926266</v>
      </c>
      <c r="G44" s="90" t="n">
        <v>625303</v>
      </c>
      <c r="H44" s="90" t="n">
        <v>80000</v>
      </c>
      <c r="I44" s="90" t="n">
        <v>8000</v>
      </c>
      <c r="J44" s="90"/>
      <c r="K44" s="90"/>
      <c r="L44" s="90"/>
      <c r="M44" s="100"/>
      <c r="N44" s="100"/>
      <c r="O44" s="100"/>
      <c r="P44" s="100"/>
      <c r="Q44" s="90"/>
    </row>
    <row r="45" s="7" customFormat="true" ht="13.5" hidden="false" customHeight="true" outlineLevel="0" collapsed="false">
      <c r="A45" s="101"/>
      <c r="B45" s="97" t="s">
        <v>112</v>
      </c>
      <c r="C45" s="98" t="s">
        <v>113</v>
      </c>
      <c r="D45" s="90" t="n">
        <f aca="false">SUM(E45+M45)</f>
        <v>6841857.8</v>
      </c>
      <c r="E45" s="90" t="n">
        <f aca="false">F45+G45+H45+I45</f>
        <v>6841857.8</v>
      </c>
      <c r="F45" s="90" t="n">
        <v>5639088</v>
      </c>
      <c r="G45" s="90" t="n">
        <f aca="false">1033150+12619.8</f>
        <v>1045769.8</v>
      </c>
      <c r="H45" s="90" t="n">
        <v>150000</v>
      </c>
      <c r="I45" s="90" t="n">
        <v>7000</v>
      </c>
      <c r="J45" s="90"/>
      <c r="K45" s="90"/>
      <c r="L45" s="90"/>
      <c r="M45" s="100"/>
      <c r="N45" s="100"/>
      <c r="O45" s="100"/>
      <c r="P45" s="100"/>
      <c r="Q45" s="90"/>
    </row>
    <row r="46" s="7" customFormat="true" ht="26.25" hidden="false" customHeight="true" outlineLevel="0" collapsed="false">
      <c r="A46" s="101"/>
      <c r="B46" s="97" t="s">
        <v>223</v>
      </c>
      <c r="C46" s="98" t="s">
        <v>224</v>
      </c>
      <c r="D46" s="90" t="n">
        <f aca="false">SUM(E46+M46)</f>
        <v>720523</v>
      </c>
      <c r="E46" s="90" t="n">
        <f aca="false">F46+G46+H46+I46</f>
        <v>720523</v>
      </c>
      <c r="F46" s="90" t="n">
        <v>638780</v>
      </c>
      <c r="G46" s="90" t="n">
        <v>73104</v>
      </c>
      <c r="H46" s="90"/>
      <c r="I46" s="90" t="n">
        <v>8639</v>
      </c>
      <c r="J46" s="90"/>
      <c r="K46" s="90"/>
      <c r="L46" s="90"/>
      <c r="M46" s="100"/>
      <c r="N46" s="100"/>
      <c r="O46" s="100"/>
      <c r="P46" s="100"/>
      <c r="Q46" s="90"/>
    </row>
    <row r="47" s="7" customFormat="true" ht="27" hidden="false" customHeight="true" outlineLevel="0" collapsed="false">
      <c r="A47" s="101"/>
      <c r="B47" s="97" t="s">
        <v>114</v>
      </c>
      <c r="C47" s="98" t="s">
        <v>115</v>
      </c>
      <c r="D47" s="90" t="n">
        <f aca="false">SUM(E47+M47)</f>
        <v>649088.4</v>
      </c>
      <c r="E47" s="90" t="n">
        <f aca="false">F47+G47+H47+I47+J47</f>
        <v>649088.4</v>
      </c>
      <c r="F47" s="90"/>
      <c r="G47" s="90" t="n">
        <v>84000</v>
      </c>
      <c r="H47" s="90"/>
      <c r="I47" s="90"/>
      <c r="J47" s="90" t="n">
        <v>565088.4</v>
      </c>
      <c r="K47" s="90"/>
      <c r="L47" s="90"/>
      <c r="M47" s="100"/>
      <c r="N47" s="100"/>
      <c r="O47" s="100"/>
      <c r="P47" s="100"/>
      <c r="Q47" s="90"/>
    </row>
    <row r="48" s="7" customFormat="true" ht="12.75" hidden="false" customHeight="false" outlineLevel="0" collapsed="false">
      <c r="A48" s="101"/>
      <c r="B48" s="97" t="s">
        <v>116</v>
      </c>
      <c r="C48" s="98" t="s">
        <v>72</v>
      </c>
      <c r="D48" s="90" t="n">
        <f aca="false">E48+M48</f>
        <v>609928.31</v>
      </c>
      <c r="E48" s="90" t="n">
        <f aca="false">F48+G48+J48</f>
        <v>284928.31</v>
      </c>
      <c r="F48" s="90" t="n">
        <f aca="false">44900+5227</f>
        <v>50127</v>
      </c>
      <c r="G48" s="90" t="n">
        <f aca="false">127000+946</f>
        <v>127946</v>
      </c>
      <c r="H48" s="90"/>
      <c r="I48" s="90"/>
      <c r="J48" s="90" t="n">
        <v>106855.31</v>
      </c>
      <c r="K48" s="90"/>
      <c r="L48" s="90"/>
      <c r="M48" s="100" t="n">
        <f aca="false">N48</f>
        <v>325000</v>
      </c>
      <c r="N48" s="100" t="n">
        <f aca="false">75000+50000+200000</f>
        <v>325000</v>
      </c>
      <c r="O48" s="100"/>
      <c r="P48" s="100"/>
      <c r="Q48" s="90"/>
    </row>
    <row r="49" s="14" customFormat="true" ht="12.75" hidden="false" customHeight="false" outlineLevel="0" collapsed="false">
      <c r="A49" s="104" t="s">
        <v>122</v>
      </c>
      <c r="B49" s="104"/>
      <c r="C49" s="105" t="s">
        <v>123</v>
      </c>
      <c r="D49" s="106" t="n">
        <f aca="false">D50+D51+D52+D53</f>
        <v>3545000</v>
      </c>
      <c r="E49" s="106" t="n">
        <f aca="false">E50+E51+E52+E53</f>
        <v>3545000</v>
      </c>
      <c r="F49" s="106" t="n">
        <f aca="false">F50+F51+F52+F53</f>
        <v>3469964</v>
      </c>
      <c r="G49" s="106" t="n">
        <f aca="false">G50+G51+G52+G53</f>
        <v>51036</v>
      </c>
      <c r="H49" s="106"/>
      <c r="I49" s="106" t="n">
        <f aca="false">I50+I51+I52+I53</f>
        <v>24000</v>
      </c>
      <c r="J49" s="106"/>
      <c r="K49" s="106"/>
      <c r="L49" s="106"/>
      <c r="M49" s="106"/>
      <c r="N49" s="106"/>
      <c r="O49" s="108"/>
      <c r="P49" s="108"/>
      <c r="Q49" s="108"/>
    </row>
    <row r="50" s="14" customFormat="true" ht="17.25" hidden="false" customHeight="true" outlineLevel="0" collapsed="false">
      <c r="A50" s="118"/>
      <c r="B50" s="97" t="s">
        <v>124</v>
      </c>
      <c r="C50" s="98" t="s">
        <v>125</v>
      </c>
      <c r="D50" s="90" t="n">
        <f aca="false">SUM(E50+M50)</f>
        <v>24000</v>
      </c>
      <c r="E50" s="90" t="n">
        <f aca="false">G50+I50</f>
        <v>24000</v>
      </c>
      <c r="F50" s="90"/>
      <c r="G50" s="90"/>
      <c r="H50" s="90"/>
      <c r="I50" s="90" t="n">
        <v>24000</v>
      </c>
      <c r="J50" s="90"/>
      <c r="K50" s="90"/>
      <c r="L50" s="90"/>
      <c r="M50" s="100"/>
      <c r="N50" s="100"/>
      <c r="O50" s="100"/>
      <c r="P50" s="100"/>
      <c r="Q50" s="90"/>
    </row>
    <row r="51" s="7" customFormat="true" ht="68.25" hidden="false" customHeight="true" outlineLevel="0" collapsed="false">
      <c r="A51" s="118"/>
      <c r="B51" s="97" t="s">
        <v>126</v>
      </c>
      <c r="C51" s="98" t="s">
        <v>127</v>
      </c>
      <c r="D51" s="90" t="n">
        <f aca="false">SUM(E51+M51)</f>
        <v>3470000</v>
      </c>
      <c r="E51" s="90" t="n">
        <f aca="false">F51+G51</f>
        <v>3470000</v>
      </c>
      <c r="F51" s="90" t="n">
        <v>3469964</v>
      </c>
      <c r="G51" s="90" t="n">
        <v>36</v>
      </c>
      <c r="H51" s="90"/>
      <c r="I51" s="90"/>
      <c r="J51" s="90"/>
      <c r="K51" s="90"/>
      <c r="L51" s="90"/>
      <c r="M51" s="100"/>
      <c r="N51" s="100"/>
      <c r="O51" s="100"/>
      <c r="P51" s="100"/>
      <c r="Q51" s="90"/>
    </row>
    <row r="52" s="7" customFormat="true" ht="27" hidden="false" customHeight="true" outlineLevel="0" collapsed="false">
      <c r="A52" s="118"/>
      <c r="B52" s="97" t="s">
        <v>225</v>
      </c>
      <c r="C52" s="98" t="s">
        <v>226</v>
      </c>
      <c r="D52" s="90" t="n">
        <f aca="false">SUM(E52+M52)</f>
        <v>10000</v>
      </c>
      <c r="E52" s="90" t="n">
        <f aca="false">F52+G52</f>
        <v>10000</v>
      </c>
      <c r="F52" s="90"/>
      <c r="G52" s="90" t="n">
        <v>10000</v>
      </c>
      <c r="H52" s="90"/>
      <c r="I52" s="90"/>
      <c r="J52" s="90"/>
      <c r="K52" s="90"/>
      <c r="L52" s="90"/>
      <c r="M52" s="100"/>
      <c r="N52" s="100"/>
      <c r="O52" s="100"/>
      <c r="P52" s="100"/>
      <c r="Q52" s="90"/>
    </row>
    <row r="53" s="7" customFormat="true" ht="15" hidden="false" customHeight="true" outlineLevel="0" collapsed="false">
      <c r="A53" s="118"/>
      <c r="B53" s="97" t="s">
        <v>227</v>
      </c>
      <c r="C53" s="98" t="s">
        <v>72</v>
      </c>
      <c r="D53" s="90" t="n">
        <f aca="false">SUM(E53+M53)</f>
        <v>41000</v>
      </c>
      <c r="E53" s="90" t="n">
        <f aca="false">F53+G53+H53</f>
        <v>41000</v>
      </c>
      <c r="F53" s="90"/>
      <c r="G53" s="90" t="n">
        <v>41000</v>
      </c>
      <c r="H53" s="90"/>
      <c r="I53" s="90"/>
      <c r="J53" s="90"/>
      <c r="K53" s="90"/>
      <c r="L53" s="90"/>
      <c r="M53" s="100"/>
      <c r="N53" s="100"/>
      <c r="O53" s="100"/>
      <c r="P53" s="100"/>
      <c r="Q53" s="90"/>
    </row>
    <row r="54" s="14" customFormat="true" ht="12.75" hidden="false" customHeight="false" outlineLevel="0" collapsed="false">
      <c r="A54" s="104" t="s">
        <v>128</v>
      </c>
      <c r="B54" s="104"/>
      <c r="C54" s="105" t="s">
        <v>129</v>
      </c>
      <c r="D54" s="106" t="n">
        <f aca="false">E54+M54</f>
        <v>12692738.8</v>
      </c>
      <c r="E54" s="106" t="n">
        <f aca="false">F54+G54+H54+I54</f>
        <v>12362738.8</v>
      </c>
      <c r="F54" s="106" t="n">
        <f aca="false">SUM(F55:F61)</f>
        <v>5154437</v>
      </c>
      <c r="G54" s="106" t="n">
        <f aca="false">SUM(G55:G61)</f>
        <v>2113284.8</v>
      </c>
      <c r="H54" s="106" t="n">
        <f aca="false">SUM(H55:H61)</f>
        <v>2823419</v>
      </c>
      <c r="I54" s="106" t="n">
        <f aca="false">SUM(I55:I61)</f>
        <v>2271598</v>
      </c>
      <c r="J54" s="106"/>
      <c r="K54" s="106"/>
      <c r="L54" s="106"/>
      <c r="M54" s="106" t="n">
        <f aca="false">SUM(M55:M60)</f>
        <v>330000</v>
      </c>
      <c r="N54" s="106" t="n">
        <f aca="false">SUM(N55:N60)</f>
        <v>330000</v>
      </c>
      <c r="O54" s="107"/>
      <c r="P54" s="107"/>
      <c r="Q54" s="108"/>
    </row>
    <row r="55" s="7" customFormat="true" ht="28.5" hidden="false" customHeight="true" outlineLevel="0" collapsed="false">
      <c r="A55" s="119"/>
      <c r="B55" s="97" t="s">
        <v>130</v>
      </c>
      <c r="C55" s="98" t="s">
        <v>131</v>
      </c>
      <c r="D55" s="90" t="n">
        <f aca="false">E55+M55</f>
        <v>2598749</v>
      </c>
      <c r="E55" s="90" t="n">
        <f aca="false">F55+G55+H55+I55</f>
        <v>2598749</v>
      </c>
      <c r="F55" s="90" t="n">
        <v>1665000</v>
      </c>
      <c r="G55" s="90" t="n">
        <v>659548</v>
      </c>
      <c r="H55" s="90"/>
      <c r="I55" s="90" t="n">
        <v>274201</v>
      </c>
      <c r="J55" s="90"/>
      <c r="K55" s="90"/>
      <c r="L55" s="90"/>
      <c r="M55" s="100"/>
      <c r="N55" s="100"/>
      <c r="O55" s="100"/>
      <c r="P55" s="100"/>
      <c r="Q55" s="90"/>
    </row>
    <row r="56" s="7" customFormat="true" ht="15" hidden="false" customHeight="true" outlineLevel="0" collapsed="false">
      <c r="A56" s="120"/>
      <c r="B56" s="97" t="s">
        <v>136</v>
      </c>
      <c r="C56" s="98" t="s">
        <v>137</v>
      </c>
      <c r="D56" s="90" t="n">
        <f aca="false">E56+M56</f>
        <v>6615250.8</v>
      </c>
      <c r="E56" s="90" t="n">
        <f aca="false">F56+G56+H56+I56</f>
        <v>6285250.8</v>
      </c>
      <c r="F56" s="90" t="n">
        <f aca="false">2192629+150000</f>
        <v>2342629</v>
      </c>
      <c r="G56" s="90" t="n">
        <v>1118702.8</v>
      </c>
      <c r="H56" s="90" t="n">
        <v>2817419</v>
      </c>
      <c r="I56" s="90" t="n">
        <v>6500</v>
      </c>
      <c r="J56" s="90"/>
      <c r="K56" s="90"/>
      <c r="L56" s="90"/>
      <c r="M56" s="100" t="n">
        <f aca="false">N56</f>
        <v>330000</v>
      </c>
      <c r="N56" s="100" t="n">
        <f aca="false">350000+30000-50000</f>
        <v>330000</v>
      </c>
      <c r="O56" s="100"/>
      <c r="P56" s="100"/>
      <c r="Q56" s="90"/>
    </row>
    <row r="57" s="7" customFormat="true" ht="15" hidden="false" customHeight="true" outlineLevel="0" collapsed="false">
      <c r="A57" s="121"/>
      <c r="B57" s="97" t="s">
        <v>142</v>
      </c>
      <c r="C57" s="98" t="s">
        <v>143</v>
      </c>
      <c r="D57" s="90" t="n">
        <f aca="false">SUM(E57+M57)</f>
        <v>2661671</v>
      </c>
      <c r="E57" s="90" t="n">
        <f aca="false">F57+G57+H57+I57</f>
        <v>2661671</v>
      </c>
      <c r="F57" s="90" t="n">
        <v>505892</v>
      </c>
      <c r="G57" s="90" t="n">
        <v>165882</v>
      </c>
      <c r="H57" s="90"/>
      <c r="I57" s="90" t="n">
        <v>1989897</v>
      </c>
      <c r="J57" s="90"/>
      <c r="K57" s="90"/>
      <c r="L57" s="90"/>
      <c r="M57" s="100"/>
      <c r="N57" s="100"/>
      <c r="O57" s="100"/>
      <c r="P57" s="100"/>
      <c r="Q57" s="90"/>
    </row>
    <row r="58" s="7" customFormat="true" ht="41.25" hidden="false" customHeight="true" outlineLevel="0" collapsed="false">
      <c r="A58" s="119"/>
      <c r="B58" s="97" t="s">
        <v>144</v>
      </c>
      <c r="C58" s="98" t="s">
        <v>145</v>
      </c>
      <c r="D58" s="90" t="n">
        <f aca="false">SUM(E58+M58)</f>
        <v>15000</v>
      </c>
      <c r="E58" s="90" t="n">
        <f aca="false">F58+G58+H58+I58</f>
        <v>15000</v>
      </c>
      <c r="F58" s="90" t="n">
        <v>5000</v>
      </c>
      <c r="G58" s="90" t="n">
        <v>10000</v>
      </c>
      <c r="H58" s="90"/>
      <c r="I58" s="90"/>
      <c r="J58" s="90"/>
      <c r="K58" s="90"/>
      <c r="L58" s="90"/>
      <c r="M58" s="100"/>
      <c r="N58" s="100"/>
      <c r="O58" s="100"/>
      <c r="P58" s="100"/>
      <c r="Q58" s="90"/>
    </row>
    <row r="59" s="7" customFormat="true" ht="28.5" hidden="false" customHeight="true" outlineLevel="0" collapsed="false">
      <c r="A59" s="120"/>
      <c r="B59" s="97" t="s">
        <v>228</v>
      </c>
      <c r="C59" s="98" t="s">
        <v>229</v>
      </c>
      <c r="D59" s="90" t="n">
        <f aca="false">SUM(E59+M59)</f>
        <v>724668</v>
      </c>
      <c r="E59" s="90" t="n">
        <f aca="false">F59+G59+H59+I59</f>
        <v>724668</v>
      </c>
      <c r="F59" s="90" t="n">
        <v>580275</v>
      </c>
      <c r="G59" s="90" t="n">
        <v>143393</v>
      </c>
      <c r="H59" s="90"/>
      <c r="I59" s="90" t="n">
        <v>1000</v>
      </c>
      <c r="J59" s="90"/>
      <c r="K59" s="90"/>
      <c r="L59" s="90"/>
      <c r="M59" s="100"/>
      <c r="N59" s="100"/>
      <c r="O59" s="100"/>
      <c r="P59" s="100"/>
      <c r="Q59" s="90"/>
    </row>
    <row r="60" s="7" customFormat="true" ht="72" hidden="false" customHeight="true" outlineLevel="0" collapsed="false">
      <c r="A60" s="120"/>
      <c r="B60" s="97" t="s">
        <v>230</v>
      </c>
      <c r="C60" s="98" t="s">
        <v>231</v>
      </c>
      <c r="D60" s="90" t="n">
        <f aca="false">SUM(E60+M60)</f>
        <v>71400</v>
      </c>
      <c r="E60" s="90" t="n">
        <f aca="false">F60+G60+H60+I60</f>
        <v>71400</v>
      </c>
      <c r="F60" s="90" t="n">
        <v>55641</v>
      </c>
      <c r="G60" s="90" t="n">
        <v>15759</v>
      </c>
      <c r="H60" s="90"/>
      <c r="I60" s="90"/>
      <c r="J60" s="90"/>
      <c r="K60" s="90"/>
      <c r="L60" s="90"/>
      <c r="M60" s="100"/>
      <c r="N60" s="100"/>
      <c r="O60" s="100"/>
      <c r="P60" s="100"/>
      <c r="Q60" s="90"/>
    </row>
    <row r="61" s="7" customFormat="true" ht="15.75" hidden="false" customHeight="true" outlineLevel="0" collapsed="false">
      <c r="A61" s="121"/>
      <c r="B61" s="97" t="s">
        <v>232</v>
      </c>
      <c r="C61" s="98" t="s">
        <v>72</v>
      </c>
      <c r="D61" s="90" t="n">
        <f aca="false">SUM(E61+M61)</f>
        <v>6000</v>
      </c>
      <c r="E61" s="90" t="n">
        <f aca="false">F61+G61+H61+I61</f>
        <v>6000</v>
      </c>
      <c r="F61" s="90"/>
      <c r="G61" s="90"/>
      <c r="H61" s="90" t="n">
        <v>6000</v>
      </c>
      <c r="I61" s="90"/>
      <c r="J61" s="90"/>
      <c r="K61" s="90"/>
      <c r="L61" s="90"/>
      <c r="M61" s="100"/>
      <c r="N61" s="100"/>
      <c r="O61" s="100"/>
      <c r="P61" s="100"/>
      <c r="Q61" s="90"/>
    </row>
    <row r="62" s="14" customFormat="true" ht="39.75" hidden="false" customHeight="true" outlineLevel="0" collapsed="false">
      <c r="A62" s="92" t="s">
        <v>146</v>
      </c>
      <c r="B62" s="92"/>
      <c r="C62" s="93" t="s">
        <v>147</v>
      </c>
      <c r="D62" s="94" t="n">
        <f aca="false">SUM(E62+M62)</f>
        <v>4602459.38</v>
      </c>
      <c r="E62" s="94" t="n">
        <f aca="false">SUM(E63:E66)</f>
        <v>4132459.38</v>
      </c>
      <c r="F62" s="94" t="n">
        <f aca="false">SUM(F63:F66)</f>
        <v>1900495.95</v>
      </c>
      <c r="G62" s="94" t="n">
        <f aca="false">SUM(G63:G66)</f>
        <v>172301.25</v>
      </c>
      <c r="H62" s="94" t="n">
        <f aca="false">SUM(H63:H66)</f>
        <v>88776</v>
      </c>
      <c r="I62" s="94" t="n">
        <f aca="false">SUM(I63:I66)</f>
        <v>2660</v>
      </c>
      <c r="J62" s="94" t="n">
        <f aca="false">SUM(J63:J66)</f>
        <v>1968226.18</v>
      </c>
      <c r="K62" s="94"/>
      <c r="L62" s="94"/>
      <c r="M62" s="94" t="n">
        <f aca="false">SUM(M63:M66)</f>
        <v>470000</v>
      </c>
      <c r="N62" s="94" t="n">
        <f aca="false">SUM(N63:N66)</f>
        <v>470000</v>
      </c>
      <c r="O62" s="94" t="n">
        <f aca="false">SUM(O63:O66)</f>
        <v>150000</v>
      </c>
      <c r="P62" s="95"/>
      <c r="Q62" s="94"/>
    </row>
    <row r="63" s="7" customFormat="true" ht="39.75" hidden="false" customHeight="true" outlineLevel="0" collapsed="false">
      <c r="A63" s="119"/>
      <c r="B63" s="97" t="s">
        <v>233</v>
      </c>
      <c r="C63" s="98" t="s">
        <v>234</v>
      </c>
      <c r="D63" s="90" t="n">
        <f aca="false">SUM(E63+M63)</f>
        <v>88776</v>
      </c>
      <c r="E63" s="90" t="n">
        <f aca="false">H63</f>
        <v>88776</v>
      </c>
      <c r="F63" s="90"/>
      <c r="G63" s="90"/>
      <c r="H63" s="90" t="n">
        <v>88776</v>
      </c>
      <c r="I63" s="90"/>
      <c r="J63" s="90"/>
      <c r="K63" s="90"/>
      <c r="L63" s="90"/>
      <c r="M63" s="100"/>
      <c r="N63" s="100"/>
      <c r="O63" s="100"/>
      <c r="P63" s="100"/>
      <c r="Q63" s="90"/>
    </row>
    <row r="64" s="7" customFormat="true" ht="43.5" hidden="false" customHeight="true" outlineLevel="0" collapsed="false">
      <c r="A64" s="120"/>
      <c r="B64" s="97" t="s">
        <v>148</v>
      </c>
      <c r="C64" s="98" t="s">
        <v>149</v>
      </c>
      <c r="D64" s="90" t="n">
        <f aca="false">SUM(E64+M64)</f>
        <v>120000</v>
      </c>
      <c r="E64" s="90" t="n">
        <f aca="false">F64+G64</f>
        <v>120000</v>
      </c>
      <c r="F64" s="90" t="n">
        <v>118359</v>
      </c>
      <c r="G64" s="90" t="n">
        <v>1641</v>
      </c>
      <c r="H64" s="90"/>
      <c r="I64" s="90"/>
      <c r="J64" s="90"/>
      <c r="K64" s="90"/>
      <c r="L64" s="90"/>
      <c r="M64" s="100"/>
      <c r="N64" s="100"/>
      <c r="O64" s="100"/>
      <c r="P64" s="100"/>
      <c r="Q64" s="90"/>
    </row>
    <row r="65" s="7" customFormat="true" ht="12.75" hidden="false" customHeight="false" outlineLevel="0" collapsed="false">
      <c r="A65" s="120"/>
      <c r="B65" s="97" t="s">
        <v>152</v>
      </c>
      <c r="C65" s="98" t="s">
        <v>153</v>
      </c>
      <c r="D65" s="90" t="n">
        <f aca="false">SUM(E65+M65)</f>
        <v>1888490.2</v>
      </c>
      <c r="E65" s="90" t="n">
        <f aca="false">F65+G65+I65</f>
        <v>1888490.2</v>
      </c>
      <c r="F65" s="90" t="n">
        <v>1730627.95</v>
      </c>
      <c r="G65" s="90" t="n">
        <v>155202.25</v>
      </c>
      <c r="H65" s="90"/>
      <c r="I65" s="90" t="n">
        <v>2660</v>
      </c>
      <c r="J65" s="90"/>
      <c r="K65" s="90"/>
      <c r="L65" s="90"/>
      <c r="M65" s="100"/>
      <c r="N65" s="100"/>
      <c r="O65" s="100"/>
      <c r="P65" s="100"/>
      <c r="Q65" s="90"/>
    </row>
    <row r="66" s="7" customFormat="true" ht="15" hidden="false" customHeight="true" outlineLevel="0" collapsed="false">
      <c r="A66" s="121"/>
      <c r="B66" s="97" t="s">
        <v>156</v>
      </c>
      <c r="C66" s="98" t="s">
        <v>72</v>
      </c>
      <c r="D66" s="90" t="n">
        <f aca="false">SUM(E66+M66)</f>
        <v>2505193.18</v>
      </c>
      <c r="E66" s="90" t="n">
        <f aca="false">F66+G66+J66</f>
        <v>2035193.18</v>
      </c>
      <c r="F66" s="90" t="n">
        <v>51509</v>
      </c>
      <c r="G66" s="90" t="n">
        <f aca="false">9458+6000</f>
        <v>15458</v>
      </c>
      <c r="H66" s="90"/>
      <c r="I66" s="90"/>
      <c r="J66" s="90" t="n">
        <v>1968226.18</v>
      </c>
      <c r="K66" s="90"/>
      <c r="L66" s="90"/>
      <c r="M66" s="100" t="n">
        <f aca="false">N66</f>
        <v>470000</v>
      </c>
      <c r="N66" s="100" t="n">
        <f aca="false">280000+240000-50000</f>
        <v>470000</v>
      </c>
      <c r="O66" s="100" t="n">
        <f aca="false">200000-50000</f>
        <v>150000</v>
      </c>
      <c r="P66" s="100"/>
      <c r="Q66" s="90"/>
    </row>
    <row r="67" s="14" customFormat="true" ht="25.5" hidden="false" customHeight="false" outlineLevel="0" collapsed="false">
      <c r="A67" s="92" t="s">
        <v>157</v>
      </c>
      <c r="B67" s="92"/>
      <c r="C67" s="93" t="s">
        <v>158</v>
      </c>
      <c r="D67" s="94" t="n">
        <f aca="false">SUM(E67+M67)</f>
        <v>5594470</v>
      </c>
      <c r="E67" s="94" t="n">
        <f aca="false">SUM(E68:E75)</f>
        <v>5034470</v>
      </c>
      <c r="F67" s="94" t="n">
        <f aca="false">SUM(F68:F75)</f>
        <v>3408676</v>
      </c>
      <c r="G67" s="94" t="n">
        <f aca="false">SUM(G68:G75)</f>
        <v>1492496</v>
      </c>
      <c r="H67" s="94" t="n">
        <f aca="false">SUM(H68:H75)</f>
        <v>100000</v>
      </c>
      <c r="I67" s="94" t="n">
        <f aca="false">SUM(I68:I75)</f>
        <v>33298</v>
      </c>
      <c r="J67" s="94"/>
      <c r="K67" s="94"/>
      <c r="L67" s="94"/>
      <c r="M67" s="95" t="n">
        <f aca="false">SUM(M68:M75)</f>
        <v>560000</v>
      </c>
      <c r="N67" s="95" t="n">
        <f aca="false">SUM(N68:N75)</f>
        <v>560000</v>
      </c>
      <c r="O67" s="95"/>
      <c r="P67" s="95"/>
      <c r="Q67" s="94"/>
    </row>
    <row r="68" s="7" customFormat="true" ht="25.5" hidden="false" customHeight="false" outlineLevel="0" collapsed="false">
      <c r="A68" s="119"/>
      <c r="B68" s="97" t="s">
        <v>159</v>
      </c>
      <c r="C68" s="98" t="s">
        <v>160</v>
      </c>
      <c r="D68" s="90" t="n">
        <f aca="false">SUM(E68+M68)</f>
        <v>2107353</v>
      </c>
      <c r="E68" s="90" t="n">
        <f aca="false">F68+G68+I68</f>
        <v>2107353</v>
      </c>
      <c r="F68" s="90" t="n">
        <v>1446780</v>
      </c>
      <c r="G68" s="90" t="n">
        <v>655742</v>
      </c>
      <c r="H68" s="90"/>
      <c r="I68" s="90" t="n">
        <v>4831</v>
      </c>
      <c r="J68" s="90"/>
      <c r="K68" s="90"/>
      <c r="L68" s="90"/>
      <c r="M68" s="100"/>
      <c r="N68" s="100"/>
      <c r="O68" s="100"/>
      <c r="P68" s="100"/>
      <c r="Q68" s="90"/>
    </row>
    <row r="69" s="7" customFormat="true" ht="25.5" hidden="false" customHeight="false" outlineLevel="0" collapsed="false">
      <c r="A69" s="120"/>
      <c r="B69" s="97" t="s">
        <v>235</v>
      </c>
      <c r="C69" s="98" t="s">
        <v>236</v>
      </c>
      <c r="D69" s="90" t="n">
        <f aca="false">SUM(E69+M69)</f>
        <v>24128</v>
      </c>
      <c r="E69" s="90" t="n">
        <f aca="false">F69+G69</f>
        <v>24128</v>
      </c>
      <c r="F69" s="90" t="n">
        <v>21128</v>
      </c>
      <c r="G69" s="90" t="n">
        <v>3000</v>
      </c>
      <c r="H69" s="90"/>
      <c r="I69" s="90"/>
      <c r="J69" s="90"/>
      <c r="K69" s="90"/>
      <c r="L69" s="90"/>
      <c r="M69" s="100"/>
      <c r="N69" s="100"/>
      <c r="O69" s="100"/>
      <c r="P69" s="100"/>
      <c r="Q69" s="90"/>
    </row>
    <row r="70" s="7" customFormat="true" ht="38.25" hidden="false" customHeight="false" outlineLevel="0" collapsed="false">
      <c r="A70" s="120"/>
      <c r="B70" s="97" t="s">
        <v>161</v>
      </c>
      <c r="C70" s="98" t="s">
        <v>162</v>
      </c>
      <c r="D70" s="90" t="n">
        <f aca="false">SUM(E70+M70)</f>
        <v>1504967</v>
      </c>
      <c r="E70" s="90" t="n">
        <f aca="false">F70+G70+I70</f>
        <v>1504967</v>
      </c>
      <c r="F70" s="90" t="n">
        <v>1346104</v>
      </c>
      <c r="G70" s="90" t="n">
        <v>157363</v>
      </c>
      <c r="H70" s="90"/>
      <c r="I70" s="90" t="n">
        <v>1500</v>
      </c>
      <c r="J70" s="90"/>
      <c r="K70" s="90"/>
      <c r="L70" s="90"/>
      <c r="M70" s="100"/>
      <c r="N70" s="100"/>
      <c r="O70" s="100"/>
      <c r="P70" s="100"/>
      <c r="Q70" s="90"/>
    </row>
    <row r="71" s="7" customFormat="true" ht="25.5" hidden="false" customHeight="false" outlineLevel="0" collapsed="false">
      <c r="A71" s="120"/>
      <c r="B71" s="97" t="s">
        <v>237</v>
      </c>
      <c r="C71" s="98" t="s">
        <v>238</v>
      </c>
      <c r="D71" s="90" t="n">
        <f aca="false">SUM(E71+M71)</f>
        <v>100000</v>
      </c>
      <c r="E71" s="90" t="n">
        <f aca="false">H71</f>
        <v>100000</v>
      </c>
      <c r="F71" s="90"/>
      <c r="G71" s="90"/>
      <c r="H71" s="90" t="n">
        <v>100000</v>
      </c>
      <c r="I71" s="90"/>
      <c r="J71" s="90"/>
      <c r="K71" s="90"/>
      <c r="L71" s="90"/>
      <c r="M71" s="100"/>
      <c r="N71" s="100"/>
      <c r="O71" s="100"/>
      <c r="P71" s="100"/>
      <c r="Q71" s="90"/>
    </row>
    <row r="72" s="7" customFormat="true" ht="12.75" hidden="false" customHeight="false" outlineLevel="0" collapsed="false">
      <c r="A72" s="120"/>
      <c r="B72" s="97" t="s">
        <v>163</v>
      </c>
      <c r="C72" s="98" t="s">
        <v>164</v>
      </c>
      <c r="D72" s="90" t="n">
        <f aca="false">SUM(E72+M72)</f>
        <v>1094222</v>
      </c>
      <c r="E72" s="90" t="n">
        <f aca="false">F72+G72+I72</f>
        <v>1094222</v>
      </c>
      <c r="F72" s="90" t="n">
        <v>594664</v>
      </c>
      <c r="G72" s="90" t="n">
        <v>497591</v>
      </c>
      <c r="H72" s="90"/>
      <c r="I72" s="90" t="n">
        <v>1967</v>
      </c>
      <c r="J72" s="90"/>
      <c r="K72" s="90"/>
      <c r="L72" s="90"/>
      <c r="M72" s="100"/>
      <c r="N72" s="100"/>
      <c r="O72" s="100"/>
      <c r="P72" s="100"/>
      <c r="Q72" s="90"/>
    </row>
    <row r="73" s="7" customFormat="true" ht="27.75" hidden="false" customHeight="true" outlineLevel="0" collapsed="false">
      <c r="A73" s="120"/>
      <c r="B73" s="97" t="s">
        <v>239</v>
      </c>
      <c r="C73" s="98" t="s">
        <v>240</v>
      </c>
      <c r="D73" s="90" t="n">
        <f aca="false">SUM(E73+M73)</f>
        <v>25000</v>
      </c>
      <c r="E73" s="90" t="n">
        <f aca="false">I73</f>
        <v>25000</v>
      </c>
      <c r="F73" s="90"/>
      <c r="G73" s="90"/>
      <c r="H73" s="90"/>
      <c r="I73" s="90" t="n">
        <v>25000</v>
      </c>
      <c r="J73" s="90"/>
      <c r="K73" s="90"/>
      <c r="L73" s="90"/>
      <c r="M73" s="100"/>
      <c r="N73" s="100"/>
      <c r="O73" s="100"/>
      <c r="P73" s="100"/>
      <c r="Q73" s="90"/>
    </row>
    <row r="74" s="7" customFormat="true" ht="25.5" hidden="false" customHeight="false" outlineLevel="0" collapsed="false">
      <c r="A74" s="120"/>
      <c r="B74" s="97" t="s">
        <v>241</v>
      </c>
      <c r="C74" s="98" t="s">
        <v>115</v>
      </c>
      <c r="D74" s="90" t="n">
        <f aca="false">SUM(E74+M74)</f>
        <v>21800</v>
      </c>
      <c r="E74" s="90" t="n">
        <f aca="false">G74</f>
        <v>21800</v>
      </c>
      <c r="F74" s="90"/>
      <c r="G74" s="90" t="n">
        <v>21800</v>
      </c>
      <c r="H74" s="90"/>
      <c r="I74" s="90"/>
      <c r="J74" s="90"/>
      <c r="K74" s="90"/>
      <c r="L74" s="90"/>
      <c r="M74" s="100"/>
      <c r="N74" s="100"/>
      <c r="O74" s="100"/>
      <c r="P74" s="100"/>
      <c r="Q74" s="90"/>
    </row>
    <row r="75" s="7" customFormat="true" ht="12.75" hidden="false" customHeight="false" outlineLevel="0" collapsed="false">
      <c r="A75" s="121"/>
      <c r="B75" s="97" t="s">
        <v>242</v>
      </c>
      <c r="C75" s="98" t="s">
        <v>72</v>
      </c>
      <c r="D75" s="90" t="n">
        <f aca="false">SUM(E75+M75)</f>
        <v>717000</v>
      </c>
      <c r="E75" s="90" t="n">
        <f aca="false">G75+J75</f>
        <v>157000</v>
      </c>
      <c r="F75" s="90"/>
      <c r="G75" s="90" t="n">
        <v>157000</v>
      </c>
      <c r="H75" s="90"/>
      <c r="I75" s="90"/>
      <c r="J75" s="90"/>
      <c r="K75" s="90"/>
      <c r="L75" s="90"/>
      <c r="M75" s="100" t="n">
        <f aca="false">N75+O75</f>
        <v>560000</v>
      </c>
      <c r="N75" s="100" t="n">
        <f aca="false">586250-100000+70000+70000-66250</f>
        <v>560000</v>
      </c>
      <c r="O75" s="100"/>
      <c r="P75" s="100"/>
      <c r="Q75" s="90"/>
    </row>
    <row r="76" s="14" customFormat="true" ht="25.5" hidden="false" customHeight="false" outlineLevel="0" collapsed="false">
      <c r="A76" s="92" t="s">
        <v>165</v>
      </c>
      <c r="B76" s="92"/>
      <c r="C76" s="93" t="s">
        <v>166</v>
      </c>
      <c r="D76" s="94" t="n">
        <f aca="false">D77</f>
        <v>435000</v>
      </c>
      <c r="E76" s="94" t="n">
        <f aca="false">E77</f>
        <v>27000</v>
      </c>
      <c r="F76" s="94" t="n">
        <f aca="false">F77</f>
        <v>1000</v>
      </c>
      <c r="G76" s="94" t="n">
        <f aca="false">G77</f>
        <v>20000</v>
      </c>
      <c r="H76" s="94" t="n">
        <f aca="false">H77</f>
        <v>6000</v>
      </c>
      <c r="I76" s="94"/>
      <c r="J76" s="94"/>
      <c r="K76" s="94"/>
      <c r="L76" s="94"/>
      <c r="M76" s="94" t="n">
        <f aca="false">M77</f>
        <v>408000</v>
      </c>
      <c r="N76" s="94" t="n">
        <f aca="false">N77</f>
        <v>408000</v>
      </c>
      <c r="O76" s="94"/>
      <c r="P76" s="94"/>
      <c r="Q76" s="94"/>
    </row>
    <row r="77" s="7" customFormat="true" ht="12.75" hidden="false" customHeight="false" outlineLevel="0" collapsed="false">
      <c r="A77" s="122"/>
      <c r="B77" s="97" t="s">
        <v>243</v>
      </c>
      <c r="C77" s="98" t="s">
        <v>72</v>
      </c>
      <c r="D77" s="90" t="n">
        <f aca="false">E77+M77</f>
        <v>435000</v>
      </c>
      <c r="E77" s="90" t="n">
        <f aca="false">F77+G77+H77</f>
        <v>27000</v>
      </c>
      <c r="F77" s="90" t="n">
        <v>1000</v>
      </c>
      <c r="G77" s="90" t="n">
        <v>20000</v>
      </c>
      <c r="H77" s="90" t="n">
        <v>6000</v>
      </c>
      <c r="I77" s="90"/>
      <c r="J77" s="90"/>
      <c r="K77" s="90"/>
      <c r="L77" s="90"/>
      <c r="M77" s="100" t="n">
        <f aca="false">N77</f>
        <v>408000</v>
      </c>
      <c r="N77" s="100" t="n">
        <f aca="false">58000+200000+150000</f>
        <v>408000</v>
      </c>
      <c r="O77" s="100"/>
      <c r="P77" s="100"/>
      <c r="Q77" s="90"/>
    </row>
    <row r="78" s="14" customFormat="true" ht="25.5" hidden="false" customHeight="false" outlineLevel="0" collapsed="false">
      <c r="A78" s="92" t="s">
        <v>171</v>
      </c>
      <c r="B78" s="92"/>
      <c r="C78" s="93" t="s">
        <v>172</v>
      </c>
      <c r="D78" s="94" t="n">
        <f aca="false">SUM(E78+M78)</f>
        <v>185000</v>
      </c>
      <c r="E78" s="94" t="n">
        <f aca="false">SUM(E79:E81)</f>
        <v>185000</v>
      </c>
      <c r="F78" s="94"/>
      <c r="G78" s="94" t="n">
        <f aca="false">SUM(G79:G81)</f>
        <v>30000</v>
      </c>
      <c r="H78" s="94" t="n">
        <f aca="false">SUM(H79:H81)</f>
        <v>155000</v>
      </c>
      <c r="I78" s="94"/>
      <c r="J78" s="94"/>
      <c r="K78" s="94"/>
      <c r="L78" s="94"/>
      <c r="M78" s="95"/>
      <c r="N78" s="95"/>
      <c r="O78" s="95"/>
      <c r="P78" s="95"/>
      <c r="Q78" s="94"/>
    </row>
    <row r="79" s="7" customFormat="true" ht="12.75" hidden="false" customHeight="false" outlineLevel="0" collapsed="false">
      <c r="A79" s="119"/>
      <c r="B79" s="97" t="s">
        <v>244</v>
      </c>
      <c r="C79" s="98" t="s">
        <v>245</v>
      </c>
      <c r="D79" s="90" t="n">
        <f aca="false">SUM(E79+M79)</f>
        <v>20000</v>
      </c>
      <c r="E79" s="90" t="n">
        <v>20000</v>
      </c>
      <c r="F79" s="90"/>
      <c r="G79" s="90"/>
      <c r="H79" s="90" t="n">
        <v>20000</v>
      </c>
      <c r="I79" s="90"/>
      <c r="J79" s="90"/>
      <c r="K79" s="90"/>
      <c r="L79" s="90"/>
      <c r="M79" s="100"/>
      <c r="N79" s="100"/>
      <c r="O79" s="100"/>
      <c r="P79" s="100"/>
      <c r="Q79" s="90"/>
    </row>
    <row r="80" s="7" customFormat="true" ht="27" hidden="false" customHeight="true" outlineLevel="0" collapsed="false">
      <c r="A80" s="120"/>
      <c r="B80" s="97" t="s">
        <v>246</v>
      </c>
      <c r="C80" s="98" t="s">
        <v>247</v>
      </c>
      <c r="D80" s="90" t="n">
        <f aca="false">SUM(E80+M80)</f>
        <v>120000</v>
      </c>
      <c r="E80" s="90" t="n">
        <f aca="false">H80</f>
        <v>120000</v>
      </c>
      <c r="F80" s="90"/>
      <c r="G80" s="90"/>
      <c r="H80" s="90" t="n">
        <v>120000</v>
      </c>
      <c r="I80" s="90"/>
      <c r="J80" s="90"/>
      <c r="K80" s="90"/>
      <c r="L80" s="90"/>
      <c r="M80" s="100"/>
      <c r="N80" s="100"/>
      <c r="O80" s="100"/>
      <c r="P80" s="100"/>
      <c r="Q80" s="90"/>
    </row>
    <row r="81" s="7" customFormat="true" ht="12.75" hidden="false" customHeight="false" outlineLevel="0" collapsed="false">
      <c r="A81" s="121"/>
      <c r="B81" s="97" t="s">
        <v>173</v>
      </c>
      <c r="C81" s="98" t="s">
        <v>72</v>
      </c>
      <c r="D81" s="90" t="n">
        <f aca="false">SUM(E81+M81)</f>
        <v>45000</v>
      </c>
      <c r="E81" s="90" t="n">
        <f aca="false">G81+H81</f>
        <v>45000</v>
      </c>
      <c r="F81" s="90"/>
      <c r="G81" s="90" t="n">
        <v>30000</v>
      </c>
      <c r="H81" s="90" t="n">
        <v>15000</v>
      </c>
      <c r="I81" s="90"/>
      <c r="J81" s="90"/>
      <c r="K81" s="90"/>
      <c r="L81" s="90"/>
      <c r="M81" s="100"/>
      <c r="N81" s="100"/>
      <c r="O81" s="100"/>
      <c r="P81" s="100"/>
      <c r="Q81" s="90"/>
    </row>
    <row r="82" s="14" customFormat="true" ht="12.75" hidden="false" customHeight="false" outlineLevel="0" collapsed="false">
      <c r="A82" s="92" t="s">
        <v>248</v>
      </c>
      <c r="B82" s="92"/>
      <c r="C82" s="93" t="s">
        <v>249</v>
      </c>
      <c r="D82" s="94" t="n">
        <f aca="false">SUM(E82+M82)</f>
        <v>1170000</v>
      </c>
      <c r="E82" s="94" t="n">
        <f aca="false">SUM(E84)+E83</f>
        <v>30000</v>
      </c>
      <c r="F82" s="94"/>
      <c r="G82" s="94"/>
      <c r="H82" s="94" t="n">
        <f aca="false">SUM(H84)+H83</f>
        <v>30000</v>
      </c>
      <c r="I82" s="94"/>
      <c r="J82" s="94"/>
      <c r="K82" s="94"/>
      <c r="L82" s="94"/>
      <c r="M82" s="94" t="n">
        <f aca="false">SUM(M84)+M83</f>
        <v>1140000</v>
      </c>
      <c r="N82" s="94" t="n">
        <f aca="false">SUM(N84)+N83</f>
        <v>1140000</v>
      </c>
      <c r="O82" s="95"/>
      <c r="P82" s="95"/>
      <c r="Q82" s="94"/>
    </row>
    <row r="83" s="14" customFormat="true" ht="14.25" hidden="false" customHeight="true" outlineLevel="0" collapsed="false">
      <c r="A83" s="96"/>
      <c r="B83" s="123" t="s">
        <v>250</v>
      </c>
      <c r="C83" s="124" t="s">
        <v>251</v>
      </c>
      <c r="D83" s="125" t="n">
        <f aca="false">SUM(E83+M83)</f>
        <v>1140000</v>
      </c>
      <c r="E83" s="125"/>
      <c r="F83" s="125"/>
      <c r="G83" s="125"/>
      <c r="H83" s="125"/>
      <c r="I83" s="125"/>
      <c r="J83" s="125"/>
      <c r="K83" s="125"/>
      <c r="L83" s="125"/>
      <c r="M83" s="126" t="n">
        <f aca="false">N83</f>
        <v>1140000</v>
      </c>
      <c r="N83" s="126" t="n">
        <f aca="false">1053750+86250</f>
        <v>1140000</v>
      </c>
      <c r="O83" s="126"/>
      <c r="P83" s="126"/>
      <c r="Q83" s="125"/>
    </row>
    <row r="84" s="7" customFormat="true" ht="13.5" hidden="false" customHeight="false" outlineLevel="0" collapsed="false">
      <c r="A84" s="127"/>
      <c r="B84" s="123" t="s">
        <v>252</v>
      </c>
      <c r="C84" s="124" t="s">
        <v>72</v>
      </c>
      <c r="D84" s="125" t="n">
        <f aca="false">SUM(E84+M84)</f>
        <v>30000</v>
      </c>
      <c r="E84" s="125" t="n">
        <f aca="false">H84</f>
        <v>30000</v>
      </c>
      <c r="F84" s="125"/>
      <c r="G84" s="125"/>
      <c r="H84" s="125" t="n">
        <v>30000</v>
      </c>
      <c r="I84" s="125"/>
      <c r="J84" s="125"/>
      <c r="K84" s="125"/>
      <c r="L84" s="125"/>
      <c r="M84" s="126"/>
      <c r="N84" s="126"/>
      <c r="O84" s="126"/>
      <c r="P84" s="126"/>
      <c r="Q84" s="125"/>
    </row>
    <row r="85" customFormat="false" ht="23.85" hidden="false" customHeight="true" outlineLevel="0" collapsed="false">
      <c r="A85" s="128" t="s">
        <v>174</v>
      </c>
      <c r="B85" s="128"/>
      <c r="C85" s="128"/>
      <c r="D85" s="129" t="n">
        <f aca="false">D82+D78+D76+D67+D62+D54+D49+D41+D39+D37+D33+D26+D23+D21+D19+D17+D12+D9+D15</f>
        <v>68611061.24</v>
      </c>
      <c r="E85" s="129" t="n">
        <f aca="false">E82+E78+E76+E67+E62+E54+E49+E41+E39+E37+E33+E26+E23+E21+E19+E17+E12+E9+E15</f>
        <v>59242228.24</v>
      </c>
      <c r="F85" s="129" t="n">
        <f aca="false">F82+F78+F76+F67+F62+F54+F49+F41+F39+F37+F33+F26+F23+F21+F19+F17+F12+F9+F15</f>
        <v>35882432.95</v>
      </c>
      <c r="G85" s="129" t="n">
        <f aca="false">G82+G78+G76+G67+G62+G54+G49+G41+G39+G37+G33+G26+G23+G21+G19+G17+G12+G9+G15</f>
        <v>13003627.46</v>
      </c>
      <c r="H85" s="129" t="n">
        <f aca="false">H82+H78+H76+H67+H62+H54+H49+H41+H39+H37+H33+H26+H23+H21+H19+H17+H12+H9+H15</f>
        <v>3861695</v>
      </c>
      <c r="I85" s="129" t="n">
        <f aca="false">I82+I78+I76+I67+I62+I54+I49+I41+I39+I37+I33+I26+I23+I21+I19+I17+I12+I9+I15</f>
        <v>3026225</v>
      </c>
      <c r="J85" s="129" t="n">
        <f aca="false">J82+J78+J76+J67+J62+J54+J49+J41+J39+J37+J33+J26+J23+J21+J19+J17+J12+J9+J15</f>
        <v>2701247.83</v>
      </c>
      <c r="K85" s="129" t="n">
        <f aca="false">K82+K78+K76+K67+K62+K54+K49+K41+K39+K37+K33+K26+K23+K21+K19+K17+K12+K9+K15</f>
        <v>0</v>
      </c>
      <c r="L85" s="129" t="n">
        <f aca="false">L82+L78+L76+L67+L62+L54+L49+L41+L39+L37+L33+L26+L23+L21+L19+L17+L12+L9+L15</f>
        <v>767000</v>
      </c>
      <c r="M85" s="129" t="n">
        <f aca="false">M82+M78+M76+M67+M62+M54+M49+M41+M39+M37+M33+M26+M23+M21+M19+M17+M12+M9+M15</f>
        <v>9368833</v>
      </c>
      <c r="N85" s="129" t="n">
        <f aca="false">N82+N78+N76+N67+N62+N54+N49+N41+N39+N37+N33+N26+N23+N21+N19+N17+N12+N9+N15</f>
        <v>9368833</v>
      </c>
      <c r="O85" s="129" t="n">
        <f aca="false">O82+O78+O76+O67+O62+O54+O49+O41+O39+O37+O33+O26+O23+O21+O19+O17+O12+O9+O15</f>
        <v>150000</v>
      </c>
      <c r="P85" s="129" t="n">
        <f aca="false">P82+P78+P76+P67+P62+P54+P49+P41+P39+P37+P33+P26+P23+P21+P19+P17+P12+P9+P15</f>
        <v>0</v>
      </c>
      <c r="Q85" s="129" t="n">
        <f aca="false">Q82+Q78+Q76+Q67+Q62+Q54+Q49+Q41+Q39+Q37+Q33+Q26+Q23+Q21+Q19+Q17+Q12</f>
        <v>0</v>
      </c>
    </row>
    <row r="86" customFormat="false" ht="12.75" hidden="false" customHeight="false" outlineLevel="0" collapsed="false">
      <c r="B86" s="74"/>
      <c r="C86" s="74"/>
      <c r="D86" s="74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</row>
    <row r="87" customFormat="false" ht="12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0"/>
    </row>
    <row r="88" customFormat="false" ht="12.75" hidden="false" customHeight="false" outlineLevel="0" collapsed="false">
      <c r="B88" s="132"/>
      <c r="C88" s="74"/>
      <c r="D88" s="133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</row>
    <row r="89" customFormat="false" ht="12.75" hidden="false" customHeight="false" outlineLevel="0" collapsed="false">
      <c r="B89" s="74"/>
      <c r="C89" s="74"/>
      <c r="D89" s="133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</row>
    <row r="90" customFormat="false" ht="12.75" hidden="false" customHeight="false" outlineLevel="0" collapsed="false">
      <c r="B90" s="74"/>
      <c r="C90" s="74"/>
      <c r="D90" s="74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</row>
    <row r="91" customFormat="false" ht="12.75" hidden="false" customHeight="false" outlineLevel="0" collapsed="false">
      <c r="B91" s="74"/>
      <c r="C91" s="74"/>
      <c r="D91" s="134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</row>
    <row r="92" customFormat="false" ht="12.75" hidden="false" customHeight="false" outlineLevel="0" collapsed="false">
      <c r="B92" s="74"/>
      <c r="C92" s="74"/>
      <c r="D92" s="74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</row>
    <row r="93" customFormat="false" ht="12.75" hidden="false" customHeight="false" outlineLevel="0" collapsed="false">
      <c r="B93" s="74"/>
      <c r="C93" s="74"/>
      <c r="D93" s="133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</row>
    <row r="94" customFormat="false" ht="12.75" hidden="false" customHeight="false" outlineLevel="0" collapsed="false">
      <c r="B94" s="74"/>
      <c r="C94" s="74"/>
      <c r="D94" s="74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</row>
    <row r="95" customFormat="false" ht="12.75" hidden="false" customHeight="false" outlineLevel="0" collapsed="false">
      <c r="B95" s="74"/>
      <c r="C95" s="74"/>
      <c r="D95" s="74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</row>
    <row r="96" customFormat="false" ht="12.75" hidden="false" customHeight="false" outlineLevel="0" collapsed="false"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</row>
    <row r="97" customFormat="false" ht="12.75" hidden="false" customHeight="false" outlineLevel="0" collapsed="false"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</row>
    <row r="98" customFormat="false" ht="12.75" hidden="false" customHeight="false" outlineLevel="0" collapsed="false"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</row>
    <row r="99" customFormat="false" ht="12.75" hidden="false" customHeight="false" outlineLevel="0" collapsed="false"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</row>
    <row r="100" customFormat="false" ht="12.75" hidden="false" customHeight="false" outlineLevel="0" collapsed="false"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</row>
    <row r="101" customFormat="false" ht="12.75" hidden="false" customHeight="false" outlineLevel="0" collapsed="false"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</row>
    <row r="102" customFormat="false" ht="12.75" hidden="false" customHeight="false" outlineLevel="0" collapsed="false"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</row>
    <row r="103" customFormat="false" ht="12.75" hidden="false" customHeight="false" outlineLevel="0" collapsed="false"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</row>
    <row r="104" customFormat="false" ht="12.75" hidden="false" customHeight="false" outlineLevel="0" collapsed="false"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</row>
    <row r="105" customFormat="false" ht="12.75" hidden="false" customHeight="false" outlineLevel="0" collapsed="false"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</row>
    <row r="106" customFormat="false" ht="12.75" hidden="false" customHeight="false" outlineLevel="0" collapsed="false"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</row>
  </sheetData>
  <mergeCells count="24">
    <mergeCell ref="P1:Q1"/>
    <mergeCell ref="A2:Q2"/>
    <mergeCell ref="A4:A7"/>
    <mergeCell ref="B4:B7"/>
    <mergeCell ref="C4:C7"/>
    <mergeCell ref="D4:D7"/>
    <mergeCell ref="E4:Q4"/>
    <mergeCell ref="E5:E7"/>
    <mergeCell ref="F5:L5"/>
    <mergeCell ref="M5:M7"/>
    <mergeCell ref="N5:Q5"/>
    <mergeCell ref="F6:G6"/>
    <mergeCell ref="H6:H7"/>
    <mergeCell ref="K6:K7"/>
    <mergeCell ref="L6:L7"/>
    <mergeCell ref="N6:N7"/>
    <mergeCell ref="P6:P7"/>
    <mergeCell ref="Q6:Q7"/>
    <mergeCell ref="A24:A25"/>
    <mergeCell ref="A27:A32"/>
    <mergeCell ref="A42:A48"/>
    <mergeCell ref="A50:A53"/>
    <mergeCell ref="A85:C85"/>
    <mergeCell ref="A87:P87"/>
  </mergeCells>
  <printOptions headings="false" gridLines="false" gridLinesSet="true" horizontalCentered="true" verticalCentered="false"/>
  <pageMargins left="0.196527777777778" right="0.275694444444444" top="0.236111111111111" bottom="0.511805555555556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6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22.28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58.5" hidden="false" customHeight="true" outlineLevel="0" collapsed="false">
      <c r="A1" s="74"/>
      <c r="B1" s="74"/>
      <c r="C1" s="74"/>
      <c r="D1" s="135" t="s">
        <v>253</v>
      </c>
    </row>
    <row r="2" customFormat="false" ht="52.5" hidden="false" customHeight="true" outlineLevel="0" collapsed="false">
      <c r="A2" s="4" t="s">
        <v>254</v>
      </c>
      <c r="B2" s="4"/>
      <c r="C2" s="4"/>
      <c r="D2" s="4"/>
      <c r="E2" s="136"/>
      <c r="F2" s="136"/>
      <c r="G2" s="137"/>
    </row>
    <row r="3" customFormat="false" ht="9.75" hidden="false" customHeight="true" outlineLevel="0" collapsed="false">
      <c r="A3" s="74"/>
      <c r="B3" s="74"/>
      <c r="C3" s="74"/>
      <c r="D3" s="80" t="s">
        <v>2</v>
      </c>
    </row>
    <row r="4" customFormat="false" ht="64.5" hidden="false" customHeight="true" outlineLevel="0" collapsed="false">
      <c r="A4" s="138" t="s">
        <v>255</v>
      </c>
      <c r="B4" s="138" t="s">
        <v>256</v>
      </c>
      <c r="C4" s="6" t="s">
        <v>257</v>
      </c>
      <c r="D4" s="6" t="s">
        <v>258</v>
      </c>
    </row>
    <row r="5" s="140" customFormat="true" ht="10.5" hidden="false" customHeight="true" outlineLevel="0" collapsed="false">
      <c r="A5" s="139" t="n">
        <v>1</v>
      </c>
      <c r="B5" s="139" t="n">
        <v>2</v>
      </c>
      <c r="C5" s="139" t="n">
        <v>3</v>
      </c>
      <c r="D5" s="139" t="n">
        <v>4</v>
      </c>
    </row>
    <row r="6" customFormat="false" ht="18.95" hidden="false" customHeight="true" outlineLevel="0" collapsed="false">
      <c r="A6" s="141" t="s">
        <v>259</v>
      </c>
      <c r="B6" s="141"/>
      <c r="C6" s="142"/>
      <c r="D6" s="143" t="n">
        <f aca="false">D7+D12+D15</f>
        <v>3170000</v>
      </c>
    </row>
    <row r="7" customFormat="false" ht="18.75" hidden="false" customHeight="true" outlineLevel="0" collapsed="false">
      <c r="A7" s="144" t="s">
        <v>260</v>
      </c>
      <c r="B7" s="145" t="s">
        <v>261</v>
      </c>
      <c r="C7" s="144" t="s">
        <v>262</v>
      </c>
      <c r="D7" s="146"/>
    </row>
    <row r="8" customFormat="false" ht="18.95" hidden="false" customHeight="true" outlineLevel="0" collapsed="false">
      <c r="A8" s="147" t="s">
        <v>263</v>
      </c>
      <c r="B8" s="148" t="s">
        <v>264</v>
      </c>
      <c r="C8" s="147" t="s">
        <v>262</v>
      </c>
      <c r="D8" s="149"/>
    </row>
    <row r="9" customFormat="false" ht="25.5" hidden="false" customHeight="false" outlineLevel="0" collapsed="false">
      <c r="A9" s="147" t="s">
        <v>265</v>
      </c>
      <c r="B9" s="150" t="s">
        <v>266</v>
      </c>
      <c r="C9" s="147" t="s">
        <v>267</v>
      </c>
      <c r="D9" s="149"/>
    </row>
    <row r="10" customFormat="false" ht="18.95" hidden="false" customHeight="true" outlineLevel="0" collapsed="false">
      <c r="A10" s="147" t="s">
        <v>268</v>
      </c>
      <c r="B10" s="148" t="s">
        <v>269</v>
      </c>
      <c r="C10" s="147" t="s">
        <v>270</v>
      </c>
      <c r="D10" s="149"/>
    </row>
    <row r="11" customFormat="false" ht="18.95" hidden="false" customHeight="true" outlineLevel="0" collapsed="false">
      <c r="A11" s="147" t="s">
        <v>271</v>
      </c>
      <c r="B11" s="148" t="s">
        <v>272</v>
      </c>
      <c r="C11" s="147" t="s">
        <v>273</v>
      </c>
      <c r="D11" s="149"/>
    </row>
    <row r="12" customFormat="false" ht="27" hidden="false" customHeight="true" outlineLevel="0" collapsed="false">
      <c r="A12" s="147" t="s">
        <v>274</v>
      </c>
      <c r="B12" s="148" t="s">
        <v>275</v>
      </c>
      <c r="C12" s="147" t="s">
        <v>276</v>
      </c>
      <c r="D12" s="149"/>
      <c r="F12" s="151"/>
    </row>
    <row r="13" customFormat="false" ht="18.95" hidden="false" customHeight="true" outlineLevel="0" collapsed="false">
      <c r="A13" s="147" t="s">
        <v>277</v>
      </c>
      <c r="B13" s="148" t="s">
        <v>278</v>
      </c>
      <c r="C13" s="147" t="s">
        <v>279</v>
      </c>
      <c r="D13" s="149"/>
    </row>
    <row r="14" customFormat="false" ht="18.95" hidden="false" customHeight="true" outlineLevel="0" collapsed="false">
      <c r="A14" s="147" t="s">
        <v>280</v>
      </c>
      <c r="B14" s="148" t="s">
        <v>281</v>
      </c>
      <c r="C14" s="152" t="s">
        <v>282</v>
      </c>
      <c r="D14" s="149"/>
    </row>
    <row r="15" customFormat="false" ht="18.95" hidden="false" customHeight="true" outlineLevel="0" collapsed="false">
      <c r="A15" s="153" t="s">
        <v>283</v>
      </c>
      <c r="B15" s="154" t="s">
        <v>284</v>
      </c>
      <c r="C15" s="147" t="s">
        <v>285</v>
      </c>
      <c r="D15" s="155" t="n">
        <v>3170000</v>
      </c>
    </row>
    <row r="16" customFormat="false" ht="18.95" hidden="false" customHeight="true" outlineLevel="0" collapsed="false">
      <c r="A16" s="141" t="s">
        <v>286</v>
      </c>
      <c r="B16" s="141"/>
      <c r="C16" s="142"/>
      <c r="D16" s="143" t="n">
        <f aca="false">SUM(D17:D23)</f>
        <v>2670000</v>
      </c>
    </row>
    <row r="17" customFormat="false" ht="18.95" hidden="false" customHeight="true" outlineLevel="0" collapsed="false">
      <c r="A17" s="144" t="s">
        <v>260</v>
      </c>
      <c r="B17" s="145" t="s">
        <v>287</v>
      </c>
      <c r="C17" s="144" t="s">
        <v>288</v>
      </c>
      <c r="D17" s="146" t="n">
        <v>1270000</v>
      </c>
    </row>
    <row r="18" customFormat="false" ht="18.95" hidden="false" customHeight="true" outlineLevel="0" collapsed="false">
      <c r="A18" s="147" t="s">
        <v>263</v>
      </c>
      <c r="B18" s="148" t="s">
        <v>289</v>
      </c>
      <c r="C18" s="147" t="s">
        <v>288</v>
      </c>
      <c r="D18" s="149"/>
    </row>
    <row r="19" customFormat="false" ht="38.25" hidden="false" customHeight="false" outlineLevel="0" collapsed="false">
      <c r="A19" s="147" t="s">
        <v>265</v>
      </c>
      <c r="B19" s="150" t="s">
        <v>290</v>
      </c>
      <c r="C19" s="147" t="s">
        <v>291</v>
      </c>
      <c r="D19" s="149"/>
    </row>
    <row r="20" customFormat="false" ht="18.95" hidden="false" customHeight="true" outlineLevel="0" collapsed="false">
      <c r="A20" s="147" t="s">
        <v>268</v>
      </c>
      <c r="B20" s="148" t="s">
        <v>292</v>
      </c>
      <c r="C20" s="147" t="s">
        <v>293</v>
      </c>
      <c r="D20" s="149"/>
    </row>
    <row r="21" customFormat="false" ht="18.95" hidden="false" customHeight="true" outlineLevel="0" collapsed="false">
      <c r="A21" s="147" t="s">
        <v>271</v>
      </c>
      <c r="B21" s="148" t="s">
        <v>294</v>
      </c>
      <c r="C21" s="147" t="s">
        <v>295</v>
      </c>
      <c r="D21" s="149"/>
    </row>
    <row r="22" customFormat="false" ht="18.95" hidden="false" customHeight="true" outlineLevel="0" collapsed="false">
      <c r="A22" s="147" t="s">
        <v>274</v>
      </c>
      <c r="B22" s="148" t="s">
        <v>296</v>
      </c>
      <c r="C22" s="147" t="s">
        <v>297</v>
      </c>
      <c r="D22" s="149" t="n">
        <v>1400000</v>
      </c>
    </row>
    <row r="23" customFormat="false" ht="18.95" hidden="false" customHeight="true" outlineLevel="0" collapsed="false">
      <c r="A23" s="153" t="s">
        <v>277</v>
      </c>
      <c r="B23" s="154" t="s">
        <v>298</v>
      </c>
      <c r="C23" s="153" t="s">
        <v>299</v>
      </c>
      <c r="D23" s="155"/>
    </row>
    <row r="24" customFormat="false" ht="7.5" hidden="false" customHeight="true" outlineLevel="0" collapsed="false">
      <c r="A24" s="156"/>
      <c r="B24" s="157"/>
      <c r="C24" s="157"/>
      <c r="D24" s="157"/>
    </row>
    <row r="25" customFormat="false" ht="12.75" hidden="false" customHeight="false" outlineLevel="0" collapsed="false">
      <c r="A25" s="158"/>
      <c r="B25" s="159"/>
      <c r="C25" s="159"/>
      <c r="D25" s="160" t="n">
        <f aca="false">D6-D16</f>
        <v>500000</v>
      </c>
      <c r="E25" s="161"/>
      <c r="F25" s="161"/>
    </row>
    <row r="26" customFormat="false" ht="12.75" hidden="false" customHeight="false" outlineLevel="0" collapsed="false">
      <c r="A26" s="74"/>
      <c r="B26" s="74"/>
      <c r="C26" s="74"/>
      <c r="D26" s="74"/>
    </row>
    <row r="27" customFormat="false" ht="12.75" hidden="false" customHeight="false" outlineLevel="0" collapsed="false">
      <c r="A27" s="74"/>
      <c r="B27" s="74"/>
      <c r="C27" s="74"/>
      <c r="D27" s="162" t="s">
        <v>300</v>
      </c>
    </row>
    <row r="28" customFormat="false" ht="12.75" hidden="false" customHeight="false" outlineLevel="0" collapsed="false">
      <c r="A28" s="74"/>
      <c r="B28" s="74"/>
      <c r="C28" s="74"/>
      <c r="D28" s="74"/>
    </row>
    <row r="29" customFormat="false" ht="12.75" hidden="false" customHeight="false" outlineLevel="0" collapsed="false">
      <c r="A29" s="74"/>
      <c r="B29" s="74"/>
      <c r="C29" s="74"/>
      <c r="D29" s="74"/>
    </row>
    <row r="30" customFormat="false" ht="12.75" hidden="false" customHeight="false" outlineLevel="0" collapsed="false">
      <c r="A30" s="74"/>
      <c r="B30" s="74"/>
      <c r="C30" s="74"/>
      <c r="D30" s="74"/>
    </row>
    <row r="31" customFormat="false" ht="12.75" hidden="false" customHeight="false" outlineLevel="0" collapsed="false">
      <c r="A31" s="74"/>
      <c r="B31" s="74"/>
      <c r="C31" s="74"/>
      <c r="D31" s="74"/>
    </row>
    <row r="32" customFormat="false" ht="12.75" hidden="false" customHeight="false" outlineLevel="0" collapsed="false">
      <c r="A32" s="74"/>
      <c r="B32" s="74"/>
      <c r="C32" s="74"/>
      <c r="D32" s="74"/>
    </row>
    <row r="33" customFormat="false" ht="12.75" hidden="false" customHeight="false" outlineLevel="0" collapsed="false">
      <c r="A33" s="74"/>
      <c r="B33" s="74"/>
      <c r="C33" s="74"/>
      <c r="D33" s="74"/>
    </row>
    <row r="34" customFormat="false" ht="12.75" hidden="false" customHeight="false" outlineLevel="0" collapsed="false">
      <c r="A34" s="74"/>
      <c r="B34" s="74"/>
      <c r="C34" s="74"/>
      <c r="D34" s="74"/>
    </row>
    <row r="35" customFormat="false" ht="12.75" hidden="false" customHeight="false" outlineLevel="0" collapsed="false">
      <c r="A35" s="74"/>
      <c r="B35" s="74"/>
      <c r="C35" s="74"/>
      <c r="D35" s="74"/>
    </row>
    <row r="36" customFormat="false" ht="12.75" hidden="false" customHeight="false" outlineLevel="0" collapsed="false">
      <c r="A36" s="74"/>
      <c r="B36" s="74"/>
      <c r="C36" s="74"/>
      <c r="D36" s="74"/>
    </row>
    <row r="37" customFormat="false" ht="12.75" hidden="false" customHeight="false" outlineLevel="0" collapsed="false">
      <c r="A37" s="74"/>
      <c r="B37" s="74"/>
      <c r="C37" s="74"/>
      <c r="D37" s="74"/>
    </row>
    <row r="38" customFormat="false" ht="12.75" hidden="false" customHeight="false" outlineLevel="0" collapsed="false">
      <c r="A38" s="74"/>
      <c r="B38" s="74"/>
      <c r="C38" s="74"/>
      <c r="D38" s="74"/>
    </row>
    <row r="39" customFormat="false" ht="12.75" hidden="false" customHeight="false" outlineLevel="0" collapsed="false">
      <c r="A39" s="74"/>
      <c r="B39" s="74"/>
      <c r="C39" s="74"/>
      <c r="D39" s="74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false" view="normal" topLeftCell="B1" colorId="15" zoomScale="100" zoomScaleNormal="100" zoomScalePageLayoutView="7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false" hidden="true" outlineLevel="0" max="1" min="1" style="74" width="9.06"/>
    <col collapsed="false" customWidth="true" hidden="false" outlineLevel="0" max="2" min="2" style="74" width="5.85"/>
    <col collapsed="false" customWidth="true" hidden="false" outlineLevel="0" max="3" min="3" style="74" width="8.85"/>
    <col collapsed="false" customWidth="true" hidden="false" outlineLevel="0" max="4" min="4" style="74" width="5.56"/>
    <col collapsed="false" customWidth="true" hidden="false" outlineLevel="0" max="5" min="5" style="74" width="11.42"/>
    <col collapsed="false" customWidth="true" hidden="false" outlineLevel="0" max="6" min="6" style="74" width="13.56"/>
    <col collapsed="false" customWidth="true" hidden="false" outlineLevel="0" max="7" min="7" style="2" width="12.7"/>
    <col collapsed="false" customWidth="true" hidden="false" outlineLevel="0" max="8" min="8" style="2" width="13.7"/>
    <col collapsed="false" customWidth="true" hidden="false" outlineLevel="0" max="9" min="9" style="2" width="12.28"/>
    <col collapsed="false" customWidth="true" hidden="false" outlineLevel="0" max="10" min="10" style="2" width="13.14"/>
    <col collapsed="false" customWidth="true" hidden="false" outlineLevel="0" max="11" min="11" style="0" width="11.7"/>
    <col collapsed="false" customWidth="true" hidden="false" outlineLevel="0" max="12" min="12" style="0" width="22.85"/>
    <col collapsed="false" customWidth="true" hidden="false" outlineLevel="0" max="13" min="13" style="0" width="9.7"/>
  </cols>
  <sheetData>
    <row r="1" customFormat="false" ht="63.75" hidden="false" customHeight="true" outlineLevel="0" collapsed="false">
      <c r="J1" s="76"/>
      <c r="K1" s="76"/>
      <c r="L1" s="135" t="s">
        <v>301</v>
      </c>
    </row>
    <row r="2" customFormat="false" ht="75.75" hidden="false" customHeight="true" outlineLevel="0" collapsed="false">
      <c r="A2" s="78" t="s">
        <v>30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80" t="s">
        <v>303</v>
      </c>
    </row>
    <row r="3" s="163" customFormat="true" ht="17.25" hidden="false" customHeight="true" outlineLevel="0" collapsed="false">
      <c r="A3" s="6" t="s">
        <v>3</v>
      </c>
      <c r="B3" s="6" t="s">
        <v>3</v>
      </c>
      <c r="C3" s="6" t="s">
        <v>4</v>
      </c>
      <c r="D3" s="6" t="s">
        <v>5</v>
      </c>
      <c r="E3" s="6" t="s">
        <v>304</v>
      </c>
      <c r="F3" s="6" t="s">
        <v>305</v>
      </c>
      <c r="G3" s="6" t="s">
        <v>8</v>
      </c>
      <c r="H3" s="6"/>
      <c r="I3" s="6"/>
      <c r="J3" s="6"/>
      <c r="K3" s="6"/>
      <c r="L3" s="6"/>
      <c r="M3" s="6"/>
    </row>
    <row r="4" s="163" customFormat="true" ht="11.25" hidden="false" customHeight="true" outlineLevel="0" collapsed="false">
      <c r="A4" s="6"/>
      <c r="B4" s="6"/>
      <c r="C4" s="6"/>
      <c r="D4" s="6"/>
      <c r="E4" s="6"/>
      <c r="F4" s="6"/>
      <c r="G4" s="6" t="s">
        <v>178</v>
      </c>
      <c r="H4" s="6" t="s">
        <v>8</v>
      </c>
      <c r="I4" s="6"/>
      <c r="J4" s="6"/>
      <c r="K4" s="6"/>
      <c r="L4" s="6"/>
      <c r="M4" s="6" t="s">
        <v>179</v>
      </c>
    </row>
    <row r="5" s="163" customFormat="true" ht="17.2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80</v>
      </c>
      <c r="I5" s="6"/>
      <c r="J5" s="6" t="s">
        <v>181</v>
      </c>
      <c r="K5" s="82"/>
      <c r="L5" s="82"/>
      <c r="M5" s="6"/>
    </row>
    <row r="6" customFormat="false" ht="172.5" hidden="false" customHeight="true" outlineLevel="0" collapsed="false">
      <c r="A6" s="6"/>
      <c r="B6" s="6"/>
      <c r="C6" s="6"/>
      <c r="D6" s="6"/>
      <c r="E6" s="6"/>
      <c r="F6" s="6"/>
      <c r="G6" s="6"/>
      <c r="H6" s="6" t="s">
        <v>188</v>
      </c>
      <c r="I6" s="6" t="s">
        <v>189</v>
      </c>
      <c r="J6" s="6"/>
      <c r="K6" s="84" t="s">
        <v>190</v>
      </c>
      <c r="L6" s="164" t="s">
        <v>191</v>
      </c>
      <c r="M6" s="6"/>
    </row>
    <row r="7" customFormat="false" ht="20.1" hidden="false" customHeight="true" outlineLevel="0" collapsed="false">
      <c r="A7" s="86" t="n">
        <v>1</v>
      </c>
      <c r="B7" s="86" t="n">
        <v>1</v>
      </c>
      <c r="C7" s="86" t="n">
        <v>2</v>
      </c>
      <c r="D7" s="86" t="n">
        <v>3</v>
      </c>
      <c r="E7" s="86" t="n">
        <v>4</v>
      </c>
      <c r="F7" s="86" t="n">
        <v>5</v>
      </c>
      <c r="G7" s="86" t="n">
        <v>6</v>
      </c>
      <c r="H7" s="86" t="n">
        <v>7</v>
      </c>
      <c r="I7" s="86" t="n">
        <v>8</v>
      </c>
      <c r="J7" s="86" t="n">
        <v>9</v>
      </c>
      <c r="K7" s="86" t="n">
        <v>10</v>
      </c>
      <c r="L7" s="86" t="n">
        <v>11</v>
      </c>
      <c r="M7" s="86" t="n">
        <v>12</v>
      </c>
    </row>
    <row r="8" customFormat="false" ht="21.75" hidden="false" customHeight="true" outlineLevel="0" collapsed="false">
      <c r="A8" s="10"/>
      <c r="B8" s="165" t="s">
        <v>11</v>
      </c>
      <c r="C8" s="165" t="s">
        <v>13</v>
      </c>
      <c r="D8" s="165" t="s">
        <v>15</v>
      </c>
      <c r="E8" s="166" t="n">
        <v>10000</v>
      </c>
      <c r="F8" s="166" t="n">
        <f aca="false">G8+M8</f>
        <v>10000</v>
      </c>
      <c r="G8" s="166" t="n">
        <f aca="false">H8+I8+J8+K8+L8</f>
        <v>10000</v>
      </c>
      <c r="H8" s="166"/>
      <c r="I8" s="166" t="n">
        <v>10000</v>
      </c>
      <c r="J8" s="167"/>
      <c r="K8" s="167"/>
      <c r="L8" s="167"/>
      <c r="M8" s="167"/>
    </row>
    <row r="9" customFormat="false" ht="20.1" hidden="false" customHeight="true" outlineLevel="0" collapsed="false">
      <c r="A9" s="20"/>
      <c r="B9" s="165" t="s">
        <v>36</v>
      </c>
      <c r="C9" s="165" t="s">
        <v>38</v>
      </c>
      <c r="D9" s="165" t="s">
        <v>15</v>
      </c>
      <c r="E9" s="166" t="n">
        <v>50000</v>
      </c>
      <c r="F9" s="166" t="n">
        <f aca="false">G9+M9</f>
        <v>50000</v>
      </c>
      <c r="G9" s="166" t="n">
        <f aca="false">H9+I9+J9+K9+L9</f>
        <v>50000</v>
      </c>
      <c r="H9" s="166"/>
      <c r="I9" s="166" t="n">
        <v>50000</v>
      </c>
      <c r="J9" s="167"/>
      <c r="K9" s="167"/>
      <c r="L9" s="167"/>
      <c r="M9" s="167"/>
    </row>
    <row r="10" customFormat="false" ht="20.1" hidden="false" customHeight="true" outlineLevel="0" collapsed="false">
      <c r="A10" s="25"/>
      <c r="B10" s="165" t="s">
        <v>49</v>
      </c>
      <c r="C10" s="165" t="s">
        <v>51</v>
      </c>
      <c r="D10" s="165" t="s">
        <v>15</v>
      </c>
      <c r="E10" s="166" t="n">
        <v>237000</v>
      </c>
      <c r="F10" s="166" t="n">
        <f aca="false">G10+M10</f>
        <v>237000</v>
      </c>
      <c r="G10" s="166" t="n">
        <f aca="false">H10+I10+J10+K10+L10</f>
        <v>237000</v>
      </c>
      <c r="H10" s="166"/>
      <c r="I10" s="166" t="n">
        <v>237000</v>
      </c>
      <c r="J10" s="167"/>
      <c r="K10" s="167"/>
      <c r="L10" s="167"/>
      <c r="M10" s="167"/>
    </row>
    <row r="11" customFormat="false" ht="20.1" hidden="false" customHeight="true" outlineLevel="0" collapsed="false">
      <c r="A11" s="25"/>
      <c r="B11" s="165" t="s">
        <v>49</v>
      </c>
      <c r="C11" s="165" t="s">
        <v>55</v>
      </c>
      <c r="D11" s="165" t="s">
        <v>15</v>
      </c>
      <c r="E11" s="166" t="n">
        <v>321000</v>
      </c>
      <c r="F11" s="166" t="n">
        <f aca="false">G11+M11</f>
        <v>321000</v>
      </c>
      <c r="G11" s="166" t="n">
        <f aca="false">H11+I11+J11+K11+L11</f>
        <v>321000</v>
      </c>
      <c r="H11" s="168" t="n">
        <v>284143</v>
      </c>
      <c r="I11" s="168" t="n">
        <v>36857</v>
      </c>
      <c r="J11" s="169"/>
      <c r="K11" s="168"/>
      <c r="L11" s="170"/>
      <c r="M11" s="170"/>
    </row>
    <row r="12" customFormat="false" ht="20.1" hidden="false" customHeight="true" outlineLevel="0" collapsed="false">
      <c r="A12" s="20"/>
      <c r="B12" s="165" t="s">
        <v>57</v>
      </c>
      <c r="C12" s="165" t="s">
        <v>59</v>
      </c>
      <c r="D12" s="165" t="s">
        <v>15</v>
      </c>
      <c r="E12" s="166" t="n">
        <v>161300</v>
      </c>
      <c r="F12" s="166" t="n">
        <f aca="false">G12+M12</f>
        <v>161300</v>
      </c>
      <c r="G12" s="166" t="n">
        <f aca="false">H12+I12+J12+K12+L12</f>
        <v>161300</v>
      </c>
      <c r="H12" s="166" t="n">
        <v>161300</v>
      </c>
      <c r="I12" s="167"/>
      <c r="J12" s="167"/>
      <c r="K12" s="167"/>
      <c r="L12" s="167"/>
      <c r="M12" s="167"/>
    </row>
    <row r="13" customFormat="false" ht="20.1" hidden="false" customHeight="true" outlineLevel="0" collapsed="false">
      <c r="A13" s="25"/>
      <c r="B13" s="165" t="s">
        <v>57</v>
      </c>
      <c r="C13" s="165" t="s">
        <v>67</v>
      </c>
      <c r="D13" s="165" t="s">
        <v>15</v>
      </c>
      <c r="E13" s="166" t="n">
        <v>26000</v>
      </c>
      <c r="F13" s="166" t="n">
        <f aca="false">G13+M13</f>
        <v>26000</v>
      </c>
      <c r="G13" s="166" t="n">
        <f aca="false">H13+I13+J13+K13+L13</f>
        <v>26000</v>
      </c>
      <c r="H13" s="166" t="n">
        <v>15400</v>
      </c>
      <c r="I13" s="166" t="n">
        <v>10600</v>
      </c>
      <c r="J13" s="166"/>
      <c r="K13" s="166"/>
      <c r="L13" s="166"/>
      <c r="M13" s="166"/>
    </row>
    <row r="14" customFormat="false" ht="20.1" hidden="false" customHeight="true" outlineLevel="0" collapsed="false">
      <c r="A14" s="20"/>
      <c r="B14" s="165" t="s">
        <v>74</v>
      </c>
      <c r="C14" s="165" t="s">
        <v>76</v>
      </c>
      <c r="D14" s="165" t="s">
        <v>15</v>
      </c>
      <c r="E14" s="166" t="n">
        <v>4383000</v>
      </c>
      <c r="F14" s="166" t="n">
        <f aca="false">G14+M14</f>
        <v>4383000</v>
      </c>
      <c r="G14" s="166" t="n">
        <f aca="false">H14+I14+J14+K14+L14</f>
        <v>4383000</v>
      </c>
      <c r="H14" s="166" t="n">
        <v>3744413</v>
      </c>
      <c r="I14" s="166" t="n">
        <v>453666</v>
      </c>
      <c r="J14" s="166"/>
      <c r="K14" s="166" t="n">
        <v>184921</v>
      </c>
      <c r="L14" s="166"/>
      <c r="M14" s="166"/>
    </row>
    <row r="15" customFormat="false" ht="20.1" hidden="false" customHeight="true" outlineLevel="0" collapsed="false">
      <c r="A15" s="25"/>
      <c r="B15" s="165" t="s">
        <v>122</v>
      </c>
      <c r="C15" s="165" t="s">
        <v>126</v>
      </c>
      <c r="D15" s="165" t="s">
        <v>15</v>
      </c>
      <c r="E15" s="166" t="n">
        <v>3470000</v>
      </c>
      <c r="F15" s="166" t="n">
        <f aca="false">G15+M15</f>
        <v>3470000</v>
      </c>
      <c r="G15" s="166" t="n">
        <f aca="false">H15+I15+J15+K15+L15</f>
        <v>3470000</v>
      </c>
      <c r="H15" s="166" t="n">
        <v>3469964</v>
      </c>
      <c r="I15" s="166" t="n">
        <v>36</v>
      </c>
      <c r="J15" s="166"/>
      <c r="K15" s="166"/>
      <c r="L15" s="166"/>
      <c r="M15" s="167"/>
    </row>
    <row r="16" customFormat="false" ht="20.1" hidden="false" customHeight="true" outlineLevel="0" collapsed="false">
      <c r="A16" s="171"/>
      <c r="B16" s="165" t="s">
        <v>128</v>
      </c>
      <c r="C16" s="165" t="s">
        <v>144</v>
      </c>
      <c r="D16" s="165" t="s">
        <v>15</v>
      </c>
      <c r="E16" s="166" t="n">
        <v>15000</v>
      </c>
      <c r="F16" s="166" t="n">
        <f aca="false">G16+M16</f>
        <v>15000</v>
      </c>
      <c r="G16" s="166" t="n">
        <f aca="false">H16+I16+J16+K16+L16</f>
        <v>15000</v>
      </c>
      <c r="H16" s="166" t="n">
        <v>5000</v>
      </c>
      <c r="I16" s="166" t="n">
        <v>10000</v>
      </c>
      <c r="J16" s="166"/>
      <c r="K16" s="166"/>
      <c r="L16" s="166"/>
      <c r="M16" s="166"/>
    </row>
    <row r="17" customFormat="false" ht="20.1" hidden="false" customHeight="true" outlineLevel="0" collapsed="false">
      <c r="A17" s="171"/>
      <c r="B17" s="165" t="s">
        <v>146</v>
      </c>
      <c r="C17" s="165" t="s">
        <v>148</v>
      </c>
      <c r="D17" s="165" t="s">
        <v>15</v>
      </c>
      <c r="E17" s="166" t="n">
        <v>120000</v>
      </c>
      <c r="F17" s="166" t="n">
        <f aca="false">G17+M17</f>
        <v>120000</v>
      </c>
      <c r="G17" s="166" t="n">
        <f aca="false">H17+I17+J17+K17+L17</f>
        <v>120000</v>
      </c>
      <c r="H17" s="166" t="n">
        <v>118359</v>
      </c>
      <c r="I17" s="166" t="n">
        <v>1641</v>
      </c>
      <c r="J17" s="166"/>
      <c r="K17" s="166"/>
      <c r="L17" s="166"/>
      <c r="M17" s="166"/>
    </row>
    <row r="18" s="174" customFormat="true" ht="20.1" hidden="false" customHeight="true" outlineLevel="0" collapsed="false">
      <c r="A18" s="60"/>
      <c r="B18" s="172" t="s">
        <v>306</v>
      </c>
      <c r="C18" s="172"/>
      <c r="D18" s="172"/>
      <c r="E18" s="173" t="n">
        <f aca="false">SUM(E8:E17)</f>
        <v>8793300</v>
      </c>
      <c r="F18" s="173" t="n">
        <f aca="false">SUM(F8:F17)</f>
        <v>8793300</v>
      </c>
      <c r="G18" s="173" t="n">
        <f aca="false">SUM(G8:G17)</f>
        <v>8793300</v>
      </c>
      <c r="H18" s="173" t="n">
        <f aca="false">SUM(H8:H17)</f>
        <v>7798579</v>
      </c>
      <c r="I18" s="173" t="n">
        <f aca="false">SUM(I8:I17)</f>
        <v>809800</v>
      </c>
      <c r="J18" s="173" t="n">
        <f aca="false">SUM(J8:J17)</f>
        <v>0</v>
      </c>
      <c r="K18" s="173" t="n">
        <f aca="false">SUM(K8:K17)</f>
        <v>184921</v>
      </c>
      <c r="L18" s="173" t="n">
        <f aca="false">SUM(L8:L17)</f>
        <v>0</v>
      </c>
      <c r="M18" s="173" t="n">
        <f aca="false">SUM(M8:M17)</f>
        <v>0</v>
      </c>
    </row>
    <row r="20" customFormat="false" ht="12.75" hidden="false" customHeight="false" outlineLevel="0" collapsed="false">
      <c r="A20" s="175"/>
      <c r="B20" s="175"/>
      <c r="G20" s="176"/>
    </row>
    <row r="21" customFormat="false" ht="12.75" hidden="false" customHeight="false" outlineLevel="0" collapsed="false">
      <c r="F21" s="130"/>
      <c r="G21" s="176"/>
      <c r="H21" s="176"/>
      <c r="I21" s="176"/>
    </row>
    <row r="23" customFormat="false" ht="12.75" hidden="false" customHeight="false" outlineLevel="0" collapsed="false">
      <c r="H23" s="176"/>
    </row>
  </sheetData>
  <mergeCells count="14">
    <mergeCell ref="A2:L2"/>
    <mergeCell ref="A3:A6"/>
    <mergeCell ref="B3:B6"/>
    <mergeCell ref="C3:C6"/>
    <mergeCell ref="D3:D6"/>
    <mergeCell ref="E3:E6"/>
    <mergeCell ref="F3:F6"/>
    <mergeCell ref="G3:M3"/>
    <mergeCell ref="G4:G6"/>
    <mergeCell ref="H4:L4"/>
    <mergeCell ref="M4:M6"/>
    <mergeCell ref="H5:I5"/>
    <mergeCell ref="J5:J6"/>
    <mergeCell ref="B18:D18"/>
  </mergeCells>
  <printOptions headings="false" gridLines="false" gridLinesSet="true" horizontalCentered="true" verticalCentered="false"/>
  <pageMargins left="0.669444444444445" right="0.472222222222222" top="0.315277777777778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false" showOutlineSymbols="true" defaultGridColor="false" view="normal" topLeftCell="B1" colorId="15" zoomScale="100" zoomScaleNormal="100" zoomScalePageLayoutView="75" workbookViewId="0">
      <selection pane="topLeft" activeCell="G5" activeCellId="0" sqref="G5:G7"/>
    </sheetView>
  </sheetViews>
  <sheetFormatPr defaultColWidth="9.0546875" defaultRowHeight="12.75" zeroHeight="false" outlineLevelRow="0" outlineLevelCol="0"/>
  <cols>
    <col collapsed="false" customWidth="false" hidden="true" outlineLevel="0" max="1" min="1" style="74" width="9.06"/>
    <col collapsed="false" customWidth="true" hidden="false" outlineLevel="0" max="2" min="2" style="74" width="5.85"/>
    <col collapsed="false" customWidth="true" hidden="false" outlineLevel="0" max="3" min="3" style="74" width="8.85"/>
    <col collapsed="false" customWidth="true" hidden="false" outlineLevel="0" max="4" min="4" style="74" width="5.56"/>
    <col collapsed="false" customWidth="true" hidden="false" outlineLevel="0" max="5" min="5" style="74" width="11.42"/>
    <col collapsed="false" customWidth="true" hidden="false" outlineLevel="0" max="6" min="6" style="74" width="13.56"/>
    <col collapsed="false" customWidth="true" hidden="false" outlineLevel="0" max="7" min="7" style="2" width="12.7"/>
    <col collapsed="false" customWidth="true" hidden="false" outlineLevel="0" max="8" min="8" style="2" width="13.7"/>
    <col collapsed="false" customWidth="true" hidden="false" outlineLevel="0" max="9" min="9" style="2" width="12.28"/>
    <col collapsed="false" customWidth="true" hidden="false" outlineLevel="0" max="10" min="10" style="2" width="13.14"/>
    <col collapsed="false" customWidth="true" hidden="false" outlineLevel="0" max="11" min="11" style="0" width="11.7"/>
    <col collapsed="false" customWidth="true" hidden="false" outlineLevel="0" max="12" min="12" style="0" width="22.85"/>
    <col collapsed="false" customWidth="true" hidden="false" outlineLevel="0" max="13" min="13" style="0" width="10.85"/>
  </cols>
  <sheetData>
    <row r="1" customFormat="false" ht="63.75" hidden="false" customHeight="true" outlineLevel="0" collapsed="false">
      <c r="J1" s="76"/>
      <c r="K1" s="76"/>
      <c r="L1" s="135" t="s">
        <v>307</v>
      </c>
    </row>
    <row r="2" customFormat="false" ht="75.75" hidden="false" customHeight="true" outlineLevel="0" collapsed="false">
      <c r="A2" s="4" t="s">
        <v>3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9.75" hidden="false" customHeight="true" outlineLevel="0" collapsed="false">
      <c r="J3" s="80"/>
      <c r="K3" s="80"/>
      <c r="L3" s="80"/>
      <c r="M3" s="80" t="s">
        <v>2</v>
      </c>
    </row>
    <row r="4" s="163" customFormat="true" ht="17.25" hidden="false" customHeight="true" outlineLevel="0" collapsed="false">
      <c r="A4" s="6" t="s">
        <v>3</v>
      </c>
      <c r="B4" s="6" t="s">
        <v>3</v>
      </c>
      <c r="C4" s="6" t="s">
        <v>4</v>
      </c>
      <c r="D4" s="6" t="s">
        <v>5</v>
      </c>
      <c r="E4" s="6" t="s">
        <v>304</v>
      </c>
      <c r="F4" s="6" t="s">
        <v>305</v>
      </c>
      <c r="G4" s="6" t="s">
        <v>8</v>
      </c>
      <c r="H4" s="6"/>
      <c r="I4" s="6"/>
      <c r="J4" s="6"/>
      <c r="K4" s="6"/>
      <c r="L4" s="6"/>
      <c r="M4" s="6"/>
    </row>
    <row r="5" s="163" customFormat="true" ht="11.25" hidden="false" customHeight="true" outlineLevel="0" collapsed="false">
      <c r="A5" s="6"/>
      <c r="B5" s="6"/>
      <c r="C5" s="6"/>
      <c r="D5" s="6"/>
      <c r="E5" s="6"/>
      <c r="F5" s="6"/>
      <c r="G5" s="6" t="s">
        <v>178</v>
      </c>
      <c r="H5" s="6" t="s">
        <v>8</v>
      </c>
      <c r="I5" s="6"/>
      <c r="J5" s="6"/>
      <c r="K5" s="6"/>
      <c r="L5" s="6"/>
      <c r="M5" s="6" t="s">
        <v>179</v>
      </c>
    </row>
    <row r="6" s="163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 t="s">
        <v>180</v>
      </c>
      <c r="I6" s="6"/>
      <c r="J6" s="6" t="s">
        <v>181</v>
      </c>
      <c r="K6" s="82"/>
      <c r="L6" s="82"/>
      <c r="M6" s="6"/>
    </row>
    <row r="7" customFormat="false" ht="172.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88</v>
      </c>
      <c r="I7" s="6" t="s">
        <v>189</v>
      </c>
      <c r="J7" s="6"/>
      <c r="K7" s="84" t="s">
        <v>190</v>
      </c>
      <c r="L7" s="164" t="s">
        <v>191</v>
      </c>
      <c r="M7" s="6"/>
    </row>
    <row r="8" customFormat="false" ht="15" hidden="false" customHeight="true" outlineLevel="0" collapsed="false">
      <c r="A8" s="86" t="n">
        <v>1</v>
      </c>
      <c r="B8" s="86" t="n">
        <v>1</v>
      </c>
      <c r="C8" s="86" t="n">
        <v>2</v>
      </c>
      <c r="D8" s="86" t="n">
        <v>3</v>
      </c>
      <c r="E8" s="86" t="n">
        <v>4</v>
      </c>
      <c r="F8" s="86" t="n">
        <v>5</v>
      </c>
      <c r="G8" s="86" t="n">
        <v>6</v>
      </c>
      <c r="H8" s="86" t="n">
        <v>7</v>
      </c>
      <c r="I8" s="86" t="n">
        <v>8</v>
      </c>
      <c r="J8" s="86" t="n">
        <v>9</v>
      </c>
      <c r="K8" s="86" t="n">
        <v>10</v>
      </c>
      <c r="L8" s="86" t="n">
        <v>11</v>
      </c>
      <c r="M8" s="86" t="n">
        <v>12</v>
      </c>
    </row>
    <row r="9" customFormat="false" ht="21.75" hidden="false" customHeight="true" outlineLevel="0" collapsed="false">
      <c r="A9" s="10"/>
      <c r="B9" s="165" t="s">
        <v>57</v>
      </c>
      <c r="C9" s="165" t="s">
        <v>67</v>
      </c>
      <c r="D9" s="165" t="s">
        <v>69</v>
      </c>
      <c r="E9" s="166" t="n">
        <v>2000</v>
      </c>
      <c r="F9" s="166" t="n">
        <f aca="false">G9+M9</f>
        <v>2000</v>
      </c>
      <c r="G9" s="166" t="n">
        <f aca="false">SUM(H9:L9)</f>
        <v>2000</v>
      </c>
      <c r="H9" s="166"/>
      <c r="I9" s="166" t="n">
        <v>2000</v>
      </c>
      <c r="J9" s="166"/>
      <c r="K9" s="166"/>
      <c r="L9" s="166"/>
      <c r="M9" s="166"/>
    </row>
    <row r="10" s="174" customFormat="true" ht="20.1" hidden="false" customHeight="true" outlineLevel="0" collapsed="false">
      <c r="A10" s="60"/>
      <c r="B10" s="172" t="s">
        <v>306</v>
      </c>
      <c r="C10" s="172"/>
      <c r="D10" s="172"/>
      <c r="E10" s="173" t="n">
        <f aca="false">SUM(E9:E9)</f>
        <v>2000</v>
      </c>
      <c r="F10" s="173" t="n">
        <f aca="false">SUM(F9:F9)</f>
        <v>2000</v>
      </c>
      <c r="G10" s="173" t="n">
        <f aca="false">SUM(G9:G9)</f>
        <v>2000</v>
      </c>
      <c r="H10" s="173" t="n">
        <f aca="false">SUM(H9:H9)</f>
        <v>0</v>
      </c>
      <c r="I10" s="173" t="n">
        <f aca="false">SUM(I9:I9)</f>
        <v>2000</v>
      </c>
      <c r="J10" s="173" t="n">
        <f aca="false">SUM(J9:J9)</f>
        <v>0</v>
      </c>
      <c r="K10" s="173" t="n">
        <f aca="false">SUM(K9:K9)</f>
        <v>0</v>
      </c>
      <c r="L10" s="173" t="n">
        <f aca="false">SUM(L9:L9)</f>
        <v>0</v>
      </c>
      <c r="M10" s="173" t="n">
        <f aca="false">SUM(M9:M9)</f>
        <v>0</v>
      </c>
    </row>
    <row r="12" customFormat="false" ht="12.75" hidden="false" customHeight="false" outlineLevel="0" collapsed="false">
      <c r="A12" s="175"/>
      <c r="B12" s="175"/>
    </row>
  </sheetData>
  <mergeCells count="14">
    <mergeCell ref="A2:M2"/>
    <mergeCell ref="A4:A7"/>
    <mergeCell ref="B4:B7"/>
    <mergeCell ref="C4:C7"/>
    <mergeCell ref="D4:D7"/>
    <mergeCell ref="E4:E7"/>
    <mergeCell ref="F4:F7"/>
    <mergeCell ref="G4:M4"/>
    <mergeCell ref="G5:G7"/>
    <mergeCell ref="H5:L5"/>
    <mergeCell ref="M5:M7"/>
    <mergeCell ref="H6:I6"/>
    <mergeCell ref="J6:J7"/>
    <mergeCell ref="B10:D10"/>
  </mergeCells>
  <printOptions headings="false" gridLines="false" gridLinesSet="true" horizontalCentered="true" verticalCentered="false"/>
  <pageMargins left="0.669444444444445" right="0.472222222222222" top="0.590277777777778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75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true" hidden="false" outlineLevel="0" max="9" min="7" style="1" width="16.7"/>
    <col collapsed="false" customWidth="true" hidden="false" outlineLevel="0" max="10" min="10" style="1" width="14.99"/>
    <col collapsed="false" customWidth="true" hidden="false" outlineLevel="0" max="11" min="11" style="1" width="24.99"/>
    <col collapsed="false" customWidth="true" hidden="false" outlineLevel="0" max="12" min="12" style="1" width="13.85"/>
  </cols>
  <sheetData>
    <row r="1" customFormat="false" ht="78.75" hidden="false" customHeight="true" outlineLevel="0" collapsed="false">
      <c r="K1" s="135" t="s">
        <v>309</v>
      </c>
      <c r="L1" s="135"/>
    </row>
    <row r="2" customFormat="false" ht="75" hidden="false" customHeight="true" outlineLevel="0" collapsed="false">
      <c r="A2" s="4" t="s">
        <v>31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F3" s="177"/>
      <c r="G3" s="177"/>
      <c r="H3" s="177"/>
      <c r="I3" s="177"/>
      <c r="J3" s="178"/>
      <c r="L3" s="80" t="s">
        <v>2</v>
      </c>
    </row>
    <row r="4" s="163" customFormat="true" ht="17.25" hidden="false" customHeight="true" outlineLevel="0" collapsed="false">
      <c r="A4" s="138" t="s">
        <v>3</v>
      </c>
      <c r="B4" s="138" t="s">
        <v>4</v>
      </c>
      <c r="C4" s="138" t="s">
        <v>5</v>
      </c>
      <c r="D4" s="83" t="s">
        <v>311</v>
      </c>
      <c r="E4" s="6" t="s">
        <v>312</v>
      </c>
      <c r="F4" s="179" t="s">
        <v>8</v>
      </c>
      <c r="G4" s="179"/>
      <c r="H4" s="179"/>
      <c r="I4" s="179"/>
      <c r="J4" s="179"/>
      <c r="K4" s="179"/>
      <c r="L4" s="179"/>
    </row>
    <row r="5" s="163" customFormat="true" ht="12" hidden="false" customHeight="true" outlineLevel="0" collapsed="false">
      <c r="A5" s="138"/>
      <c r="B5" s="138"/>
      <c r="C5" s="138"/>
      <c r="D5" s="83"/>
      <c r="E5" s="6"/>
      <c r="F5" s="6" t="s">
        <v>178</v>
      </c>
      <c r="G5" s="6" t="s">
        <v>8</v>
      </c>
      <c r="H5" s="6"/>
      <c r="I5" s="6"/>
      <c r="J5" s="6"/>
      <c r="K5" s="6"/>
      <c r="L5" s="6" t="s">
        <v>179</v>
      </c>
    </row>
    <row r="6" s="163" customFormat="true" ht="31.5" hidden="false" customHeight="true" outlineLevel="0" collapsed="false">
      <c r="A6" s="138"/>
      <c r="B6" s="138"/>
      <c r="C6" s="138"/>
      <c r="D6" s="83"/>
      <c r="E6" s="6"/>
      <c r="F6" s="6"/>
      <c r="G6" s="180" t="s">
        <v>180</v>
      </c>
      <c r="H6" s="180"/>
      <c r="I6" s="6" t="s">
        <v>181</v>
      </c>
      <c r="J6" s="6" t="s">
        <v>190</v>
      </c>
      <c r="K6" s="181" t="s">
        <v>313</v>
      </c>
      <c r="L6" s="6"/>
    </row>
    <row r="7" customFormat="false" ht="127.5" hidden="false" customHeight="true" outlineLevel="0" collapsed="false">
      <c r="A7" s="138"/>
      <c r="B7" s="138"/>
      <c r="C7" s="138"/>
      <c r="D7" s="83"/>
      <c r="E7" s="6"/>
      <c r="F7" s="6"/>
      <c r="G7" s="180" t="s">
        <v>314</v>
      </c>
      <c r="H7" s="6" t="s">
        <v>189</v>
      </c>
      <c r="I7" s="6"/>
      <c r="J7" s="6"/>
      <c r="K7" s="181"/>
      <c r="L7" s="6"/>
    </row>
    <row r="8" customFormat="false" ht="11.25" hidden="false" customHeight="true" outlineLevel="0" collapsed="false">
      <c r="A8" s="182" t="n">
        <v>1</v>
      </c>
      <c r="B8" s="182" t="n">
        <v>2</v>
      </c>
      <c r="C8" s="182" t="n">
        <v>3</v>
      </c>
      <c r="D8" s="182" t="n">
        <v>4</v>
      </c>
      <c r="E8" s="183" t="n">
        <v>5</v>
      </c>
      <c r="F8" s="183" t="n">
        <v>6</v>
      </c>
      <c r="G8" s="182" t="n">
        <v>7</v>
      </c>
      <c r="H8" s="182" t="n">
        <v>8</v>
      </c>
      <c r="I8" s="182" t="n">
        <v>9</v>
      </c>
      <c r="J8" s="182" t="n">
        <v>10</v>
      </c>
      <c r="K8" s="182" t="n">
        <v>11</v>
      </c>
      <c r="L8" s="183" t="n">
        <v>12</v>
      </c>
    </row>
    <row r="9" customFormat="false" ht="20.1" hidden="false" customHeight="true" outlineLevel="0" collapsed="false">
      <c r="A9" s="145" t="n">
        <v>600</v>
      </c>
      <c r="B9" s="145" t="n">
        <v>60014</v>
      </c>
      <c r="C9" s="184"/>
      <c r="D9" s="149"/>
      <c r="E9" s="149" t="n">
        <f aca="false">F9+L9</f>
        <v>440500</v>
      </c>
      <c r="F9" s="185" t="n">
        <f aca="false">SUM(G9:K9)</f>
        <v>290500</v>
      </c>
      <c r="G9" s="185"/>
      <c r="H9" s="185"/>
      <c r="I9" s="185" t="n">
        <v>290500</v>
      </c>
      <c r="J9" s="186"/>
      <c r="K9" s="187"/>
      <c r="L9" s="187" t="n">
        <v>150000</v>
      </c>
    </row>
    <row r="10" customFormat="false" ht="20.1" hidden="false" customHeight="true" outlineLevel="0" collapsed="false">
      <c r="A10" s="148" t="n">
        <v>750</v>
      </c>
      <c r="B10" s="148" t="n">
        <v>75020</v>
      </c>
      <c r="C10" s="184"/>
      <c r="D10" s="149"/>
      <c r="E10" s="149" t="n">
        <f aca="false">F10+L10</f>
        <v>60000</v>
      </c>
      <c r="F10" s="22" t="n">
        <f aca="false">SUM(G10:K10)</f>
        <v>60000</v>
      </c>
      <c r="G10" s="22"/>
      <c r="H10" s="22"/>
      <c r="I10" s="22" t="n">
        <v>60000</v>
      </c>
      <c r="J10" s="188"/>
      <c r="K10" s="189"/>
      <c r="L10" s="190"/>
    </row>
    <row r="11" customFormat="false" ht="20.1" hidden="false" customHeight="true" outlineLevel="0" collapsed="false">
      <c r="A11" s="148" t="n">
        <v>801</v>
      </c>
      <c r="B11" s="148" t="n">
        <v>80195</v>
      </c>
      <c r="C11" s="184"/>
      <c r="D11" s="149" t="n">
        <v>6173</v>
      </c>
      <c r="E11" s="149" t="n">
        <f aca="false">F11+L11</f>
        <v>6173</v>
      </c>
      <c r="F11" s="22" t="n">
        <f aca="false">SUM(G11:K11)</f>
        <v>6173</v>
      </c>
      <c r="G11" s="22" t="n">
        <v>5227</v>
      </c>
      <c r="H11" s="22" t="n">
        <v>946</v>
      </c>
      <c r="I11" s="22"/>
      <c r="J11" s="188"/>
      <c r="K11" s="189"/>
      <c r="L11" s="190"/>
    </row>
    <row r="12" customFormat="false" ht="20.1" hidden="false" customHeight="true" outlineLevel="0" collapsed="false">
      <c r="A12" s="148" t="n">
        <v>853</v>
      </c>
      <c r="B12" s="148" t="n">
        <v>85395</v>
      </c>
      <c r="C12" s="184"/>
      <c r="D12" s="149"/>
      <c r="E12" s="149" t="n">
        <f aca="false">F12+L12</f>
        <v>698057.18</v>
      </c>
      <c r="F12" s="22" t="n">
        <f aca="false">SUM(G12:K12)</f>
        <v>618057.18</v>
      </c>
      <c r="G12" s="22"/>
      <c r="H12" s="22"/>
      <c r="I12" s="22"/>
      <c r="J12" s="188"/>
      <c r="K12" s="189" t="n">
        <v>618057.18</v>
      </c>
      <c r="L12" s="189" t="n">
        <v>80000</v>
      </c>
    </row>
    <row r="13" customFormat="false" ht="20.1" hidden="false" customHeight="true" outlineLevel="0" collapsed="false">
      <c r="A13" s="148" t="n">
        <v>854</v>
      </c>
      <c r="B13" s="148" t="n">
        <v>85407</v>
      </c>
      <c r="C13" s="184"/>
      <c r="D13" s="149"/>
      <c r="E13" s="149" t="n">
        <f aca="false">F13+L13</f>
        <v>100000</v>
      </c>
      <c r="F13" s="22" t="n">
        <f aca="false">SUM(G13:K13)</f>
        <v>100000</v>
      </c>
      <c r="G13" s="22"/>
      <c r="H13" s="22"/>
      <c r="I13" s="22" t="n">
        <v>100000</v>
      </c>
      <c r="J13" s="188"/>
      <c r="K13" s="189"/>
      <c r="L13" s="190"/>
    </row>
    <row r="14" customFormat="false" ht="20.1" hidden="false" customHeight="true" outlineLevel="0" collapsed="false">
      <c r="A14" s="191" t="n">
        <v>921</v>
      </c>
      <c r="B14" s="191" t="n">
        <v>92116</v>
      </c>
      <c r="C14" s="192"/>
      <c r="D14" s="149"/>
      <c r="E14" s="149" t="n">
        <f aca="false">F14+L14</f>
        <v>20000</v>
      </c>
      <c r="F14" s="22" t="n">
        <f aca="false">SUM(G14:K14)</f>
        <v>20000</v>
      </c>
      <c r="G14" s="22"/>
      <c r="H14" s="22"/>
      <c r="I14" s="22" t="n">
        <v>20000</v>
      </c>
      <c r="J14" s="188"/>
      <c r="K14" s="189"/>
      <c r="L14" s="190"/>
    </row>
    <row r="15" customFormat="false" ht="20.1" hidden="false" customHeight="true" outlineLevel="0" collapsed="false">
      <c r="A15" s="193" t="s">
        <v>306</v>
      </c>
      <c r="B15" s="193"/>
      <c r="C15" s="193"/>
      <c r="D15" s="194" t="n">
        <f aca="false">SUM(D9:D14)</f>
        <v>6173</v>
      </c>
      <c r="E15" s="194" t="n">
        <f aca="false">SUM(E9:E14)</f>
        <v>1324730.18</v>
      </c>
      <c r="F15" s="194" t="n">
        <f aca="false">SUM(F9:F14)</f>
        <v>1094730.18</v>
      </c>
      <c r="G15" s="194" t="n">
        <f aca="false">SUM(G9:G14)</f>
        <v>5227</v>
      </c>
      <c r="H15" s="194" t="n">
        <f aca="false">SUM(H9:H14)</f>
        <v>946</v>
      </c>
      <c r="I15" s="194" t="n">
        <f aca="false">SUM(I9:I14)</f>
        <v>470500</v>
      </c>
      <c r="J15" s="194" t="n">
        <f aca="false">SUM(J9:J14)</f>
        <v>0</v>
      </c>
      <c r="K15" s="194" t="n">
        <f aca="false">SUM(K9:K14)</f>
        <v>618057.18</v>
      </c>
      <c r="L15" s="194" t="n">
        <f aca="false">SUM(L9:L13)</f>
        <v>230000</v>
      </c>
    </row>
    <row r="17" customFormat="false" ht="12.75" hidden="false" customHeight="true" outlineLevel="0" collapsed="false">
      <c r="A17" s="195"/>
      <c r="B17" s="195"/>
      <c r="C17" s="195"/>
      <c r="D17" s="195"/>
      <c r="E17" s="195"/>
      <c r="F17" s="195"/>
      <c r="G17" s="195"/>
      <c r="H17" s="195"/>
      <c r="I17" s="196"/>
    </row>
    <row r="18" customFormat="false" ht="12.75" hidden="false" customHeight="true" outlineLevel="0" collapsed="false">
      <c r="A18" s="195"/>
      <c r="B18" s="195"/>
      <c r="C18" s="195"/>
      <c r="D18" s="195"/>
      <c r="E18" s="195"/>
      <c r="F18" s="195"/>
      <c r="G18" s="195"/>
      <c r="H18" s="195"/>
      <c r="I18" s="196"/>
    </row>
    <row r="21" customFormat="false" ht="12.75" hidden="false" customHeight="false" outlineLevel="0" collapsed="false">
      <c r="F21" s="75"/>
    </row>
  </sheetData>
  <mergeCells count="17">
    <mergeCell ref="A2:L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5:C15"/>
    <mergeCell ref="A17:H17"/>
    <mergeCell ref="A18:H18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false" view="normal" topLeftCell="A4" colorId="15" zoomScale="100" zoomScaleNormal="100" zoomScalePageLayoutView="7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7.42"/>
    <col collapsed="false" customWidth="true" hidden="false" outlineLevel="0" max="3" min="3" style="2" width="10.99"/>
    <col collapsed="false" customWidth="true" hidden="false" outlineLevel="0" max="4" min="4" style="2" width="6.99"/>
    <col collapsed="false" customWidth="true" hidden="false" outlineLevel="0" max="5" min="5" style="2" width="43.85"/>
    <col collapsed="false" customWidth="true" hidden="false" outlineLevel="0" max="6" min="6" style="2" width="23.7"/>
  </cols>
  <sheetData>
    <row r="1" customFormat="false" ht="61.5" hidden="false" customHeight="true" outlineLevel="0" collapsed="false">
      <c r="F1" s="135" t="s">
        <v>315</v>
      </c>
    </row>
    <row r="2" customFormat="false" ht="78" hidden="false" customHeight="true" outlineLevel="0" collapsed="false">
      <c r="A2" s="4" t="s">
        <v>316</v>
      </c>
      <c r="B2" s="4"/>
      <c r="C2" s="4"/>
      <c r="D2" s="4"/>
      <c r="E2" s="4"/>
      <c r="F2" s="4"/>
      <c r="G2" s="137"/>
    </row>
    <row r="3" customFormat="false" ht="9.75" hidden="false" customHeight="true" outlineLevel="0" collapsed="false">
      <c r="A3" s="197"/>
      <c r="B3" s="197"/>
      <c r="C3" s="197"/>
      <c r="D3" s="197"/>
      <c r="E3" s="197"/>
      <c r="F3" s="80" t="s">
        <v>2</v>
      </c>
    </row>
    <row r="4" customFormat="false" ht="64.5" hidden="false" customHeight="true" outlineLevel="0" collapsed="false">
      <c r="A4" s="138" t="s">
        <v>255</v>
      </c>
      <c r="B4" s="138" t="s">
        <v>3</v>
      </c>
      <c r="C4" s="138" t="s">
        <v>4</v>
      </c>
      <c r="D4" s="138" t="s">
        <v>5</v>
      </c>
      <c r="E4" s="6" t="s">
        <v>317</v>
      </c>
      <c r="F4" s="6" t="s">
        <v>318</v>
      </c>
    </row>
    <row r="5" s="199" customFormat="true" ht="12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 t="n">
        <v>5</v>
      </c>
      <c r="F5" s="198" t="n">
        <v>6</v>
      </c>
    </row>
    <row r="6" customFormat="false" ht="23.25" hidden="false" customHeight="true" outlineLevel="0" collapsed="false">
      <c r="A6" s="200" t="s">
        <v>260</v>
      </c>
      <c r="B6" s="201" t="n">
        <v>600</v>
      </c>
      <c r="C6" s="201" t="n">
        <v>60014</v>
      </c>
      <c r="D6" s="201" t="n">
        <v>2310</v>
      </c>
      <c r="E6" s="202" t="s">
        <v>319</v>
      </c>
      <c r="F6" s="203" t="n">
        <v>290500</v>
      </c>
    </row>
    <row r="7" customFormat="false" ht="33" hidden="false" customHeight="true" outlineLevel="0" collapsed="false">
      <c r="A7" s="204" t="s">
        <v>263</v>
      </c>
      <c r="B7" s="205" t="n">
        <v>600</v>
      </c>
      <c r="C7" s="205" t="n">
        <v>60014</v>
      </c>
      <c r="D7" s="205" t="n">
        <v>6610</v>
      </c>
      <c r="E7" s="206" t="s">
        <v>320</v>
      </c>
      <c r="F7" s="207" t="n">
        <v>150000</v>
      </c>
    </row>
    <row r="8" customFormat="false" ht="30" hidden="false" customHeight="true" outlineLevel="0" collapsed="false">
      <c r="A8" s="208" t="s">
        <v>265</v>
      </c>
      <c r="B8" s="205" t="n">
        <v>750</v>
      </c>
      <c r="C8" s="205" t="n">
        <v>75020</v>
      </c>
      <c r="D8" s="205" t="n">
        <v>2310</v>
      </c>
      <c r="E8" s="209" t="s">
        <v>321</v>
      </c>
      <c r="F8" s="207" t="n">
        <v>60000</v>
      </c>
    </row>
    <row r="9" customFormat="false" ht="47.25" hidden="false" customHeight="true" outlineLevel="0" collapsed="false">
      <c r="A9" s="208" t="s">
        <v>268</v>
      </c>
      <c r="B9" s="210" t="n">
        <v>853</v>
      </c>
      <c r="C9" s="210" t="n">
        <v>85395</v>
      </c>
      <c r="D9" s="210" t="n">
        <v>2317</v>
      </c>
      <c r="E9" s="211" t="s">
        <v>322</v>
      </c>
      <c r="F9" s="212" t="n">
        <v>583260.56</v>
      </c>
    </row>
    <row r="10" customFormat="false" ht="48.75" hidden="false" customHeight="true" outlineLevel="0" collapsed="false">
      <c r="A10" s="208" t="s">
        <v>271</v>
      </c>
      <c r="B10" s="210" t="n">
        <v>853</v>
      </c>
      <c r="C10" s="210" t="n">
        <v>85395</v>
      </c>
      <c r="D10" s="210" t="n">
        <v>2319</v>
      </c>
      <c r="E10" s="211" t="s">
        <v>323</v>
      </c>
      <c r="F10" s="212" t="n">
        <v>34796.62</v>
      </c>
    </row>
    <row r="11" customFormat="false" ht="48.75" hidden="false" customHeight="true" outlineLevel="0" collapsed="false">
      <c r="A11" s="208" t="s">
        <v>274</v>
      </c>
      <c r="B11" s="210" t="n">
        <v>853</v>
      </c>
      <c r="C11" s="210" t="n">
        <v>85395</v>
      </c>
      <c r="D11" s="210" t="n">
        <v>6610</v>
      </c>
      <c r="E11" s="213" t="s">
        <v>324</v>
      </c>
      <c r="F11" s="212" t="n">
        <v>80000</v>
      </c>
    </row>
    <row r="12" customFormat="false" ht="34.5" hidden="false" customHeight="true" outlineLevel="0" collapsed="false">
      <c r="A12" s="208" t="s">
        <v>277</v>
      </c>
      <c r="B12" s="210" t="n">
        <v>854</v>
      </c>
      <c r="C12" s="210" t="n">
        <v>85407</v>
      </c>
      <c r="D12" s="210" t="n">
        <v>2310</v>
      </c>
      <c r="E12" s="209" t="s">
        <v>325</v>
      </c>
      <c r="F12" s="212" t="n">
        <v>100000</v>
      </c>
    </row>
    <row r="13" customFormat="false" ht="24.75" hidden="false" customHeight="true" outlineLevel="0" collapsed="false">
      <c r="A13" s="208" t="s">
        <v>280</v>
      </c>
      <c r="B13" s="210" t="n">
        <v>921</v>
      </c>
      <c r="C13" s="210" t="n">
        <v>92116</v>
      </c>
      <c r="D13" s="210" t="n">
        <v>2310</v>
      </c>
      <c r="E13" s="209" t="s">
        <v>326</v>
      </c>
      <c r="F13" s="212" t="n">
        <v>10000</v>
      </c>
    </row>
    <row r="14" customFormat="false" ht="21" hidden="false" customHeight="true" outlineLevel="0" collapsed="false">
      <c r="A14" s="208" t="s">
        <v>283</v>
      </c>
      <c r="B14" s="210" t="n">
        <v>921</v>
      </c>
      <c r="C14" s="210" t="n">
        <v>92116</v>
      </c>
      <c r="D14" s="210" t="n">
        <v>2310</v>
      </c>
      <c r="E14" s="214" t="s">
        <v>327</v>
      </c>
      <c r="F14" s="215" t="n">
        <v>10000</v>
      </c>
    </row>
    <row r="15" customFormat="false" ht="30" hidden="false" customHeight="true" outlineLevel="0" collapsed="false">
      <c r="A15" s="141" t="s">
        <v>306</v>
      </c>
      <c r="B15" s="141"/>
      <c r="C15" s="141"/>
      <c r="D15" s="141"/>
      <c r="E15" s="141"/>
      <c r="F15" s="216" t="n">
        <f aca="false">SUM(F6:F14)</f>
        <v>1318557.18</v>
      </c>
    </row>
    <row r="17" customFormat="false" ht="12.75" hidden="false" customHeight="false" outlineLevel="0" collapsed="false">
      <c r="A17" s="175"/>
    </row>
  </sheetData>
  <mergeCells count="2">
    <mergeCell ref="A2:F2"/>
    <mergeCell ref="A15:E15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7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7.42"/>
    <col collapsed="false" customWidth="true" hidden="false" outlineLevel="0" max="3" min="3" style="2" width="10.99"/>
    <col collapsed="false" customWidth="true" hidden="false" outlineLevel="0" max="4" min="4" style="2" width="6.99"/>
    <col collapsed="false" customWidth="true" hidden="false" outlineLevel="0" max="5" min="5" style="2" width="43.85"/>
    <col collapsed="false" customWidth="true" hidden="false" outlineLevel="0" max="6" min="6" style="2" width="21.13"/>
    <col collapsed="false" customWidth="true" hidden="false" outlineLevel="0" max="7" min="7" style="2" width="19.7"/>
  </cols>
  <sheetData>
    <row r="1" customFormat="false" ht="75.75" hidden="false" customHeight="true" outlineLevel="0" collapsed="false">
      <c r="G1" s="135" t="s">
        <v>328</v>
      </c>
    </row>
    <row r="2" customFormat="false" ht="78" hidden="false" customHeight="true" outlineLevel="0" collapsed="false">
      <c r="A2" s="4" t="s">
        <v>329</v>
      </c>
      <c r="B2" s="4"/>
      <c r="C2" s="4"/>
      <c r="D2" s="4"/>
      <c r="E2" s="4"/>
      <c r="F2" s="4"/>
      <c r="G2" s="4"/>
      <c r="H2" s="137"/>
    </row>
    <row r="3" customFormat="false" ht="9.75" hidden="false" customHeight="true" outlineLevel="0" collapsed="false">
      <c r="A3" s="197"/>
      <c r="B3" s="197"/>
      <c r="C3" s="197"/>
      <c r="D3" s="197"/>
      <c r="E3" s="197"/>
      <c r="F3" s="197"/>
      <c r="G3" s="80" t="s">
        <v>2</v>
      </c>
    </row>
    <row r="4" customFormat="false" ht="64.5" hidden="false" customHeight="true" outlineLevel="0" collapsed="false">
      <c r="A4" s="138" t="s">
        <v>255</v>
      </c>
      <c r="B4" s="138" t="s">
        <v>3</v>
      </c>
      <c r="C4" s="138" t="s">
        <v>4</v>
      </c>
      <c r="D4" s="138" t="s">
        <v>5</v>
      </c>
      <c r="E4" s="6" t="s">
        <v>317</v>
      </c>
      <c r="F4" s="6" t="s">
        <v>330</v>
      </c>
      <c r="G4" s="6" t="s">
        <v>318</v>
      </c>
    </row>
    <row r="5" s="199" customFormat="true" ht="12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 t="n">
        <v>5</v>
      </c>
      <c r="F5" s="198" t="n">
        <v>6</v>
      </c>
      <c r="G5" s="198" t="n">
        <v>7</v>
      </c>
    </row>
    <row r="6" customFormat="false" ht="50.25" hidden="false" customHeight="true" outlineLevel="0" collapsed="false">
      <c r="A6" s="200" t="s">
        <v>260</v>
      </c>
      <c r="B6" s="217" t="s">
        <v>11</v>
      </c>
      <c r="C6" s="217" t="s">
        <v>195</v>
      </c>
      <c r="D6" s="201" t="n">
        <v>2710</v>
      </c>
      <c r="E6" s="218" t="s">
        <v>331</v>
      </c>
      <c r="F6" s="202" t="s">
        <v>332</v>
      </c>
      <c r="G6" s="203" t="n">
        <v>50000</v>
      </c>
    </row>
    <row r="7" customFormat="false" ht="33" hidden="false" customHeight="true" outlineLevel="0" collapsed="false">
      <c r="A7" s="204" t="s">
        <v>263</v>
      </c>
      <c r="B7" s="205" t="n">
        <v>852</v>
      </c>
      <c r="C7" s="205" t="n">
        <v>85295</v>
      </c>
      <c r="D7" s="205" t="n">
        <v>2710</v>
      </c>
      <c r="E7" s="219" t="s">
        <v>333</v>
      </c>
      <c r="F7" s="220" t="s">
        <v>334</v>
      </c>
      <c r="G7" s="207" t="n">
        <v>6000</v>
      </c>
    </row>
    <row r="8" customFormat="false" ht="30" hidden="false" customHeight="true" outlineLevel="0" collapsed="false">
      <c r="A8" s="221" t="s">
        <v>306</v>
      </c>
      <c r="B8" s="221"/>
      <c r="C8" s="221"/>
      <c r="D8" s="221"/>
      <c r="E8" s="221"/>
      <c r="F8" s="141"/>
      <c r="G8" s="216" t="n">
        <f aca="false">SUM(G6:G7)</f>
        <v>56000</v>
      </c>
    </row>
    <row r="10" s="2" customFormat="true" ht="12.75" hidden="false" customHeight="false" outlineLevel="0" collapsed="false">
      <c r="A10" s="175"/>
      <c r="H10" s="0"/>
    </row>
  </sheetData>
  <mergeCells count="2">
    <mergeCell ref="A2:G2"/>
    <mergeCell ref="A8:E8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false" view="normal" topLeftCell="A13" colorId="15" zoomScale="100" zoomScaleNormal="100" zoomScalePageLayoutView="75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4.99"/>
    <col collapsed="false" customWidth="true" hidden="false" outlineLevel="0" max="5" min="5" style="2" width="42.7"/>
    <col collapsed="false" customWidth="true" hidden="false" outlineLevel="0" max="6" min="6" style="2" width="21.56"/>
    <col collapsed="false" customWidth="true" hidden="false" outlineLevel="0" max="8" min="7" style="0" width="11.7"/>
    <col collapsed="false" customWidth="true" hidden="false" outlineLevel="0" max="12" min="12" style="0" width="11.7"/>
  </cols>
  <sheetData>
    <row r="1" customFormat="false" ht="78.75" hidden="false" customHeight="true" outlineLevel="0" collapsed="false">
      <c r="F1" s="135" t="s">
        <v>335</v>
      </c>
    </row>
    <row r="2" customFormat="false" ht="65.25" hidden="false" customHeight="true" outlineLevel="0" collapsed="false">
      <c r="A2" s="4" t="s">
        <v>336</v>
      </c>
      <c r="B2" s="4"/>
      <c r="C2" s="4"/>
      <c r="D2" s="4"/>
      <c r="E2" s="4"/>
      <c r="F2" s="4"/>
      <c r="G2" s="137"/>
    </row>
    <row r="3" customFormat="false" ht="9.75" hidden="false" customHeight="true" outlineLevel="0" collapsed="false">
      <c r="A3" s="197"/>
      <c r="B3" s="197"/>
      <c r="C3" s="197"/>
      <c r="D3" s="197"/>
      <c r="E3" s="197"/>
      <c r="F3" s="80" t="s">
        <v>2</v>
      </c>
    </row>
    <row r="4" customFormat="false" ht="31.5" hidden="false" customHeight="true" outlineLevel="0" collapsed="false">
      <c r="A4" s="138" t="s">
        <v>255</v>
      </c>
      <c r="B4" s="138" t="s">
        <v>3</v>
      </c>
      <c r="C4" s="138" t="s">
        <v>4</v>
      </c>
      <c r="D4" s="138" t="s">
        <v>5</v>
      </c>
      <c r="E4" s="138" t="s">
        <v>337</v>
      </c>
      <c r="F4" s="6" t="s">
        <v>338</v>
      </c>
    </row>
    <row r="5" s="199" customFormat="true" ht="12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 t="n">
        <v>5</v>
      </c>
      <c r="F5" s="198" t="n">
        <v>6</v>
      </c>
    </row>
    <row r="6" customFormat="false" ht="30" hidden="false" customHeight="true" outlineLevel="0" collapsed="false">
      <c r="A6" s="208" t="s">
        <v>260</v>
      </c>
      <c r="B6" s="210" t="n">
        <v>630</v>
      </c>
      <c r="C6" s="210" t="n">
        <v>63003</v>
      </c>
      <c r="D6" s="210" t="n">
        <v>2360</v>
      </c>
      <c r="E6" s="222" t="s">
        <v>206</v>
      </c>
      <c r="F6" s="212" t="n">
        <v>15000</v>
      </c>
    </row>
    <row r="7" customFormat="false" ht="30" hidden="false" customHeight="true" outlineLevel="0" collapsed="false">
      <c r="A7" s="204" t="s">
        <v>263</v>
      </c>
      <c r="B7" s="205" t="n">
        <v>750</v>
      </c>
      <c r="C7" s="205" t="n">
        <v>75075</v>
      </c>
      <c r="D7" s="205" t="n">
        <v>2830</v>
      </c>
      <c r="E7" s="223" t="s">
        <v>339</v>
      </c>
      <c r="F7" s="207" t="n">
        <v>3000</v>
      </c>
    </row>
    <row r="8" customFormat="false" ht="30" hidden="false" customHeight="true" outlineLevel="0" collapsed="false">
      <c r="A8" s="204" t="s">
        <v>265</v>
      </c>
      <c r="B8" s="205" t="n">
        <v>754</v>
      </c>
      <c r="C8" s="205" t="n">
        <v>75421</v>
      </c>
      <c r="D8" s="205" t="n">
        <v>2360</v>
      </c>
      <c r="E8" s="223" t="s">
        <v>340</v>
      </c>
      <c r="F8" s="207" t="n">
        <v>10000</v>
      </c>
    </row>
    <row r="9" customFormat="false" ht="30" hidden="false" customHeight="true" outlineLevel="0" collapsed="false">
      <c r="A9" s="204" t="s">
        <v>268</v>
      </c>
      <c r="B9" s="205" t="n">
        <v>852</v>
      </c>
      <c r="C9" s="205" t="n">
        <v>85202</v>
      </c>
      <c r="D9" s="205" t="n">
        <v>2360</v>
      </c>
      <c r="E9" s="223" t="s">
        <v>341</v>
      </c>
      <c r="F9" s="207" t="n">
        <v>473326</v>
      </c>
      <c r="G9" s="224"/>
    </row>
    <row r="10" customFormat="false" ht="30" hidden="false" customHeight="true" outlineLevel="0" collapsed="false">
      <c r="A10" s="204" t="s">
        <v>271</v>
      </c>
      <c r="B10" s="205" t="n">
        <v>852</v>
      </c>
      <c r="C10" s="205" t="n">
        <v>85202</v>
      </c>
      <c r="D10" s="205" t="n">
        <v>2360</v>
      </c>
      <c r="E10" s="223" t="s">
        <v>342</v>
      </c>
      <c r="F10" s="207" t="n">
        <v>405708</v>
      </c>
      <c r="G10" s="225"/>
      <c r="H10" s="226"/>
    </row>
    <row r="11" customFormat="false" ht="30" hidden="false" customHeight="true" outlineLevel="0" collapsed="false">
      <c r="A11" s="204" t="s">
        <v>274</v>
      </c>
      <c r="B11" s="205" t="n">
        <v>852</v>
      </c>
      <c r="C11" s="205" t="n">
        <v>85202</v>
      </c>
      <c r="D11" s="205" t="n">
        <v>2360</v>
      </c>
      <c r="E11" s="223" t="s">
        <v>343</v>
      </c>
      <c r="F11" s="207" t="n">
        <v>1938385</v>
      </c>
      <c r="H11" s="224"/>
    </row>
    <row r="12" customFormat="false" ht="43.5" hidden="false" customHeight="true" outlineLevel="0" collapsed="false">
      <c r="A12" s="204" t="s">
        <v>277</v>
      </c>
      <c r="B12" s="205" t="n">
        <v>853</v>
      </c>
      <c r="C12" s="205" t="n">
        <v>85395</v>
      </c>
      <c r="D12" s="205" t="n">
        <v>6230</v>
      </c>
      <c r="E12" s="213" t="s">
        <v>344</v>
      </c>
      <c r="F12" s="207" t="n">
        <v>80000</v>
      </c>
      <c r="H12" s="224"/>
    </row>
    <row r="13" customFormat="false" ht="43.5" hidden="false" customHeight="true" outlineLevel="0" collapsed="false">
      <c r="A13" s="204" t="s">
        <v>280</v>
      </c>
      <c r="B13" s="205" t="n">
        <v>853</v>
      </c>
      <c r="C13" s="205" t="n">
        <v>85395</v>
      </c>
      <c r="D13" s="205" t="n">
        <v>6230</v>
      </c>
      <c r="E13" s="213" t="s">
        <v>345</v>
      </c>
      <c r="F13" s="207" t="n">
        <v>80000</v>
      </c>
      <c r="H13" s="224"/>
    </row>
    <row r="14" customFormat="false" ht="37.5" hidden="false" customHeight="true" outlineLevel="0" collapsed="false">
      <c r="A14" s="204" t="s">
        <v>283</v>
      </c>
      <c r="B14" s="205" t="n">
        <v>853</v>
      </c>
      <c r="C14" s="205" t="n">
        <v>85395</v>
      </c>
      <c r="D14" s="205" t="n">
        <v>6230</v>
      </c>
      <c r="E14" s="213" t="s">
        <v>346</v>
      </c>
      <c r="F14" s="207" t="n">
        <v>80000</v>
      </c>
      <c r="H14" s="224"/>
    </row>
    <row r="15" customFormat="false" ht="30" hidden="false" customHeight="true" outlineLevel="0" collapsed="false">
      <c r="A15" s="204" t="s">
        <v>347</v>
      </c>
      <c r="B15" s="205" t="n">
        <v>900</v>
      </c>
      <c r="C15" s="205" t="n">
        <v>90095</v>
      </c>
      <c r="D15" s="205" t="n">
        <v>2360</v>
      </c>
      <c r="E15" s="222" t="s">
        <v>348</v>
      </c>
      <c r="F15" s="207" t="n">
        <v>6000</v>
      </c>
      <c r="H15" s="224"/>
    </row>
    <row r="16" customFormat="false" ht="52.5" hidden="false" customHeight="true" outlineLevel="0" collapsed="false">
      <c r="A16" s="204" t="s">
        <v>349</v>
      </c>
      <c r="B16" s="205" t="n">
        <v>900</v>
      </c>
      <c r="C16" s="205" t="n">
        <v>90095</v>
      </c>
      <c r="D16" s="205" t="n">
        <v>6230</v>
      </c>
      <c r="E16" s="219" t="s">
        <v>350</v>
      </c>
      <c r="F16" s="207" t="n">
        <f aca="false">50000+200000</f>
        <v>250000</v>
      </c>
      <c r="H16" s="224"/>
    </row>
    <row r="17" customFormat="false" ht="30" hidden="false" customHeight="true" outlineLevel="0" collapsed="false">
      <c r="A17" s="204" t="s">
        <v>351</v>
      </c>
      <c r="B17" s="205" t="n">
        <v>900</v>
      </c>
      <c r="C17" s="205" t="n">
        <v>90095</v>
      </c>
      <c r="D17" s="205" t="n">
        <v>6230</v>
      </c>
      <c r="E17" s="219" t="s">
        <v>352</v>
      </c>
      <c r="F17" s="207" t="n">
        <v>8000</v>
      </c>
      <c r="H17" s="224"/>
    </row>
    <row r="18" customFormat="false" ht="30" hidden="false" customHeight="true" outlineLevel="0" collapsed="false">
      <c r="A18" s="204" t="s">
        <v>353</v>
      </c>
      <c r="B18" s="205" t="n">
        <v>921</v>
      </c>
      <c r="C18" s="205" t="n">
        <v>92120</v>
      </c>
      <c r="D18" s="205" t="n">
        <v>2720</v>
      </c>
      <c r="E18" s="222" t="s">
        <v>354</v>
      </c>
      <c r="F18" s="207" t="n">
        <v>120000</v>
      </c>
      <c r="H18" s="224"/>
    </row>
    <row r="19" customFormat="false" ht="30" hidden="false" customHeight="true" outlineLevel="0" collapsed="false">
      <c r="A19" s="204" t="s">
        <v>355</v>
      </c>
      <c r="B19" s="205" t="n">
        <v>921</v>
      </c>
      <c r="C19" s="205" t="n">
        <v>92195</v>
      </c>
      <c r="D19" s="205" t="n">
        <v>2360</v>
      </c>
      <c r="E19" s="223" t="s">
        <v>356</v>
      </c>
      <c r="F19" s="207" t="n">
        <v>15000</v>
      </c>
    </row>
    <row r="20" customFormat="false" ht="30" hidden="false" customHeight="true" outlineLevel="0" collapsed="false">
      <c r="A20" s="204" t="s">
        <v>357</v>
      </c>
      <c r="B20" s="205" t="n">
        <v>926</v>
      </c>
      <c r="C20" s="205" t="n">
        <v>92695</v>
      </c>
      <c r="D20" s="205" t="n">
        <v>2360</v>
      </c>
      <c r="E20" s="227" t="s">
        <v>358</v>
      </c>
      <c r="F20" s="207" t="n">
        <v>30000</v>
      </c>
    </row>
    <row r="21" customFormat="false" ht="30" hidden="false" customHeight="true" outlineLevel="0" collapsed="false">
      <c r="A21" s="141" t="s">
        <v>306</v>
      </c>
      <c r="B21" s="141"/>
      <c r="C21" s="141"/>
      <c r="D21" s="141"/>
      <c r="E21" s="141"/>
      <c r="F21" s="143" t="n">
        <f aca="false">SUM(F6:F20)</f>
        <v>3514419</v>
      </c>
      <c r="L21" s="228"/>
      <c r="M21" s="229"/>
    </row>
    <row r="23" customFormat="false" ht="12.75" hidden="false" customHeight="false" outlineLevel="0" collapsed="false">
      <c r="A23" s="175"/>
    </row>
  </sheetData>
  <mergeCells count="2">
    <mergeCell ref="A2:F2"/>
    <mergeCell ref="A21:E21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4-01-20T12:03:26Z</cp:lastPrinted>
  <dcterms:modified xsi:type="dcterms:W3CDTF">2014-01-22T10:59:40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