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9"/>
  </bookViews>
  <sheets>
    <sheet name="Tabela 1" sheetId="1" state="visible" r:id="rId2"/>
    <sheet name="Tabela 2" sheetId="2" state="visible" r:id="rId3"/>
    <sheet name="Tabela 12" sheetId="3" state="visible" r:id="rId4"/>
    <sheet name="Tabela 13" sheetId="4" state="visible" r:id="rId5"/>
    <sheet name="Tabela 14" sheetId="5" state="visible" r:id="rId6"/>
    <sheet name="Tabela 15" sheetId="6" state="visible" r:id="rId7"/>
    <sheet name="Tabela 16" sheetId="7" state="visible" r:id="rId8"/>
    <sheet name="Tabela 17" sheetId="8" state="visible" r:id="rId9"/>
    <sheet name="Tabela 18" sheetId="9" state="visible" r:id="rId10"/>
    <sheet name="Tabela 19" sheetId="10" state="visible" r:id="rId11"/>
  </sheets>
  <definedNames>
    <definedName function="false" hidden="false" localSheetId="0" name="_xlnm.Print_Area" vbProcedure="false">'Tabela 1'!$A$1:$J$168</definedName>
    <definedName function="false" hidden="false" localSheetId="0" name="_xlnm.Print_Titles" vbProcedure="false">'Tabela 1'!$3:$5</definedName>
    <definedName function="false" hidden="false" localSheetId="2" name="_xlnm.Print_Area" vbProcedure="false">'Tabela 12'!$A$1:$F$23</definedName>
    <definedName function="false" hidden="false" localSheetId="3" name="_xlnm.Print_Area" vbProcedure="false">'Tabela 13'!$A$1:$G$24</definedName>
    <definedName function="false" hidden="false" localSheetId="4" name="_xlnm.Print_Area" vbProcedure="false">'Tabela 14'!$A$1:$O$31</definedName>
    <definedName function="false" hidden="false" localSheetId="4" name="_xlnm.Print_Titles" vbProcedure="false">'Tabela 14'!$4:$6</definedName>
    <definedName function="false" hidden="false" localSheetId="5" name="_xlnm.Print_Area" vbProcedure="false">'Tabela 15'!$A$1:$O$16</definedName>
    <definedName function="false" hidden="false" localSheetId="6" name="_xlnm.Print_Area" vbProcedure="false">'Tabela 16'!$A$1:$I$15</definedName>
    <definedName function="false" hidden="false" localSheetId="7" name="_xlnm.Print_Area" vbProcedure="false">'Tabela 17'!$A$1:$I$18</definedName>
    <definedName function="false" hidden="false" localSheetId="9" name="_xlnm.Print_Area" vbProcedure="false">'Tabela 19'!$A$1:$H$12</definedName>
    <definedName function="false" hidden="false" localSheetId="1" name="_xlnm.Print_Area" vbProcedure="false">'Tabela 2'!$A$1:$J$229</definedName>
    <definedName function="false" hidden="false" localSheetId="1" name="_xlnm.Print_Titles" vbProcedure="false">'Tabela 2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89">
  <si>
    <t xml:space="preserve">Dochody
budżetu Powiatu Gryfińskiego
w I półroczu 2010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0 r. wg uchwały budżetowej</t>
  </si>
  <si>
    <t xml:space="preserve">Plan po zmianach stan na 30.06.2010 r. </t>
  </si>
  <si>
    <t xml:space="preserve">Wykonanie stan na 30.06.2010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2440</t>
  </si>
  <si>
    <t xml:space="preserve">Dotacje otrzymane z państwowych funduszy celowych na realizację zadań bieżących jednostek sektora finansów publicznych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95</t>
  </si>
  <si>
    <t xml:space="preserve">Pozostała działalność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8120</t>
  </si>
  <si>
    <t xml:space="preserve">Odsetki od pożyczek udzielonych przez jednostkę samorządu terytorialnego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2707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31</t>
  </si>
  <si>
    <t xml:space="preserve">Pomoc dla cudzoziemców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07</t>
  </si>
  <si>
    <t xml:space="preserve">2008</t>
  </si>
  <si>
    <t xml:space="preserve">2009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Otrzymane spadki, zapisy i darowizny w postaci pieniężnej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Ogółem:</t>
  </si>
  <si>
    <t xml:space="preserve">Dochody
budżetu Powiatu Gryfińskiego
w  I półroczu 2010  według źródeł</t>
  </si>
  <si>
    <t xml:space="preserve">Plan po zmianach stan na 30.06.2010 r.</t>
  </si>
  <si>
    <t xml:space="preserve">% wykonania</t>
  </si>
  <si>
    <t xml:space="preserve">Dochody jednostek </t>
  </si>
  <si>
    <t xml:space="preserve">0,00</t>
  </si>
  <si>
    <t xml:space="preserve">Wpływy ze sprzedaży skałdników majątkowych</t>
  </si>
  <si>
    <t xml:space="preserve">Wpływy z róźnych dochodów</t>
  </si>
  <si>
    <t xml:space="preserve">Bezpieczeństwo publiczne i ochrona przeciwpożarowe</t>
  </si>
  <si>
    <t xml:space="preserve">Licea ogólnokształcące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zadania powierzone</t>
  </si>
  <si>
    <t xml:space="preserve">zadania własne</t>
  </si>
  <si>
    <t xml:space="preserve">Dotacje z Funduszy Celowych 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Środki z Funduszu Pracy</t>
  </si>
  <si>
    <t xml:space="preserve">8</t>
  </si>
  <si>
    <t xml:space="preserve">Inne dochody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Grzywny i kary pieniężne od osób prawnych i innych jednostek organizacyjnych</t>
  </si>
  <si>
    <t xml:space="preserve">Przychody i rozchody
budżetu Powiatu Gryfińskiego
w I półroczu 2010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0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0</t>
  </si>
  <si>
    <t xml:space="preserve">4.</t>
  </si>
  <si>
    <t xml:space="preserve">Spłaty pożyczek udzielonych</t>
  </si>
  <si>
    <t xml:space="preserve">§ 9510</t>
  </si>
  <si>
    <t xml:space="preserve">5.</t>
  </si>
  <si>
    <t xml:space="preserve">Prywatyzacja majątku jst</t>
  </si>
  <si>
    <t xml:space="preserve">§ 9440</t>
  </si>
  <si>
    <t xml:space="preserve">6.</t>
  </si>
  <si>
    <t xml:space="preserve">Nadwyżka budżetu z lat ubiegłych</t>
  </si>
  <si>
    <t xml:space="preserve">§ 9570</t>
  </si>
  <si>
    <t xml:space="preserve">7.</t>
  </si>
  <si>
    <t xml:space="preserve">Papiery wartościowe (obligacje)</t>
  </si>
  <si>
    <t xml:space="preserve">§ 9310</t>
  </si>
  <si>
    <t xml:space="preserve">8.</t>
  </si>
  <si>
    <t xml:space="preserve">Inne źródła (wolne środki)</t>
  </si>
  <si>
    <t xml:space="preserve">§ 9550</t>
  </si>
  <si>
    <t xml:space="preserve">Rozchody ogółem:</t>
  </si>
  <si>
    <t xml:space="preserve">Spłaty kredytów</t>
  </si>
  <si>
    <t xml:space="preserve">§ 9920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0</t>
  </si>
  <si>
    <t xml:space="preserve">Udzielone pożyczki</t>
  </si>
  <si>
    <t xml:space="preserve">§ 9910</t>
  </si>
  <si>
    <t xml:space="preserve">Lokaty</t>
  </si>
  <si>
    <t xml:space="preserve">§ 9940</t>
  </si>
  <si>
    <t xml:space="preserve">Wykup papierów wartościowych (obligacji)</t>
  </si>
  <si>
    <t xml:space="preserve">§ 9820</t>
  </si>
  <si>
    <t xml:space="preserve">Rozchody z tytułu innych rozliczeń</t>
  </si>
  <si>
    <t xml:space="preserve">§ 9950</t>
  </si>
  <si>
    <t xml:space="preserve">Plan przychodów i wydatków 
Powiatowego Funduszu Gospodarki Zasobem Geodezyjnym i Kartograficznym
Powiatu Gryfińskiego w I półroczu 2010 </t>
  </si>
  <si>
    <t xml:space="preserve">Dział 710 - Działalność usługowa</t>
  </si>
  <si>
    <t xml:space="preserve">Plan na 2010 r.</t>
  </si>
  <si>
    <t xml:space="preserve">Plan po zmianie stan na 30.06.2010 r</t>
  </si>
  <si>
    <t xml:space="preserve">Rozdział 7130- Fundusz Gospodarki Zasobem Geodezyjnym i Kartograficznym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2960</t>
  </si>
  <si>
    <t xml:space="preserve">Przelewy redystrybucyjne</t>
  </si>
  <si>
    <t xml:space="preserve">III.</t>
  </si>
  <si>
    <t xml:space="preserve">Wydatki</t>
  </si>
  <si>
    <t xml:space="preserve">Wydatki bieżące</t>
  </si>
  <si>
    <t xml:space="preserve">1.1.</t>
  </si>
  <si>
    <t xml:space="preserve">Dotacje przekazane z państwowych funduszy celowych na realizację zadań bieżących dla jednostek sektora finansów publicznych</t>
  </si>
  <si>
    <t xml:space="preserve">1.2.</t>
  </si>
  <si>
    <t xml:space="preserve">2900</t>
  </si>
  <si>
    <t xml:space="preserve">Wpłaty gmin i powiatów na rzecz innych jednostek samorządu terytorialnego oraz związków gmin lub związków gmin lub związków powiatów na dofinansowanie zadań bieżących</t>
  </si>
  <si>
    <t xml:space="preserve">1.3.</t>
  </si>
  <si>
    <t xml:space="preserve">1.4.</t>
  </si>
  <si>
    <t xml:space="preserve">4210</t>
  </si>
  <si>
    <t xml:space="preserve">Zakup materiałów i wyposażenia</t>
  </si>
  <si>
    <t xml:space="preserve">3681,72</t>
  </si>
  <si>
    <t xml:space="preserve">1.5.</t>
  </si>
  <si>
    <t xml:space="preserve">4270</t>
  </si>
  <si>
    <t xml:space="preserve">Zakup usług remontowych</t>
  </si>
  <si>
    <t xml:space="preserve">1.6.</t>
  </si>
  <si>
    <t xml:space="preserve">4300</t>
  </si>
  <si>
    <t xml:space="preserve">Zakup usług pozostałych</t>
  </si>
  <si>
    <t xml:space="preserve">1.7.</t>
  </si>
  <si>
    <t xml:space="preserve">4410</t>
  </si>
  <si>
    <t xml:space="preserve">Podróże służbowe krajowe</t>
  </si>
  <si>
    <t xml:space="preserve">1.8.</t>
  </si>
  <si>
    <t xml:space="preserve">4610</t>
  </si>
  <si>
    <t xml:space="preserve">Koszty postępowania sądowego i prokuratorskiego</t>
  </si>
  <si>
    <t xml:space="preserve">0</t>
  </si>
  <si>
    <t xml:space="preserve">1.9.</t>
  </si>
  <si>
    <t xml:space="preserve">4700</t>
  </si>
  <si>
    <t xml:space="preserve">Szkolenia pracowników niebędących członkami korpusu służby cywilnej</t>
  </si>
  <si>
    <t xml:space="preserve">Wydatki majątkowe</t>
  </si>
  <si>
    <t xml:space="preserve">2.1.</t>
  </si>
  <si>
    <t xml:space="preserve">6120</t>
  </si>
  <si>
    <t xml:space="preserve">Wydatki na zakupy inwestycyjne funduszy celowych</t>
  </si>
  <si>
    <t xml:space="preserve">IV.</t>
  </si>
  <si>
    <t xml:space="preserve">Stan środków obrotowych na koniec roku</t>
  </si>
  <si>
    <t xml:space="preserve">Limity wydatków  
Powiatu Gryfińskiego
na wieloletnie programy inwestycyjne realizowane w latach 2010 i kolejnych (stan na 30.06.2010 r.)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Źródła finansowania</t>
  </si>
  <si>
    <t xml:space="preserve">Planowane wydatki</t>
  </si>
  <si>
    <t xml:space="preserve">2010 r.</t>
  </si>
  <si>
    <t xml:space="preserve">2011 r.</t>
  </si>
  <si>
    <t xml:space="preserve">2012 r.</t>
  </si>
  <si>
    <t xml:space="preserve">po roku
2012</t>
  </si>
  <si>
    <t xml:space="preserve">Przebudowa dróg Nr 1352Z Szczecin-Kołowo-Śmierdnica oraz 1350Z Szczecin-Binowo  </t>
  </si>
  <si>
    <t xml:space="preserve">Starostwo Powiatowe w Gryfinie</t>
  </si>
  <si>
    <t xml:space="preserve">2009-2011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Budowa drogi powiatowej Nr 1362Z Wełtyń-Gajk, na odcinku Bartkowo-Gajki</t>
  </si>
  <si>
    <t xml:space="preserve">2010-2011</t>
  </si>
  <si>
    <t xml:space="preserve">Adaptacja pomieszczeń budynku Gminy Gryfino na budynek Domu Pomocy Społecznej w Nowym Czarnowie z dostosowaniem do potrzeb osób niepełnosprawnych</t>
  </si>
  <si>
    <t xml:space="preserve">2009-2010</t>
  </si>
  <si>
    <t xml:space="preserve">Budowa pełnowymiarowej sali sportowej z widownią  przy Zespole Szkół Ponadgimnazjalnych Nr 1 w Chojnie </t>
  </si>
  <si>
    <t xml:space="preserve">Podniesienie jakości kształcenia zawodowego poprzez wyposażenie pracowni szkolnych</t>
  </si>
  <si>
    <t xml:space="preserve">ZSP Nr 1 w Chojnie</t>
  </si>
  <si>
    <t xml:space="preserve">2010-2012</t>
  </si>
  <si>
    <t xml:space="preserve">Realizacja projektu pn. "Nauka bez granic" w ramach przebudowy, rozbudowy, nadbudowy zespołu budynków SOSW w Chojnie</t>
  </si>
  <si>
    <t xml:space="preserve">OGÓŁEM</t>
  </si>
  <si>
    <t xml:space="preserve">Limity wydatków 
Powiatu Gryfińskiego
na programy finansowane z udziałem środków pochodzących z budżetu Unii Europejskiej oraz niepodlegających zwrotowi środków z pomocy udzielanej przez państwa członkowskie Europejskiego Porozumienia o Wolnym Handlu (EFTA) oraz innych środków pochodzących ze źródeł zagranicznych niepodlegających zwrotowi, realizowane w latach 2010 i kolejnych</t>
  </si>
  <si>
    <t xml:space="preserve">Nazwa programu - projektu</t>
  </si>
  <si>
    <t xml:space="preserve">Jednostka organizacyjna realizująca program lub koordynująca wykonanie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lan po zmianie stan na 30.06.2010 r.</t>
  </si>
  <si>
    <t xml:space="preserve">wykonanie stan na 30.06.2010 r.</t>
  </si>
  <si>
    <t xml:space="preserve">po roku 2012</t>
  </si>
  <si>
    <t xml:space="preserve">"Budowa drogi powiatowej Nr 1362Z Wełtyń-Gajki na odcinku Bartkowo-Gajki" w ramach Regionalnego Programu Operacyjnego Województwa Zachodniopomorskiego</t>
  </si>
  <si>
    <t xml:space="preserve">"Uczenie się przez całe życie" COMENIUS - Różnice motorem zmian</t>
  </si>
  <si>
    <t xml:space="preserve">Zespół Szkół Ponadgimnazjalnych Nr 1 w Chojnie</t>
  </si>
  <si>
    <t xml:space="preserve">"Podniesienie jakości kształcenia zawodowego poprzez wyposażenie pracowni szkolnych" w ramach Regionalnego Programu Operacyjnego Województwa Zachodniopomorskiego</t>
  </si>
  <si>
    <t xml:space="preserve">"JAJO-Wielkanocne spotkania i pogaduszki"</t>
  </si>
  <si>
    <t xml:space="preserve">"Lokalne okno na Europę"</t>
  </si>
  <si>
    <t xml:space="preserve">"Focus on future-Przyszłość na pierwszym planie"</t>
  </si>
  <si>
    <t xml:space="preserve">Program Operacyjny Kapitał Ludzki - Doradca zawodowy i pośrednik pracy w standardach unijnych</t>
  </si>
  <si>
    <t xml:space="preserve">Powiatowy Urząd Pracy w Gryfinie</t>
  </si>
  <si>
    <t xml:space="preserve">2008-2010</t>
  </si>
  <si>
    <t xml:space="preserve">Program Operacyjny Kapitał Ludzki w partnerstwie z gminami-Minimalizacja wykluczenia społecznego</t>
  </si>
  <si>
    <t xml:space="preserve">Powiatowe Centrum Pomocy Rodzinie w Gryfinie</t>
  </si>
  <si>
    <t xml:space="preserve">Dotacje celowe udzielone z budżetu Powiatu Gryfińskiego na zadania własne powiatu realizowane przez podmioty należące do sektora finansów publicznych w I półroczu 2010</t>
  </si>
  <si>
    <t xml:space="preserve">Nazwa zadania</t>
  </si>
  <si>
    <t xml:space="preserve">Kwota dotacji wg uchwały budżetowej</t>
  </si>
  <si>
    <t xml:space="preserve">Utrzymanie i remont dróg powiatowych</t>
  </si>
  <si>
    <t xml:space="preserve">Zadanie inwestycyjne (ul. Mieszka I w Gryfinie)</t>
  </si>
  <si>
    <t xml:space="preserve">Wydawanie decyzji admininistracyjnych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Zadania w zakresie gospodarki komunalnej i ochrony środowiska 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0</t>
  </si>
  <si>
    <t xml:space="preserve">Zadania w zakresie upowszechniania turystyki</t>
  </si>
  <si>
    <t xml:space="preserve">Dotacja związana z promocją powiatu                                (Klub Sportowy "Energetyk" w Gryfinie)</t>
  </si>
  <si>
    <t xml:space="preserve">Cech Rzemiosł Różnych i Przedsiębiorców w Gryfinie - promocja powiatu na targach INKONTAKT w Schwedt</t>
  </si>
  <si>
    <t xml:space="preserve">Towarzystwo Przyjaciół Dzieci-świetlice środowiskowe</t>
  </si>
  <si>
    <t xml:space="preserve">Stowarzyszenie "Pod Dębami" w Dębcach                                                       (DPS w Dębcach)</t>
  </si>
  <si>
    <t xml:space="preserve">Stowarzyszenie "Dom z Sercem" w Trzcińsku - Zdroju                                    (DPS w Trzcińsku-Zdroju)</t>
  </si>
  <si>
    <t xml:space="preserve">Zgromadzenie Sióstr Benedyktynek Samarytanek Krzyża Chrystusowego z siedzibą w Niegowie,                                            (DPS w Moryniu)</t>
  </si>
  <si>
    <t xml:space="preserve">Dotacja związana z gospodarką komunalną i ochroną środowiska</t>
  </si>
  <si>
    <t xml:space="preserve">Dotacja związana z kulturą i ochroną dziedzictwa narodowego</t>
  </si>
  <si>
    <t xml:space="preserve">Dotacje związane z kulturą fizyczną i sportem</t>
  </si>
  <si>
    <t xml:space="preserve">Dotacje podmiotowe dla jednostek sektora finansów publicznych udzielone z budżetu Powiatu Gryfińskiego  w I półroczu 2010</t>
  </si>
  <si>
    <t xml:space="preserve">Biblioteka Publiczna w Gryfinie</t>
  </si>
  <si>
    <t xml:space="preserve">Biblioteka Publiczna w Chojnie</t>
  </si>
  <si>
    <t xml:space="preserve">Dotacja w zakresie kultury i ochrony dziedzictwa narodowego </t>
  </si>
  <si>
    <t xml:space="preserve">Dotacje podmiotowe dla jednostek spoza sektora finansów publicznych udzielone z budżetu Powiatu Gryfińskiego w I półroczu 2010</t>
  </si>
  <si>
    <t xml:space="preserve">Nazwa instytucji</t>
  </si>
  <si>
    <t xml:space="preserve">Szkoła Niepubliczna - "Szczecińskie Centrum Edukacyjne"</t>
  </si>
  <si>
    <t xml:space="preserve">Szkoła Niepubliczna - "Edukator"</t>
  </si>
  <si>
    <t xml:space="preserve">Szkoła Niepubliczna - Szczecińskie Colegium Informatyczne</t>
  </si>
  <si>
    <t xml:space="preserve">Szkoła Niepubliczna - Szczecińskie Centrum Edukacyjne</t>
  </si>
  <si>
    <t xml:space="preserve">Warsztaty Terapii Zajęci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0C0C0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0C0C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E0E0E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color rgb="FFFF6600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E0E0E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false" view="pageBreakPreview" topLeftCell="A79" colorId="15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32.2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67200</v>
      </c>
      <c r="F6" s="15" t="n">
        <f aca="false">F7+F9</f>
        <v>67200</v>
      </c>
      <c r="G6" s="15" t="n">
        <f aca="false">G7+G9</f>
        <v>5120.56</v>
      </c>
      <c r="H6" s="15" t="n">
        <f aca="false">H7+H9</f>
        <v>5120.56</v>
      </c>
      <c r="I6" s="15" t="n">
        <f aca="false">I7+I9</f>
        <v>0</v>
      </c>
      <c r="J6" s="16" t="n">
        <f aca="false">(G6/F6)*100</f>
        <v>7.61988095238095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67000</v>
      </c>
      <c r="F7" s="21" t="n">
        <f aca="false">F8</f>
        <v>67000</v>
      </c>
      <c r="G7" s="22" t="n">
        <f aca="false">G8</f>
        <v>5000</v>
      </c>
      <c r="H7" s="21" t="n">
        <f aca="false">SUM(H8)</f>
        <v>5000</v>
      </c>
      <c r="I7" s="21" t="n">
        <v>0</v>
      </c>
      <c r="J7" s="23" t="n">
        <f aca="false">(G7/F7)*100</f>
        <v>7.46268656716418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67000</v>
      </c>
      <c r="F8" s="21" t="n">
        <v>67000</v>
      </c>
      <c r="G8" s="22" t="n">
        <v>5000</v>
      </c>
      <c r="H8" s="21" t="n">
        <v>5000</v>
      </c>
      <c r="I8" s="21" t="n">
        <v>0</v>
      </c>
      <c r="J8" s="23" t="n">
        <f aca="false">(G8/F8)*100</f>
        <v>7.46268656716418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120.56</v>
      </c>
      <c r="H9" s="21" t="n">
        <f aca="false">H10</f>
        <v>120.56</v>
      </c>
      <c r="I9" s="21" t="n">
        <f aca="false">I10</f>
        <v>0</v>
      </c>
      <c r="J9" s="23" t="n">
        <f aca="false">(G9/F9)*100</f>
        <v>60.28</v>
      </c>
    </row>
    <row r="10" s="8" customFormat="true" ht="51" hidden="false" customHeight="fals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 t="n">
        <v>120.56</v>
      </c>
      <c r="H10" s="21" t="n">
        <v>120.56</v>
      </c>
      <c r="I10" s="21" t="n">
        <v>0</v>
      </c>
      <c r="J10" s="23" t="n">
        <f aca="false">(G10/F10)*100</f>
        <v>60.28</v>
      </c>
    </row>
    <row r="11" s="17" customFormat="true" ht="12.75" hidden="false" customHeight="false" outlineLevel="0" collapsed="false">
      <c r="A11" s="25" t="s">
        <v>22</v>
      </c>
      <c r="B11" s="25"/>
      <c r="C11" s="25"/>
      <c r="D11" s="26" t="s">
        <v>23</v>
      </c>
      <c r="E11" s="27" t="n">
        <f aca="false">E12</f>
        <v>337000</v>
      </c>
      <c r="F11" s="27" t="n">
        <f aca="false">F12</f>
        <v>2070259.17</v>
      </c>
      <c r="G11" s="27" t="n">
        <f aca="false">G12</f>
        <v>178212.14</v>
      </c>
      <c r="H11" s="27" t="n">
        <f aca="false">H12</f>
        <v>3791.84</v>
      </c>
      <c r="I11" s="27" t="n">
        <f aca="false">I12</f>
        <v>174420.3</v>
      </c>
      <c r="J11" s="16" t="n">
        <f aca="false">(G11/F11)*100</f>
        <v>8.60820435346749</v>
      </c>
      <c r="K11" s="28"/>
    </row>
    <row r="12" s="8" customFormat="true" ht="12.75" hidden="false" customHeight="false" outlineLevel="0" collapsed="false">
      <c r="A12" s="29"/>
      <c r="B12" s="19" t="s">
        <v>24</v>
      </c>
      <c r="C12" s="19"/>
      <c r="D12" s="20" t="s">
        <v>25</v>
      </c>
      <c r="E12" s="21" t="n">
        <f aca="false">E14+E15+E16+E17+E18+E19+E21+E20+E22+E13</f>
        <v>337000</v>
      </c>
      <c r="F12" s="21" t="n">
        <f aca="false">F14+F15+F16+F17+F18+F19+F21+F20+F22+F13</f>
        <v>2070259.17</v>
      </c>
      <c r="G12" s="21" t="n">
        <f aca="false">G14+G15+G16+G17+G18+G19+G21+G20+G22+G13</f>
        <v>178212.14</v>
      </c>
      <c r="H12" s="21" t="n">
        <f aca="false">H14+H15+H16+H17+H18+H19+H21+H20+H22+H13</f>
        <v>3791.84</v>
      </c>
      <c r="I12" s="21" t="n">
        <f aca="false">I14+I15+I16+I17+I18+I19+I21+I20+I22+I13</f>
        <v>174420.3</v>
      </c>
      <c r="J12" s="23" t="n">
        <f aca="false">(G12/F12)*100</f>
        <v>8.60820435346749</v>
      </c>
    </row>
    <row r="13" s="8" customFormat="true" ht="12.75" hidden="false" customHeight="false" outlineLevel="0" collapsed="false">
      <c r="A13" s="30"/>
      <c r="B13" s="29"/>
      <c r="C13" s="19" t="s">
        <v>26</v>
      </c>
      <c r="D13" s="24" t="s">
        <v>27</v>
      </c>
      <c r="E13" s="21" t="n">
        <v>0</v>
      </c>
      <c r="F13" s="21" t="n">
        <v>0</v>
      </c>
      <c r="G13" s="22" t="n">
        <v>8.8</v>
      </c>
      <c r="H13" s="21" t="n">
        <v>8.8</v>
      </c>
      <c r="I13" s="21" t="n">
        <v>0</v>
      </c>
      <c r="J13" s="23"/>
    </row>
    <row r="14" s="8" customFormat="true" ht="76.5" hidden="false" customHeight="false" outlineLevel="0" collapsed="false">
      <c r="A14" s="30"/>
      <c r="B14" s="30"/>
      <c r="C14" s="19" t="s">
        <v>28</v>
      </c>
      <c r="D14" s="20" t="s">
        <v>29</v>
      </c>
      <c r="E14" s="21" t="n">
        <v>20000</v>
      </c>
      <c r="F14" s="21" t="n">
        <v>20000</v>
      </c>
      <c r="G14" s="22" t="n">
        <v>0</v>
      </c>
      <c r="H14" s="21" t="n">
        <v>0</v>
      </c>
      <c r="I14" s="21" t="n">
        <v>0</v>
      </c>
      <c r="J14" s="23" t="n">
        <f aca="false">(G14/F14)*100</f>
        <v>0</v>
      </c>
      <c r="L14" s="31"/>
    </row>
    <row r="15" s="8" customFormat="true" ht="12.75" hidden="false" customHeight="false" outlineLevel="0" collapsed="false">
      <c r="A15" s="30"/>
      <c r="B15" s="30"/>
      <c r="C15" s="19" t="s">
        <v>30</v>
      </c>
      <c r="D15" s="20" t="s">
        <v>31</v>
      </c>
      <c r="E15" s="21" t="n">
        <v>0</v>
      </c>
      <c r="F15" s="21" t="n">
        <v>0</v>
      </c>
      <c r="G15" s="22" t="n">
        <v>3624.35</v>
      </c>
      <c r="H15" s="21" t="n">
        <v>3624.35</v>
      </c>
      <c r="I15" s="21" t="n">
        <v>0</v>
      </c>
      <c r="J15" s="23"/>
    </row>
    <row r="16" s="8" customFormat="true" ht="12.75" hidden="false" customHeight="false" outlineLevel="0" collapsed="false">
      <c r="A16" s="30"/>
      <c r="B16" s="30"/>
      <c r="C16" s="19" t="s">
        <v>32</v>
      </c>
      <c r="D16" s="24" t="s">
        <v>33</v>
      </c>
      <c r="E16" s="21" t="n">
        <v>0</v>
      </c>
      <c r="F16" s="21" t="n">
        <v>0</v>
      </c>
      <c r="G16" s="22" t="n">
        <v>158.69</v>
      </c>
      <c r="H16" s="21" t="n">
        <v>158.69</v>
      </c>
      <c r="I16" s="21" t="n">
        <v>0</v>
      </c>
      <c r="J16" s="23"/>
    </row>
    <row r="17" s="8" customFormat="true" ht="12.75" hidden="false" customHeight="false" outlineLevel="0" collapsed="false">
      <c r="A17" s="30"/>
      <c r="B17" s="30"/>
      <c r="C17" s="19" t="s">
        <v>34</v>
      </c>
      <c r="D17" s="20" t="s">
        <v>35</v>
      </c>
      <c r="E17" s="21" t="n">
        <v>145000</v>
      </c>
      <c r="F17" s="21" t="n">
        <v>145000</v>
      </c>
      <c r="G17" s="22" t="n">
        <v>0</v>
      </c>
      <c r="H17" s="21" t="n">
        <v>0</v>
      </c>
      <c r="I17" s="21" t="n">
        <v>0</v>
      </c>
      <c r="J17" s="23" t="n">
        <f aca="false">(G17/F17)*100</f>
        <v>0</v>
      </c>
    </row>
    <row r="18" s="8" customFormat="true" ht="54" hidden="false" customHeight="true" outlineLevel="0" collapsed="false">
      <c r="A18" s="30"/>
      <c r="B18" s="30"/>
      <c r="C18" s="19" t="s">
        <v>36</v>
      </c>
      <c r="D18" s="20" t="s">
        <v>37</v>
      </c>
      <c r="E18" s="21" t="n">
        <v>0</v>
      </c>
      <c r="F18" s="21" t="n">
        <v>150000</v>
      </c>
      <c r="G18" s="22" t="n">
        <v>0</v>
      </c>
      <c r="H18" s="21" t="n">
        <v>0</v>
      </c>
      <c r="I18" s="21" t="n">
        <v>0</v>
      </c>
      <c r="J18" s="23" t="n">
        <f aca="false">(G18/F18)*100</f>
        <v>0</v>
      </c>
    </row>
    <row r="19" s="8" customFormat="true" ht="51" hidden="false" customHeight="false" outlineLevel="0" collapsed="false">
      <c r="A19" s="32"/>
      <c r="B19" s="32"/>
      <c r="C19" s="19" t="s">
        <v>38</v>
      </c>
      <c r="D19" s="33" t="s">
        <v>39</v>
      </c>
      <c r="E19" s="21" t="n">
        <v>0</v>
      </c>
      <c r="F19" s="21" t="n">
        <v>67459.17</v>
      </c>
      <c r="G19" s="22" t="n">
        <v>0</v>
      </c>
      <c r="H19" s="21" t="n">
        <v>0</v>
      </c>
      <c r="I19" s="21" t="n">
        <v>0</v>
      </c>
      <c r="J19" s="23" t="n">
        <f aca="false">(G19/F19)*100</f>
        <v>0</v>
      </c>
    </row>
    <row r="20" s="8" customFormat="true" ht="76.5" hidden="false" customHeight="false" outlineLevel="0" collapsed="false">
      <c r="A20" s="29"/>
      <c r="B20" s="29"/>
      <c r="C20" s="19" t="s">
        <v>40</v>
      </c>
      <c r="D20" s="33" t="s">
        <v>41</v>
      </c>
      <c r="E20" s="21" t="n">
        <v>0</v>
      </c>
      <c r="F20" s="21" t="n">
        <v>1250000</v>
      </c>
      <c r="G20" s="22" t="n">
        <v>0</v>
      </c>
      <c r="H20" s="21" t="n">
        <v>0</v>
      </c>
      <c r="I20" s="21" t="n">
        <v>0</v>
      </c>
      <c r="J20" s="21" t="n">
        <f aca="false">(G20/F20)*100</f>
        <v>0</v>
      </c>
    </row>
    <row r="21" s="8" customFormat="true" ht="63.75" hidden="false" customHeight="false" outlineLevel="0" collapsed="false">
      <c r="A21" s="30"/>
      <c r="B21" s="30"/>
      <c r="C21" s="19" t="s">
        <v>42</v>
      </c>
      <c r="D21" s="34" t="s">
        <v>43</v>
      </c>
      <c r="E21" s="21" t="n">
        <v>172000</v>
      </c>
      <c r="F21" s="21" t="n">
        <v>327000</v>
      </c>
      <c r="G21" s="22" t="n">
        <v>174420.3</v>
      </c>
      <c r="H21" s="21" t="n">
        <v>0</v>
      </c>
      <c r="I21" s="21" t="n">
        <v>174420.3</v>
      </c>
      <c r="J21" s="23" t="n">
        <f aca="false">(G21/F21)*100</f>
        <v>53.3395412844037</v>
      </c>
    </row>
    <row r="22" s="8" customFormat="true" ht="63.75" hidden="false" customHeight="false" outlineLevel="0" collapsed="false">
      <c r="A22" s="32"/>
      <c r="B22" s="32"/>
      <c r="C22" s="19" t="s">
        <v>44</v>
      </c>
      <c r="D22" s="34" t="s">
        <v>45</v>
      </c>
      <c r="E22" s="21" t="n">
        <v>0</v>
      </c>
      <c r="F22" s="21" t="n">
        <v>110800</v>
      </c>
      <c r="G22" s="22" t="n">
        <v>0</v>
      </c>
      <c r="H22" s="21" t="n">
        <v>0</v>
      </c>
      <c r="I22" s="21" t="n">
        <v>0</v>
      </c>
      <c r="J22" s="23" t="n">
        <f aca="false">(G22/F22)*100</f>
        <v>0</v>
      </c>
    </row>
    <row r="23" s="17" customFormat="true" ht="12.75" hidden="false" customHeight="false" outlineLevel="0" collapsed="false">
      <c r="A23" s="25" t="s">
        <v>46</v>
      </c>
      <c r="B23" s="25"/>
      <c r="C23" s="25"/>
      <c r="D23" s="26" t="s">
        <v>47</v>
      </c>
      <c r="E23" s="27" t="n">
        <f aca="false">SUM(E24)</f>
        <v>3634784.16</v>
      </c>
      <c r="F23" s="27" t="n">
        <f aca="false">F24</f>
        <v>3644784.16</v>
      </c>
      <c r="G23" s="35" t="n">
        <f aca="false">G24</f>
        <v>884113.43</v>
      </c>
      <c r="H23" s="27" t="n">
        <f aca="false">SUM(H24)</f>
        <v>879703.47</v>
      </c>
      <c r="I23" s="27" t="n">
        <f aca="false">SUM(I24)</f>
        <v>4409.96</v>
      </c>
      <c r="J23" s="16" t="n">
        <f aca="false">(G23/F23)*100</f>
        <v>24.2569488668981</v>
      </c>
      <c r="K23" s="28"/>
    </row>
    <row r="24" s="8" customFormat="true" ht="12.75" hidden="false" customHeight="false" outlineLevel="0" collapsed="false">
      <c r="A24" s="29"/>
      <c r="B24" s="19" t="s">
        <v>48</v>
      </c>
      <c r="C24" s="19"/>
      <c r="D24" s="20" t="s">
        <v>49</v>
      </c>
      <c r="E24" s="21" t="n">
        <f aca="false">E25+E26+E27+E28+E29+E30+E31+E32+E33+E34</f>
        <v>3634784.16</v>
      </c>
      <c r="F24" s="21" t="n">
        <f aca="false">F25+F26+F27+F28+F29+F30+F31+F32+F33+F34</f>
        <v>3644784.16</v>
      </c>
      <c r="G24" s="21" t="n">
        <f aca="false">G25+G26+G27+G28+G29+G30+G31+G32+G33+G34</f>
        <v>884113.43</v>
      </c>
      <c r="H24" s="21" t="n">
        <f aca="false">H25+H26+H27+H28+H29+H30+H31+H32+H33+H34</f>
        <v>879703.47</v>
      </c>
      <c r="I24" s="21" t="n">
        <f aca="false">I25+I26+I27+I28+I29+I30+I31+I32+I33+I34</f>
        <v>4409.96</v>
      </c>
      <c r="J24" s="23" t="n">
        <f aca="false">(G24/F24)*100</f>
        <v>24.2569488668981</v>
      </c>
    </row>
    <row r="25" s="8" customFormat="true" ht="33" hidden="false" customHeight="true" outlineLevel="0" collapsed="false">
      <c r="A25" s="30"/>
      <c r="B25" s="29"/>
      <c r="C25" s="19" t="s">
        <v>50</v>
      </c>
      <c r="D25" s="20" t="s">
        <v>51</v>
      </c>
      <c r="E25" s="21" t="n">
        <v>4580</v>
      </c>
      <c r="F25" s="21" t="n">
        <v>4580</v>
      </c>
      <c r="G25" s="22" t="n">
        <v>4580.29</v>
      </c>
      <c r="H25" s="21" t="n">
        <v>4580.29</v>
      </c>
      <c r="I25" s="21" t="n">
        <v>0</v>
      </c>
      <c r="J25" s="23" t="n">
        <f aca="false">(G25/F25)*100</f>
        <v>100.006331877729</v>
      </c>
    </row>
    <row r="26" s="8" customFormat="true" ht="76.5" hidden="false" customHeight="true" outlineLevel="0" collapsed="false">
      <c r="A26" s="30"/>
      <c r="B26" s="30"/>
      <c r="C26" s="19" t="s">
        <v>28</v>
      </c>
      <c r="D26" s="20" t="s">
        <v>29</v>
      </c>
      <c r="E26" s="21" t="n">
        <v>381379.16</v>
      </c>
      <c r="F26" s="21" t="n">
        <v>381379.16</v>
      </c>
      <c r="G26" s="22" t="n">
        <v>192512.58</v>
      </c>
      <c r="H26" s="21" t="n">
        <v>192512.58</v>
      </c>
      <c r="I26" s="21" t="n">
        <v>0</v>
      </c>
      <c r="J26" s="23" t="n">
        <f aca="false">(G26/F26)*100</f>
        <v>50.4780019967531</v>
      </c>
    </row>
    <row r="27" s="8" customFormat="true" ht="42" hidden="false" customHeight="true" outlineLevel="0" collapsed="false">
      <c r="A27" s="30"/>
      <c r="B27" s="30"/>
      <c r="C27" s="19" t="s">
        <v>52</v>
      </c>
      <c r="D27" s="20" t="s">
        <v>53</v>
      </c>
      <c r="E27" s="21" t="n">
        <v>13100</v>
      </c>
      <c r="F27" s="21" t="n">
        <v>13100</v>
      </c>
      <c r="G27" s="22" t="n">
        <v>4409.96</v>
      </c>
      <c r="H27" s="21" t="n">
        <v>0</v>
      </c>
      <c r="I27" s="21" t="n">
        <v>4409.96</v>
      </c>
      <c r="J27" s="23" t="n">
        <f aca="false">(G27/F27)*100</f>
        <v>33.6638167938931</v>
      </c>
    </row>
    <row r="28" s="8" customFormat="true" ht="15.75" hidden="false" customHeight="true" outlineLevel="0" collapsed="false">
      <c r="A28" s="30"/>
      <c r="B28" s="30"/>
      <c r="C28" s="29" t="s">
        <v>54</v>
      </c>
      <c r="D28" s="24" t="s">
        <v>55</v>
      </c>
      <c r="E28" s="21" t="n">
        <v>315000</v>
      </c>
      <c r="F28" s="36" t="n">
        <v>315000</v>
      </c>
      <c r="G28" s="37" t="n">
        <v>233679.74</v>
      </c>
      <c r="H28" s="21" t="n">
        <v>233679.74</v>
      </c>
      <c r="I28" s="21" t="n">
        <v>0</v>
      </c>
      <c r="J28" s="21" t="n">
        <f aca="false">(G28/F28)*100</f>
        <v>74.1840444444444</v>
      </c>
    </row>
    <row r="29" s="8" customFormat="true" ht="15.75" hidden="false" customHeight="true" outlineLevel="0" collapsed="false">
      <c r="A29" s="30"/>
      <c r="B29" s="30"/>
      <c r="C29" s="29" t="s">
        <v>30</v>
      </c>
      <c r="D29" s="24" t="s">
        <v>31</v>
      </c>
      <c r="E29" s="21" t="n">
        <v>0</v>
      </c>
      <c r="F29" s="36" t="n">
        <v>0</v>
      </c>
      <c r="G29" s="37" t="n">
        <v>79.5</v>
      </c>
      <c r="H29" s="21" t="n">
        <v>79.5</v>
      </c>
      <c r="I29" s="21" t="n">
        <v>0</v>
      </c>
      <c r="J29" s="23"/>
    </row>
    <row r="30" s="8" customFormat="true" ht="27" hidden="false" customHeight="true" outlineLevel="0" collapsed="false">
      <c r="A30" s="30"/>
      <c r="B30" s="30"/>
      <c r="C30" s="29" t="s">
        <v>56</v>
      </c>
      <c r="D30" s="20" t="s">
        <v>57</v>
      </c>
      <c r="E30" s="21" t="n">
        <v>2450000</v>
      </c>
      <c r="F30" s="36" t="n">
        <v>2450000</v>
      </c>
      <c r="G30" s="37" t="n">
        <v>0</v>
      </c>
      <c r="H30" s="21" t="n">
        <v>0</v>
      </c>
      <c r="I30" s="21" t="n">
        <v>0</v>
      </c>
      <c r="J30" s="23" t="n">
        <f aca="false">(G30/F30)*100</f>
        <v>0</v>
      </c>
    </row>
    <row r="31" s="8" customFormat="true" ht="15.75" hidden="false" customHeight="true" outlineLevel="0" collapsed="false">
      <c r="A31" s="30"/>
      <c r="B31" s="30"/>
      <c r="C31" s="29" t="s">
        <v>32</v>
      </c>
      <c r="D31" s="24" t="s">
        <v>33</v>
      </c>
      <c r="E31" s="21" t="n">
        <v>500</v>
      </c>
      <c r="F31" s="36" t="n">
        <v>500</v>
      </c>
      <c r="G31" s="37" t="n">
        <v>270.82</v>
      </c>
      <c r="H31" s="21" t="n">
        <v>270.82</v>
      </c>
      <c r="I31" s="21" t="n">
        <v>0</v>
      </c>
      <c r="J31" s="23" t="n">
        <f aca="false">(G31/F31)*100</f>
        <v>54.164</v>
      </c>
    </row>
    <row r="32" s="8" customFormat="true" ht="15.75" hidden="false" customHeight="true" outlineLevel="0" collapsed="false">
      <c r="A32" s="32"/>
      <c r="B32" s="32"/>
      <c r="C32" s="19" t="s">
        <v>34</v>
      </c>
      <c r="D32" s="20" t="s">
        <v>35</v>
      </c>
      <c r="E32" s="21" t="n">
        <v>100</v>
      </c>
      <c r="F32" s="21" t="n">
        <v>100</v>
      </c>
      <c r="G32" s="22" t="n">
        <v>819.68</v>
      </c>
      <c r="H32" s="21" t="n">
        <v>819.68</v>
      </c>
      <c r="I32" s="21" t="n">
        <v>0</v>
      </c>
      <c r="J32" s="23" t="n">
        <f aca="false">(G32/F32)*100</f>
        <v>819.68</v>
      </c>
    </row>
    <row r="33" s="8" customFormat="true" ht="54.75" hidden="false" customHeight="true" outlineLevel="0" collapsed="false">
      <c r="A33" s="29"/>
      <c r="B33" s="29"/>
      <c r="C33" s="29" t="s">
        <v>16</v>
      </c>
      <c r="D33" s="24" t="s">
        <v>58</v>
      </c>
      <c r="E33" s="21" t="n">
        <v>72000</v>
      </c>
      <c r="F33" s="36" t="n">
        <v>82000</v>
      </c>
      <c r="G33" s="37" t="n">
        <v>46000</v>
      </c>
      <c r="H33" s="21" t="n">
        <v>46000</v>
      </c>
      <c r="I33" s="21" t="n">
        <v>0</v>
      </c>
      <c r="J33" s="21" t="n">
        <f aca="false">(G33/F33)*100</f>
        <v>56.0975609756098</v>
      </c>
    </row>
    <row r="34" s="8" customFormat="true" ht="54.75" hidden="false" customHeight="true" outlineLevel="0" collapsed="false">
      <c r="A34" s="32"/>
      <c r="B34" s="32"/>
      <c r="C34" s="29" t="s">
        <v>20</v>
      </c>
      <c r="D34" s="24" t="s">
        <v>21</v>
      </c>
      <c r="E34" s="36" t="n">
        <v>398125</v>
      </c>
      <c r="F34" s="36" t="n">
        <v>398125</v>
      </c>
      <c r="G34" s="37" t="n">
        <v>401760.86</v>
      </c>
      <c r="H34" s="21" t="n">
        <v>401760.86</v>
      </c>
      <c r="I34" s="21" t="n">
        <v>0</v>
      </c>
      <c r="J34" s="23" t="n">
        <f aca="false">(G34/F34)*100</f>
        <v>100.913245839874</v>
      </c>
    </row>
    <row r="35" s="17" customFormat="true" ht="15.75" hidden="false" customHeight="true" outlineLevel="0" collapsed="false">
      <c r="A35" s="38" t="s">
        <v>59</v>
      </c>
      <c r="B35" s="38"/>
      <c r="C35" s="38"/>
      <c r="D35" s="39" t="s">
        <v>60</v>
      </c>
      <c r="E35" s="40" t="n">
        <f aca="false">E36+E39+E41</f>
        <v>993600</v>
      </c>
      <c r="F35" s="40" t="n">
        <f aca="false">F36+F39+F41</f>
        <v>993754</v>
      </c>
      <c r="G35" s="41" t="n">
        <f aca="false">G36+G39+G41</f>
        <v>404850.73</v>
      </c>
      <c r="H35" s="27" t="n">
        <f aca="false">H36+H39+H41</f>
        <v>404850.73</v>
      </c>
      <c r="I35" s="27" t="n">
        <v>0</v>
      </c>
      <c r="J35" s="16" t="n">
        <f aca="false">(G35/F35)*100</f>
        <v>40.7395321176066</v>
      </c>
    </row>
    <row r="36" s="8" customFormat="true" ht="27.75" hidden="false" customHeight="true" outlineLevel="0" collapsed="false">
      <c r="A36" s="29"/>
      <c r="B36" s="29" t="s">
        <v>61</v>
      </c>
      <c r="C36" s="29"/>
      <c r="D36" s="24" t="s">
        <v>62</v>
      </c>
      <c r="E36" s="36" t="n">
        <f aca="false">E37+E38</f>
        <v>659000</v>
      </c>
      <c r="F36" s="36" t="n">
        <f aca="false">F37+F38</f>
        <v>659000</v>
      </c>
      <c r="G36" s="37" t="n">
        <f aca="false">G37+G38</f>
        <v>250200</v>
      </c>
      <c r="H36" s="21" t="n">
        <f aca="false">H37+H38</f>
        <v>250200</v>
      </c>
      <c r="I36" s="21"/>
      <c r="J36" s="23" t="n">
        <f aca="false">(G36/F36)*100</f>
        <v>37.9666160849772</v>
      </c>
    </row>
    <row r="37" s="8" customFormat="true" ht="60" hidden="false" customHeight="true" outlineLevel="0" collapsed="false">
      <c r="A37" s="30"/>
      <c r="B37" s="29"/>
      <c r="C37" s="19" t="s">
        <v>16</v>
      </c>
      <c r="D37" s="20" t="s">
        <v>58</v>
      </c>
      <c r="E37" s="21" t="n">
        <v>159000</v>
      </c>
      <c r="F37" s="21" t="n">
        <v>159000</v>
      </c>
      <c r="G37" s="22" t="n">
        <v>0</v>
      </c>
      <c r="H37" s="21" t="n">
        <v>0</v>
      </c>
      <c r="I37" s="21" t="n">
        <v>0</v>
      </c>
      <c r="J37" s="21" t="n">
        <f aca="false">(G37/F37)*100</f>
        <v>0</v>
      </c>
    </row>
    <row r="38" s="8" customFormat="true" ht="48.75" hidden="false" customHeight="true" outlineLevel="0" collapsed="false">
      <c r="A38" s="30"/>
      <c r="B38" s="32"/>
      <c r="C38" s="19" t="s">
        <v>63</v>
      </c>
      <c r="D38" s="42" t="s">
        <v>64</v>
      </c>
      <c r="E38" s="21" t="n">
        <v>500000</v>
      </c>
      <c r="F38" s="21" t="n">
        <v>500000</v>
      </c>
      <c r="G38" s="22" t="n">
        <v>250200</v>
      </c>
      <c r="H38" s="21" t="n">
        <v>250200</v>
      </c>
      <c r="I38" s="21" t="n">
        <v>0</v>
      </c>
      <c r="J38" s="21" t="n">
        <f aca="false">(G38/F38)*100</f>
        <v>50.04</v>
      </c>
    </row>
    <row r="39" s="8" customFormat="true" ht="12.75" hidden="false" customHeight="false" outlineLevel="0" collapsed="false">
      <c r="A39" s="30"/>
      <c r="B39" s="29" t="s">
        <v>65</v>
      </c>
      <c r="C39" s="29"/>
      <c r="D39" s="24" t="s">
        <v>66</v>
      </c>
      <c r="E39" s="36" t="n">
        <f aca="false">E40</f>
        <v>39000</v>
      </c>
      <c r="F39" s="36" t="n">
        <f aca="false">F40</f>
        <v>39000</v>
      </c>
      <c r="G39" s="37" t="n">
        <f aca="false">G40</f>
        <v>0</v>
      </c>
      <c r="H39" s="21" t="n">
        <f aca="false">SUM(H40)</f>
        <v>0</v>
      </c>
      <c r="I39" s="21" t="n">
        <v>0</v>
      </c>
      <c r="J39" s="23" t="n">
        <f aca="false">(G39/F39)*100</f>
        <v>0</v>
      </c>
    </row>
    <row r="40" s="8" customFormat="true" ht="51" hidden="false" customHeight="false" outlineLevel="0" collapsed="false">
      <c r="A40" s="30"/>
      <c r="B40" s="19"/>
      <c r="C40" s="19" t="s">
        <v>16</v>
      </c>
      <c r="D40" s="20" t="s">
        <v>58</v>
      </c>
      <c r="E40" s="21" t="n">
        <v>39000</v>
      </c>
      <c r="F40" s="21" t="n">
        <v>39000</v>
      </c>
      <c r="G40" s="22" t="n">
        <v>0</v>
      </c>
      <c r="H40" s="21" t="n">
        <v>0</v>
      </c>
      <c r="I40" s="21" t="n">
        <v>0</v>
      </c>
      <c r="J40" s="23" t="n">
        <f aca="false">(G40/F40)*100</f>
        <v>0</v>
      </c>
    </row>
    <row r="41" s="8" customFormat="true" ht="12.75" hidden="false" customHeight="false" outlineLevel="0" collapsed="false">
      <c r="A41" s="30"/>
      <c r="B41" s="29" t="s">
        <v>67</v>
      </c>
      <c r="C41" s="29"/>
      <c r="D41" s="24" t="s">
        <v>68</v>
      </c>
      <c r="E41" s="36" t="n">
        <f aca="false">E42+E43+E44</f>
        <v>295600</v>
      </c>
      <c r="F41" s="36" t="n">
        <f aca="false">F42+F43+F44</f>
        <v>295754</v>
      </c>
      <c r="G41" s="36" t="n">
        <f aca="false">G42+G43+G44</f>
        <v>154650.73</v>
      </c>
      <c r="H41" s="36" t="n">
        <f aca="false">H42+H43+H44</f>
        <v>154650.73</v>
      </c>
      <c r="I41" s="36" t="n">
        <f aca="false">I42+I43+I44</f>
        <v>0</v>
      </c>
      <c r="J41" s="21" t="n">
        <f aca="false">(G41/F41)*100</f>
        <v>52.2903257436924</v>
      </c>
    </row>
    <row r="42" s="8" customFormat="true" ht="12.75" hidden="false" customHeight="false" outlineLevel="0" collapsed="false">
      <c r="A42" s="30"/>
      <c r="B42" s="29"/>
      <c r="C42" s="29" t="s">
        <v>32</v>
      </c>
      <c r="D42" s="24" t="s">
        <v>33</v>
      </c>
      <c r="E42" s="36" t="n">
        <v>600</v>
      </c>
      <c r="F42" s="36" t="n">
        <v>600</v>
      </c>
      <c r="G42" s="37" t="n">
        <v>97.88</v>
      </c>
      <c r="H42" s="21" t="n">
        <v>97.88</v>
      </c>
      <c r="I42" s="21" t="n">
        <v>0</v>
      </c>
      <c r="J42" s="23" t="n">
        <f aca="false">(G42/F42)*100</f>
        <v>16.3133333333333</v>
      </c>
    </row>
    <row r="43" s="8" customFormat="true" ht="51" hidden="false" customHeight="false" outlineLevel="0" collapsed="false">
      <c r="A43" s="30"/>
      <c r="B43" s="30"/>
      <c r="C43" s="29" t="s">
        <v>16</v>
      </c>
      <c r="D43" s="24" t="s">
        <v>58</v>
      </c>
      <c r="E43" s="36" t="n">
        <v>295000</v>
      </c>
      <c r="F43" s="36" t="n">
        <v>295154</v>
      </c>
      <c r="G43" s="37" t="n">
        <v>154552</v>
      </c>
      <c r="H43" s="36" t="n">
        <v>154552</v>
      </c>
      <c r="I43" s="36" t="n">
        <v>0</v>
      </c>
      <c r="J43" s="43" t="n">
        <f aca="false">(G43/F43)*100</f>
        <v>52.3631731231831</v>
      </c>
    </row>
    <row r="44" s="8" customFormat="true" ht="51" hidden="false" customHeight="false" outlineLevel="0" collapsed="false">
      <c r="A44" s="44"/>
      <c r="B44" s="44"/>
      <c r="C44" s="45" t="s">
        <v>20</v>
      </c>
      <c r="D44" s="46" t="s">
        <v>21</v>
      </c>
      <c r="E44" s="47" t="n">
        <v>0</v>
      </c>
      <c r="F44" s="47" t="n">
        <v>0</v>
      </c>
      <c r="G44" s="48" t="n">
        <v>0.85</v>
      </c>
      <c r="H44" s="47" t="n">
        <v>0.85</v>
      </c>
      <c r="I44" s="47" t="n">
        <v>0</v>
      </c>
      <c r="J44" s="47"/>
    </row>
    <row r="45" s="17" customFormat="true" ht="12.75" hidden="false" customHeight="false" outlineLevel="0" collapsed="false">
      <c r="A45" s="13" t="s">
        <v>69</v>
      </c>
      <c r="B45" s="13"/>
      <c r="C45" s="13"/>
      <c r="D45" s="14" t="s">
        <v>70</v>
      </c>
      <c r="E45" s="15" t="n">
        <f aca="false">E46+E48+E53</f>
        <v>204925</v>
      </c>
      <c r="F45" s="15" t="n">
        <f aca="false">F46+F48+F53</f>
        <v>238925</v>
      </c>
      <c r="G45" s="15" t="n">
        <f aca="false">G46+G48+G53</f>
        <v>171136.43</v>
      </c>
      <c r="H45" s="15" t="n">
        <f aca="false">H46+H48+H53</f>
        <v>171136.43</v>
      </c>
      <c r="I45" s="15" t="n">
        <f aca="false">I46+I48+I53</f>
        <v>0</v>
      </c>
      <c r="J45" s="15" t="n">
        <f aca="false">(G45/F45)*100</f>
        <v>71.6276781416763</v>
      </c>
    </row>
    <row r="46" s="8" customFormat="true" ht="12.75" hidden="false" customHeight="false" outlineLevel="0" collapsed="false">
      <c r="A46" s="29"/>
      <c r="B46" s="29" t="s">
        <v>71</v>
      </c>
      <c r="C46" s="29"/>
      <c r="D46" s="24" t="s">
        <v>72</v>
      </c>
      <c r="E46" s="36" t="n">
        <f aca="false">E47</f>
        <v>160200</v>
      </c>
      <c r="F46" s="36" t="n">
        <f aca="false">F47</f>
        <v>194200</v>
      </c>
      <c r="G46" s="37" t="n">
        <f aca="false">G47</f>
        <v>95064</v>
      </c>
      <c r="H46" s="21" t="n">
        <f aca="false">SUM(H47)</f>
        <v>95064</v>
      </c>
      <c r="I46" s="21" t="n">
        <v>0</v>
      </c>
      <c r="J46" s="23" t="n">
        <f aca="false">(G46/F46)*100</f>
        <v>48.951596292482</v>
      </c>
    </row>
    <row r="47" s="8" customFormat="true" ht="51" hidden="false" customHeight="false" outlineLevel="0" collapsed="false">
      <c r="A47" s="30"/>
      <c r="B47" s="29"/>
      <c r="C47" s="29" t="s">
        <v>16</v>
      </c>
      <c r="D47" s="24" t="s">
        <v>58</v>
      </c>
      <c r="E47" s="36" t="n">
        <v>160200</v>
      </c>
      <c r="F47" s="36" t="n">
        <v>194200</v>
      </c>
      <c r="G47" s="37" t="n">
        <v>95064</v>
      </c>
      <c r="H47" s="21" t="n">
        <v>95064</v>
      </c>
      <c r="I47" s="21" t="n">
        <v>0</v>
      </c>
      <c r="J47" s="23" t="n">
        <f aca="false">(G47/F47)*100</f>
        <v>48.951596292482</v>
      </c>
    </row>
    <row r="48" s="8" customFormat="true" ht="12.75" hidden="false" customHeight="false" outlineLevel="0" collapsed="false">
      <c r="A48" s="30"/>
      <c r="B48" s="29" t="s">
        <v>73</v>
      </c>
      <c r="C48" s="29"/>
      <c r="D48" s="24" t="s">
        <v>74</v>
      </c>
      <c r="E48" s="36" t="n">
        <f aca="false">E49+E50+E51+E52</f>
        <v>14725</v>
      </c>
      <c r="F48" s="36" t="n">
        <f aca="false">F49+F50+F51+F52</f>
        <v>14725</v>
      </c>
      <c r="G48" s="36" t="n">
        <f aca="false">G49+G50+G51+G52</f>
        <v>48505.43</v>
      </c>
      <c r="H48" s="36" t="n">
        <f aca="false">H49+H50+H51+H52</f>
        <v>48505.43</v>
      </c>
      <c r="I48" s="36" t="n">
        <f aca="false">I49+I50+I51+I52</f>
        <v>0</v>
      </c>
      <c r="J48" s="23" t="n">
        <f aca="false">(G48/F48)*100</f>
        <v>329.408692699491</v>
      </c>
    </row>
    <row r="49" s="8" customFormat="true" ht="12.75" hidden="false" customHeight="false" outlineLevel="0" collapsed="false">
      <c r="A49" s="30"/>
      <c r="B49" s="18"/>
      <c r="C49" s="29" t="s">
        <v>26</v>
      </c>
      <c r="D49" s="24" t="s">
        <v>27</v>
      </c>
      <c r="E49" s="36" t="n">
        <v>4100</v>
      </c>
      <c r="F49" s="36" t="n">
        <v>4100</v>
      </c>
      <c r="G49" s="37" t="n">
        <v>2346.5</v>
      </c>
      <c r="H49" s="21" t="n">
        <v>2346.5</v>
      </c>
      <c r="I49" s="21" t="n">
        <v>0</v>
      </c>
      <c r="J49" s="23" t="n">
        <f aca="false">(G49/F49)*100</f>
        <v>57.2317073170732</v>
      </c>
    </row>
    <row r="50" s="8" customFormat="true" ht="76.5" hidden="false" customHeight="false" outlineLevel="0" collapsed="false">
      <c r="A50" s="30"/>
      <c r="B50" s="18"/>
      <c r="C50" s="29" t="s">
        <v>28</v>
      </c>
      <c r="D50" s="20" t="s">
        <v>29</v>
      </c>
      <c r="E50" s="36" t="n">
        <v>0</v>
      </c>
      <c r="F50" s="36" t="n">
        <v>0</v>
      </c>
      <c r="G50" s="37" t="n">
        <v>300</v>
      </c>
      <c r="H50" s="21" t="n">
        <v>300</v>
      </c>
      <c r="I50" s="21"/>
      <c r="J50" s="23"/>
    </row>
    <row r="51" s="8" customFormat="true" ht="12.75" hidden="false" customHeight="false" outlineLevel="0" collapsed="false">
      <c r="A51" s="30"/>
      <c r="B51" s="18"/>
      <c r="C51" s="29" t="s">
        <v>54</v>
      </c>
      <c r="D51" s="24" t="s">
        <v>55</v>
      </c>
      <c r="E51" s="36" t="n">
        <v>2000</v>
      </c>
      <c r="F51" s="36" t="n">
        <v>2000</v>
      </c>
      <c r="G51" s="37" t="n">
        <v>2415.46</v>
      </c>
      <c r="H51" s="21" t="n">
        <v>2415.46</v>
      </c>
      <c r="I51" s="21" t="n">
        <v>0</v>
      </c>
      <c r="J51" s="23" t="n">
        <f aca="false">(G51/F51)*100</f>
        <v>120.773</v>
      </c>
    </row>
    <row r="52" s="8" customFormat="true" ht="12.75" hidden="false" customHeight="false" outlineLevel="0" collapsed="false">
      <c r="A52" s="30"/>
      <c r="B52" s="18"/>
      <c r="C52" s="19" t="s">
        <v>34</v>
      </c>
      <c r="D52" s="20" t="s">
        <v>35</v>
      </c>
      <c r="E52" s="21" t="n">
        <v>8625</v>
      </c>
      <c r="F52" s="21" t="n">
        <v>8625</v>
      </c>
      <c r="G52" s="22" t="n">
        <v>43443.47</v>
      </c>
      <c r="H52" s="21" t="n">
        <v>43443.47</v>
      </c>
      <c r="I52" s="21" t="n">
        <v>0</v>
      </c>
      <c r="J52" s="21" t="n">
        <f aca="false">(G52/F52)*100</f>
        <v>503.692405797101</v>
      </c>
    </row>
    <row r="53" s="8" customFormat="true" ht="12.75" hidden="false" customHeight="false" outlineLevel="0" collapsed="false">
      <c r="A53" s="30"/>
      <c r="B53" s="19" t="s">
        <v>75</v>
      </c>
      <c r="C53" s="19"/>
      <c r="D53" s="20" t="s">
        <v>76</v>
      </c>
      <c r="E53" s="21" t="n">
        <f aca="false">E54+E55</f>
        <v>30000</v>
      </c>
      <c r="F53" s="21" t="n">
        <f aca="false">F54+F55</f>
        <v>30000</v>
      </c>
      <c r="G53" s="22" t="n">
        <f aca="false">G54+G55</f>
        <v>27567</v>
      </c>
      <c r="H53" s="21" t="n">
        <f aca="false">SUM(H54:H55)</f>
        <v>27567</v>
      </c>
      <c r="I53" s="21"/>
      <c r="J53" s="21" t="n">
        <f aca="false">(G53/F53)*100</f>
        <v>91.89</v>
      </c>
    </row>
    <row r="54" s="8" customFormat="true" ht="51" hidden="false" customHeight="false" outlineLevel="0" collapsed="false">
      <c r="A54" s="30"/>
      <c r="B54" s="18"/>
      <c r="C54" s="29" t="s">
        <v>16</v>
      </c>
      <c r="D54" s="24" t="s">
        <v>58</v>
      </c>
      <c r="E54" s="36" t="n">
        <v>27000</v>
      </c>
      <c r="F54" s="36" t="n">
        <v>27000</v>
      </c>
      <c r="G54" s="37" t="n">
        <v>27000</v>
      </c>
      <c r="H54" s="21" t="n">
        <v>27000</v>
      </c>
      <c r="I54" s="21" t="n">
        <v>0</v>
      </c>
      <c r="J54" s="23" t="n">
        <f aca="false">(G54/F54)*100</f>
        <v>100</v>
      </c>
    </row>
    <row r="55" s="8" customFormat="true" ht="51" hidden="false" customHeight="false" outlineLevel="0" collapsed="false">
      <c r="A55" s="30"/>
      <c r="B55" s="18"/>
      <c r="C55" s="29" t="s">
        <v>77</v>
      </c>
      <c r="D55" s="24" t="s">
        <v>78</v>
      </c>
      <c r="E55" s="36" t="n">
        <v>3000</v>
      </c>
      <c r="F55" s="36" t="n">
        <v>3000</v>
      </c>
      <c r="G55" s="37" t="n">
        <v>567</v>
      </c>
      <c r="H55" s="21" t="n">
        <v>567</v>
      </c>
      <c r="I55" s="21" t="n">
        <v>0</v>
      </c>
      <c r="J55" s="23" t="n">
        <f aca="false">(G55/F55)*100</f>
        <v>18.9</v>
      </c>
    </row>
    <row r="56" s="17" customFormat="true" ht="25.5" hidden="false" customHeight="false" outlineLevel="0" collapsed="false">
      <c r="A56" s="25" t="s">
        <v>79</v>
      </c>
      <c r="B56" s="25"/>
      <c r="C56" s="25"/>
      <c r="D56" s="26" t="s">
        <v>80</v>
      </c>
      <c r="E56" s="27" t="n">
        <f aca="false">E57+E60</f>
        <v>3913500</v>
      </c>
      <c r="F56" s="27" t="n">
        <f aca="false">F57+F60</f>
        <v>3916112</v>
      </c>
      <c r="G56" s="27" t="n">
        <f aca="false">G57+G60</f>
        <v>2420458.98</v>
      </c>
      <c r="H56" s="27" t="n">
        <f aca="false">H57+H60</f>
        <v>2420458.98</v>
      </c>
      <c r="I56" s="27" t="n">
        <f aca="false">I57+I60</f>
        <v>0</v>
      </c>
      <c r="J56" s="27" t="n">
        <f aca="false">(G56/F56)*100</f>
        <v>61.8077057040248</v>
      </c>
    </row>
    <row r="57" s="8" customFormat="true" ht="25.5" hidden="false" customHeight="false" outlineLevel="0" collapsed="false">
      <c r="A57" s="29"/>
      <c r="B57" s="29" t="s">
        <v>81</v>
      </c>
      <c r="C57" s="29"/>
      <c r="D57" s="24" t="s">
        <v>82</v>
      </c>
      <c r="E57" s="36" t="n">
        <f aca="false">E58+E59</f>
        <v>3900000</v>
      </c>
      <c r="F57" s="36" t="n">
        <f aca="false">F58+F59</f>
        <v>3900112</v>
      </c>
      <c r="G57" s="37" t="n">
        <f aca="false">G58+G59</f>
        <v>2407458.98</v>
      </c>
      <c r="H57" s="21" t="n">
        <f aca="false">SUM(H58:H59)</f>
        <v>2407458.98</v>
      </c>
      <c r="I57" s="21" t="n">
        <v>0</v>
      </c>
      <c r="J57" s="23" t="n">
        <f aca="false">(G57/F57)*100</f>
        <v>61.727944735946</v>
      </c>
    </row>
    <row r="58" s="8" customFormat="true" ht="12.75" hidden="false" customHeight="false" outlineLevel="0" collapsed="false">
      <c r="A58" s="30"/>
      <c r="B58" s="29"/>
      <c r="C58" s="29" t="s">
        <v>32</v>
      </c>
      <c r="D58" s="24" t="s">
        <v>33</v>
      </c>
      <c r="E58" s="36" t="n">
        <v>4000</v>
      </c>
      <c r="F58" s="36" t="n">
        <v>4000</v>
      </c>
      <c r="G58" s="37" t="n">
        <v>1724.98</v>
      </c>
      <c r="H58" s="36" t="n">
        <v>1724.98</v>
      </c>
      <c r="I58" s="36" t="n">
        <v>0</v>
      </c>
      <c r="J58" s="43" t="n">
        <f aca="false">(G58/F58)*100</f>
        <v>43.1245</v>
      </c>
    </row>
    <row r="59" s="8" customFormat="true" ht="51" hidden="false" customHeight="false" outlineLevel="0" collapsed="false">
      <c r="A59" s="32"/>
      <c r="B59" s="32"/>
      <c r="C59" s="19" t="s">
        <v>16</v>
      </c>
      <c r="D59" s="20" t="s">
        <v>58</v>
      </c>
      <c r="E59" s="21" t="n">
        <v>3896000</v>
      </c>
      <c r="F59" s="21" t="n">
        <v>3896112</v>
      </c>
      <c r="G59" s="22" t="n">
        <v>2405734</v>
      </c>
      <c r="H59" s="21" t="n">
        <v>2405734</v>
      </c>
      <c r="I59" s="21" t="n">
        <v>0</v>
      </c>
      <c r="J59" s="21" t="n">
        <f aca="false">(G59/F59)*100</f>
        <v>61.7470442328147</v>
      </c>
    </row>
    <row r="60" s="8" customFormat="true" ht="12.75" hidden="false" customHeight="false" outlineLevel="0" collapsed="false">
      <c r="A60" s="29"/>
      <c r="B60" s="49" t="s">
        <v>83</v>
      </c>
      <c r="C60" s="29"/>
      <c r="D60" s="24" t="s">
        <v>84</v>
      </c>
      <c r="E60" s="36" t="n">
        <f aca="false">E61+E62+E63</f>
        <v>13500</v>
      </c>
      <c r="F60" s="36" t="n">
        <f aca="false">F61+F62+F63</f>
        <v>16000</v>
      </c>
      <c r="G60" s="36" t="n">
        <f aca="false">G61+G62+G63</f>
        <v>13000</v>
      </c>
      <c r="H60" s="36" t="n">
        <f aca="false">H61+H62+H63</f>
        <v>13000</v>
      </c>
      <c r="I60" s="36" t="n">
        <f aca="false">I61+I62+I63</f>
        <v>0</v>
      </c>
      <c r="J60" s="21" t="n">
        <f aca="false">(G60/F60)*100</f>
        <v>81.25</v>
      </c>
    </row>
    <row r="61" s="8" customFormat="true" ht="12.75" hidden="false" customHeight="false" outlineLevel="0" collapsed="false">
      <c r="A61" s="30"/>
      <c r="B61" s="50"/>
      <c r="C61" s="29" t="s">
        <v>34</v>
      </c>
      <c r="D61" s="20" t="s">
        <v>35</v>
      </c>
      <c r="E61" s="36" t="n">
        <v>3000</v>
      </c>
      <c r="F61" s="36" t="n">
        <v>3000</v>
      </c>
      <c r="G61" s="37" t="n">
        <v>0</v>
      </c>
      <c r="H61" s="21" t="n">
        <v>0</v>
      </c>
      <c r="I61" s="21" t="n">
        <v>0</v>
      </c>
      <c r="J61" s="23" t="n">
        <f aca="false">(G61/F61)*100</f>
        <v>0</v>
      </c>
    </row>
    <row r="62" s="8" customFormat="true" ht="51" hidden="false" customHeight="false" outlineLevel="0" collapsed="false">
      <c r="A62" s="30"/>
      <c r="B62" s="50"/>
      <c r="C62" s="29" t="s">
        <v>36</v>
      </c>
      <c r="D62" s="20" t="s">
        <v>37</v>
      </c>
      <c r="E62" s="36" t="n">
        <v>10500</v>
      </c>
      <c r="F62" s="36" t="n">
        <v>11500</v>
      </c>
      <c r="G62" s="37" t="n">
        <v>11500</v>
      </c>
      <c r="H62" s="21" t="n">
        <v>11500</v>
      </c>
      <c r="I62" s="21" t="n">
        <v>0</v>
      </c>
      <c r="J62" s="23" t="n">
        <f aca="false">(G62/F62)*100</f>
        <v>100</v>
      </c>
    </row>
    <row r="63" s="8" customFormat="true" ht="51" hidden="false" customHeight="false" outlineLevel="0" collapsed="false">
      <c r="A63" s="32"/>
      <c r="B63" s="50"/>
      <c r="C63" s="29" t="s">
        <v>38</v>
      </c>
      <c r="D63" s="33" t="s">
        <v>39</v>
      </c>
      <c r="E63" s="36" t="n">
        <v>0</v>
      </c>
      <c r="F63" s="36" t="n">
        <v>1500</v>
      </c>
      <c r="G63" s="37" t="n">
        <v>1500</v>
      </c>
      <c r="H63" s="21" t="n">
        <v>1500</v>
      </c>
      <c r="I63" s="21" t="n">
        <v>0</v>
      </c>
      <c r="J63" s="23" t="n">
        <f aca="false">(G63/F63)*100</f>
        <v>100</v>
      </c>
    </row>
    <row r="64" s="17" customFormat="true" ht="51" hidden="false" customHeight="false" outlineLevel="0" collapsed="false">
      <c r="A64" s="38" t="s">
        <v>85</v>
      </c>
      <c r="B64" s="38"/>
      <c r="C64" s="38"/>
      <c r="D64" s="39" t="s">
        <v>86</v>
      </c>
      <c r="E64" s="40" t="n">
        <f aca="false">E65+E71</f>
        <v>10103288</v>
      </c>
      <c r="F64" s="40" t="n">
        <f aca="false">F65+F71</f>
        <v>10103288</v>
      </c>
      <c r="G64" s="41" t="n">
        <f aca="false">G65+G71</f>
        <v>4606457.53</v>
      </c>
      <c r="H64" s="27" t="n">
        <f aca="false">SUM(H65+H71)</f>
        <v>4606457.53</v>
      </c>
      <c r="I64" s="27" t="n">
        <v>0</v>
      </c>
      <c r="J64" s="16" t="n">
        <f aca="false">(G64/F64)*100</f>
        <v>45.5936476323351</v>
      </c>
    </row>
    <row r="65" s="8" customFormat="true" ht="38.25" hidden="false" customHeight="false" outlineLevel="0" collapsed="false">
      <c r="A65" s="18"/>
      <c r="B65" s="29" t="s">
        <v>87</v>
      </c>
      <c r="C65" s="29"/>
      <c r="D65" s="24" t="s">
        <v>88</v>
      </c>
      <c r="E65" s="36" t="n">
        <f aca="false">E66+E67+E68+E69+E70</f>
        <v>1909955</v>
      </c>
      <c r="F65" s="36" t="n">
        <f aca="false">F66+F67+F68+F69+F70</f>
        <v>1909955</v>
      </c>
      <c r="G65" s="36" t="n">
        <f aca="false">G66+G67+G68+G69+G70</f>
        <v>1049304.53</v>
      </c>
      <c r="H65" s="36" t="n">
        <f aca="false">H66+H67+H68+H69+H70</f>
        <v>1049304.53</v>
      </c>
      <c r="I65" s="36" t="n">
        <f aca="false">I66+I67+I68+I69+I70</f>
        <v>0</v>
      </c>
      <c r="J65" s="23" t="n">
        <f aca="false">(G65/F65)*100</f>
        <v>54.9387043150231</v>
      </c>
    </row>
    <row r="66" s="8" customFormat="true" ht="12.75" hidden="false" customHeight="false" outlineLevel="0" collapsed="false">
      <c r="A66" s="18"/>
      <c r="B66" s="18"/>
      <c r="C66" s="19" t="s">
        <v>89</v>
      </c>
      <c r="D66" s="20" t="s">
        <v>90</v>
      </c>
      <c r="E66" s="21" t="n">
        <v>1640595</v>
      </c>
      <c r="F66" s="21" t="n">
        <v>1640595</v>
      </c>
      <c r="G66" s="22" t="n">
        <v>831024.48</v>
      </c>
      <c r="H66" s="21" t="n">
        <v>831024.48</v>
      </c>
      <c r="I66" s="21" t="n">
        <v>0</v>
      </c>
      <c r="J66" s="23" t="n">
        <f aca="false">(G66/F66)*100</f>
        <v>50.6538469274867</v>
      </c>
    </row>
    <row r="67" s="8" customFormat="true" ht="42.75" hidden="false" customHeight="true" outlineLevel="0" collapsed="false">
      <c r="A67" s="18"/>
      <c r="B67" s="18"/>
      <c r="C67" s="19" t="s">
        <v>91</v>
      </c>
      <c r="D67" s="20" t="s">
        <v>92</v>
      </c>
      <c r="E67" s="21" t="n">
        <v>240000</v>
      </c>
      <c r="F67" s="21" t="n">
        <v>240000</v>
      </c>
      <c r="G67" s="22" t="n">
        <v>208621.96</v>
      </c>
      <c r="H67" s="21" t="n">
        <v>208621.96</v>
      </c>
      <c r="I67" s="21" t="n">
        <v>0</v>
      </c>
      <c r="J67" s="23" t="n">
        <f aca="false">(G67/F67)*100</f>
        <v>86.9258166666667</v>
      </c>
    </row>
    <row r="68" s="8" customFormat="true" ht="12.75" hidden="false" customHeight="false" outlineLevel="0" collapsed="false">
      <c r="A68" s="18"/>
      <c r="B68" s="18"/>
      <c r="C68" s="29" t="s">
        <v>93</v>
      </c>
      <c r="D68" s="24" t="s">
        <v>94</v>
      </c>
      <c r="E68" s="36" t="n">
        <v>28000</v>
      </c>
      <c r="F68" s="36" t="n">
        <v>28000</v>
      </c>
      <c r="G68" s="37" t="n">
        <v>7672</v>
      </c>
      <c r="H68" s="21" t="n">
        <v>7672</v>
      </c>
      <c r="I68" s="21" t="n">
        <v>0</v>
      </c>
      <c r="J68" s="23" t="n">
        <f aca="false">(G68/F68)*100</f>
        <v>27.4</v>
      </c>
    </row>
    <row r="69" s="8" customFormat="true" ht="12.75" hidden="false" customHeight="false" outlineLevel="0" collapsed="false">
      <c r="A69" s="18"/>
      <c r="B69" s="18"/>
      <c r="C69" s="29" t="s">
        <v>26</v>
      </c>
      <c r="D69" s="20" t="s">
        <v>27</v>
      </c>
      <c r="E69" s="36" t="n">
        <v>360</v>
      </c>
      <c r="F69" s="36" t="n">
        <v>360</v>
      </c>
      <c r="G69" s="37" t="n">
        <v>105.6</v>
      </c>
      <c r="H69" s="21" t="n">
        <v>105.6</v>
      </c>
      <c r="I69" s="21" t="n">
        <v>0</v>
      </c>
      <c r="J69" s="23" t="n">
        <f aca="false">(G69/F69)*100</f>
        <v>29.3333333333333</v>
      </c>
    </row>
    <row r="70" s="8" customFormat="true" ht="12.75" hidden="false" customHeight="false" outlineLevel="0" collapsed="false">
      <c r="A70" s="18"/>
      <c r="B70" s="18"/>
      <c r="C70" s="19" t="s">
        <v>32</v>
      </c>
      <c r="D70" s="24" t="s">
        <v>33</v>
      </c>
      <c r="E70" s="21" t="n">
        <v>1000</v>
      </c>
      <c r="F70" s="21" t="n">
        <v>1000</v>
      </c>
      <c r="G70" s="22" t="n">
        <v>1880.49</v>
      </c>
      <c r="H70" s="21" t="n">
        <v>1880.49</v>
      </c>
      <c r="I70" s="21"/>
      <c r="J70" s="23" t="n">
        <f aca="false">(G70/F70)*100</f>
        <v>188.049</v>
      </c>
    </row>
    <row r="71" s="8" customFormat="true" ht="25.5" hidden="false" customHeight="false" outlineLevel="0" collapsed="false">
      <c r="A71" s="18"/>
      <c r="B71" s="19" t="s">
        <v>95</v>
      </c>
      <c r="C71" s="19"/>
      <c r="D71" s="24" t="s">
        <v>96</v>
      </c>
      <c r="E71" s="21" t="n">
        <f aca="false">E72+E73</f>
        <v>8193333</v>
      </c>
      <c r="F71" s="21" t="n">
        <f aca="false">F72+F73</f>
        <v>8193333</v>
      </c>
      <c r="G71" s="22" t="n">
        <f aca="false">G72+G73</f>
        <v>3557153</v>
      </c>
      <c r="H71" s="21" t="n">
        <f aca="false">SUM(H72:H73)</f>
        <v>3557153</v>
      </c>
      <c r="I71" s="21" t="n">
        <v>0</v>
      </c>
      <c r="J71" s="21" t="n">
        <f aca="false">(G71/F71)*100</f>
        <v>43.4152133203911</v>
      </c>
    </row>
    <row r="72" s="8" customFormat="true" ht="12.75" hidden="false" customHeight="false" outlineLevel="0" collapsed="false">
      <c r="A72" s="18"/>
      <c r="B72" s="18"/>
      <c r="C72" s="29" t="s">
        <v>97</v>
      </c>
      <c r="D72" s="24" t="s">
        <v>98</v>
      </c>
      <c r="E72" s="36" t="n">
        <v>7993333</v>
      </c>
      <c r="F72" s="36" t="n">
        <v>7993333</v>
      </c>
      <c r="G72" s="37" t="n">
        <v>3225182</v>
      </c>
      <c r="H72" s="21" t="n">
        <v>3225182</v>
      </c>
      <c r="I72" s="21" t="n">
        <v>0</v>
      </c>
      <c r="J72" s="23" t="n">
        <f aca="false">(G72/F72)*100</f>
        <v>40.3484003481401</v>
      </c>
    </row>
    <row r="73" s="8" customFormat="true" ht="12.75" hidden="false" customHeight="false" outlineLevel="0" collapsed="false">
      <c r="A73" s="18"/>
      <c r="B73" s="18"/>
      <c r="C73" s="29" t="s">
        <v>99</v>
      </c>
      <c r="D73" s="24" t="s">
        <v>100</v>
      </c>
      <c r="E73" s="36" t="n">
        <v>200000</v>
      </c>
      <c r="F73" s="36" t="n">
        <v>200000</v>
      </c>
      <c r="G73" s="37" t="n">
        <v>331971</v>
      </c>
      <c r="H73" s="21" t="n">
        <v>331971</v>
      </c>
      <c r="I73" s="21" t="n">
        <v>0</v>
      </c>
      <c r="J73" s="23" t="n">
        <f aca="false">(G73/F73)*100</f>
        <v>165.9855</v>
      </c>
    </row>
    <row r="74" s="17" customFormat="true" ht="12.75" hidden="false" customHeight="false" outlineLevel="0" collapsed="false">
      <c r="A74" s="38" t="s">
        <v>101</v>
      </c>
      <c r="B74" s="38"/>
      <c r="C74" s="38"/>
      <c r="D74" s="39" t="s">
        <v>102</v>
      </c>
      <c r="E74" s="40" t="n">
        <f aca="false">E75+E77++E79+E83</f>
        <v>28453170</v>
      </c>
      <c r="F74" s="40" t="n">
        <f aca="false">F75+F77+F79+F83</f>
        <v>27743063</v>
      </c>
      <c r="G74" s="41" t="n">
        <f aca="false">G75+G77+G79+G83</f>
        <v>15748165.33</v>
      </c>
      <c r="H74" s="27" t="n">
        <f aca="false">SUM(H75+H77+H79+H83)</f>
        <v>15748165.33</v>
      </c>
      <c r="I74" s="27" t="n">
        <v>0</v>
      </c>
      <c r="J74" s="16" t="n">
        <f aca="false">(G74/F74)*100</f>
        <v>56.7643353944011</v>
      </c>
    </row>
    <row r="75" s="8" customFormat="true" ht="25.5" hidden="false" customHeight="false" outlineLevel="0" collapsed="false">
      <c r="A75" s="29"/>
      <c r="B75" s="29" t="s">
        <v>103</v>
      </c>
      <c r="C75" s="29"/>
      <c r="D75" s="24" t="s">
        <v>104</v>
      </c>
      <c r="E75" s="36" t="n">
        <f aca="false">E76</f>
        <v>16947842</v>
      </c>
      <c r="F75" s="36" t="n">
        <f aca="false">F76</f>
        <v>16237735</v>
      </c>
      <c r="G75" s="37" t="n">
        <f aca="false">G76</f>
        <v>9992456</v>
      </c>
      <c r="H75" s="21" t="n">
        <f aca="false">SUM(H76)</f>
        <v>9992456</v>
      </c>
      <c r="I75" s="21" t="n">
        <v>0</v>
      </c>
      <c r="J75" s="23" t="n">
        <f aca="false">(G75/F75)*100</f>
        <v>61.5384842775178</v>
      </c>
    </row>
    <row r="76" s="8" customFormat="true" ht="12.75" hidden="false" customHeight="false" outlineLevel="0" collapsed="false">
      <c r="A76" s="30"/>
      <c r="B76" s="19"/>
      <c r="C76" s="19" t="s">
        <v>105</v>
      </c>
      <c r="D76" s="20" t="s">
        <v>106</v>
      </c>
      <c r="E76" s="21" t="n">
        <v>16947842</v>
      </c>
      <c r="F76" s="21" t="n">
        <v>16237735</v>
      </c>
      <c r="G76" s="22" t="n">
        <v>9992456</v>
      </c>
      <c r="H76" s="21" t="n">
        <v>9992456</v>
      </c>
      <c r="I76" s="21" t="n">
        <v>0</v>
      </c>
      <c r="J76" s="23" t="n">
        <f aca="false">(G76/F76)*100</f>
        <v>61.5384842775178</v>
      </c>
    </row>
    <row r="77" s="8" customFormat="true" ht="25.5" hidden="false" customHeight="false" outlineLevel="0" collapsed="false">
      <c r="A77" s="30"/>
      <c r="B77" s="29" t="s">
        <v>107</v>
      </c>
      <c r="C77" s="29"/>
      <c r="D77" s="24" t="s">
        <v>108</v>
      </c>
      <c r="E77" s="36" t="n">
        <f aca="false">E78</f>
        <v>8192563</v>
      </c>
      <c r="F77" s="36" t="n">
        <f aca="false">F78</f>
        <v>8192563</v>
      </c>
      <c r="G77" s="37" t="n">
        <f aca="false">G78</f>
        <v>4096284</v>
      </c>
      <c r="H77" s="21" t="n">
        <f aca="false">SUM(H78)</f>
        <v>4096284</v>
      </c>
      <c r="I77" s="21" t="n">
        <v>0</v>
      </c>
      <c r="J77" s="21" t="n">
        <f aca="false">(G77/F77)*100</f>
        <v>50.0000305154809</v>
      </c>
    </row>
    <row r="78" s="8" customFormat="true" ht="12.75" hidden="false" customHeight="false" outlineLevel="0" collapsed="false">
      <c r="A78" s="32"/>
      <c r="B78" s="19"/>
      <c r="C78" s="19" t="s">
        <v>105</v>
      </c>
      <c r="D78" s="20" t="s">
        <v>106</v>
      </c>
      <c r="E78" s="21" t="n">
        <v>8192563</v>
      </c>
      <c r="F78" s="21" t="n">
        <v>8192563</v>
      </c>
      <c r="G78" s="22" t="n">
        <v>4096284</v>
      </c>
      <c r="H78" s="21" t="n">
        <v>4096284</v>
      </c>
      <c r="I78" s="21" t="n">
        <v>0</v>
      </c>
      <c r="J78" s="23" t="n">
        <f aca="false">(G78/F78)*100</f>
        <v>50.0000305154809</v>
      </c>
    </row>
    <row r="79" s="8" customFormat="true" ht="12.75" hidden="false" customHeight="false" outlineLevel="0" collapsed="false">
      <c r="A79" s="29"/>
      <c r="B79" s="29" t="s">
        <v>109</v>
      </c>
      <c r="C79" s="29"/>
      <c r="D79" s="24" t="s">
        <v>110</v>
      </c>
      <c r="E79" s="36" t="n">
        <f aca="false">E80+E81+E82</f>
        <v>132196</v>
      </c>
      <c r="F79" s="36" t="n">
        <f aca="false">F80+F81+F82</f>
        <v>132196</v>
      </c>
      <c r="G79" s="36" t="n">
        <f aca="false">G80+G81+G82</f>
        <v>69143.33</v>
      </c>
      <c r="H79" s="36" t="n">
        <f aca="false">H80+H81+H82</f>
        <v>69143.33</v>
      </c>
      <c r="I79" s="36" t="n">
        <f aca="false">I80+I81+I82</f>
        <v>0</v>
      </c>
      <c r="J79" s="21" t="n">
        <f aca="false">(G79/F79)*100</f>
        <v>52.3036476141487</v>
      </c>
    </row>
    <row r="80" s="8" customFormat="true" ht="12.75" hidden="false" customHeight="false" outlineLevel="0" collapsed="false">
      <c r="A80" s="30"/>
      <c r="B80" s="29"/>
      <c r="C80" s="29" t="s">
        <v>32</v>
      </c>
      <c r="D80" s="24" t="s">
        <v>33</v>
      </c>
      <c r="E80" s="36" t="n">
        <v>129796</v>
      </c>
      <c r="F80" s="36" t="n">
        <v>129796</v>
      </c>
      <c r="G80" s="37" t="n">
        <v>64014.91</v>
      </c>
      <c r="H80" s="21" t="n">
        <v>64014.91</v>
      </c>
      <c r="I80" s="21" t="n">
        <v>0</v>
      </c>
      <c r="J80" s="23" t="n">
        <f aca="false">(G80/F80)*100</f>
        <v>49.3196323461432</v>
      </c>
    </row>
    <row r="81" s="8" customFormat="true" ht="51" hidden="false" customHeight="false" outlineLevel="0" collapsed="false">
      <c r="A81" s="30"/>
      <c r="B81" s="30"/>
      <c r="C81" s="29" t="s">
        <v>20</v>
      </c>
      <c r="D81" s="24" t="s">
        <v>21</v>
      </c>
      <c r="E81" s="36" t="n">
        <v>2400</v>
      </c>
      <c r="F81" s="36" t="n">
        <v>2400</v>
      </c>
      <c r="G81" s="37" t="n">
        <v>1693.22</v>
      </c>
      <c r="H81" s="21" t="n">
        <v>1693.22</v>
      </c>
      <c r="I81" s="21" t="n">
        <v>0</v>
      </c>
      <c r="J81" s="23" t="n">
        <f aca="false">(G81/F81)*100</f>
        <v>70.5508333333333</v>
      </c>
    </row>
    <row r="82" s="8" customFormat="true" ht="25.5" hidden="false" customHeight="false" outlineLevel="0" collapsed="false">
      <c r="A82" s="30"/>
      <c r="B82" s="32"/>
      <c r="C82" s="29" t="s">
        <v>111</v>
      </c>
      <c r="D82" s="24" t="s">
        <v>112</v>
      </c>
      <c r="E82" s="36" t="n">
        <v>0</v>
      </c>
      <c r="F82" s="36" t="n">
        <v>0</v>
      </c>
      <c r="G82" s="37" t="n">
        <v>3435.2</v>
      </c>
      <c r="H82" s="21" t="n">
        <v>3435.2</v>
      </c>
      <c r="I82" s="21"/>
      <c r="J82" s="23"/>
    </row>
    <row r="83" s="8" customFormat="true" ht="25.5" hidden="false" customHeight="false" outlineLevel="0" collapsed="false">
      <c r="A83" s="30"/>
      <c r="B83" s="29" t="s">
        <v>113</v>
      </c>
      <c r="C83" s="29"/>
      <c r="D83" s="24" t="s">
        <v>114</v>
      </c>
      <c r="E83" s="36" t="n">
        <f aca="false">E84</f>
        <v>3180569</v>
      </c>
      <c r="F83" s="36" t="n">
        <f aca="false">F84</f>
        <v>3180569</v>
      </c>
      <c r="G83" s="37" t="n">
        <f aca="false">G84</f>
        <v>1590282</v>
      </c>
      <c r="H83" s="21" t="n">
        <f aca="false">H84</f>
        <v>1590282</v>
      </c>
      <c r="I83" s="21" t="n">
        <v>0</v>
      </c>
      <c r="J83" s="23" t="n">
        <f aca="false">(G83/F83)*100</f>
        <v>49.9999213977122</v>
      </c>
    </row>
    <row r="84" s="8" customFormat="true" ht="12.75" hidden="false" customHeight="false" outlineLevel="0" collapsed="false">
      <c r="A84" s="32"/>
      <c r="B84" s="29"/>
      <c r="C84" s="29" t="s">
        <v>105</v>
      </c>
      <c r="D84" s="24" t="s">
        <v>106</v>
      </c>
      <c r="E84" s="36" t="n">
        <v>3180569</v>
      </c>
      <c r="F84" s="36" t="n">
        <v>3180569</v>
      </c>
      <c r="G84" s="37" t="n">
        <v>1590282</v>
      </c>
      <c r="H84" s="21" t="n">
        <v>1590282</v>
      </c>
      <c r="I84" s="21" t="n">
        <v>0</v>
      </c>
      <c r="J84" s="23" t="n">
        <f aca="false">(G84/F84)*100</f>
        <v>49.9999213977122</v>
      </c>
    </row>
    <row r="85" s="17" customFormat="true" ht="12.75" hidden="false" customHeight="false" outlineLevel="0" collapsed="false">
      <c r="A85" s="38" t="s">
        <v>115</v>
      </c>
      <c r="B85" s="38"/>
      <c r="C85" s="38"/>
      <c r="D85" s="39" t="s">
        <v>116</v>
      </c>
      <c r="E85" s="40" t="n">
        <f aca="false">E86+E90+E94+E98</f>
        <v>78256.46</v>
      </c>
      <c r="F85" s="40" t="n">
        <f aca="false">F86+F90+F94+F98</f>
        <v>373334.25</v>
      </c>
      <c r="G85" s="40" t="n">
        <f aca="false">G86+G90+G94+G98</f>
        <v>340324.06</v>
      </c>
      <c r="H85" s="40" t="n">
        <f aca="false">H86+H90+H94+H98</f>
        <v>190324.06</v>
      </c>
      <c r="I85" s="40" t="n">
        <f aca="false">I86+I90+I94+I98</f>
        <v>150000</v>
      </c>
      <c r="J85" s="16" t="n">
        <f aca="false">(G85/F85)*100</f>
        <v>91.1580065316804</v>
      </c>
    </row>
    <row r="86" s="8" customFormat="true" ht="12.75" hidden="false" customHeight="false" outlineLevel="0" collapsed="false">
      <c r="A86" s="29"/>
      <c r="B86" s="19" t="s">
        <v>117</v>
      </c>
      <c r="C86" s="29"/>
      <c r="D86" s="24" t="s">
        <v>118</v>
      </c>
      <c r="E86" s="36" t="n">
        <f aca="false">E87+E88+E89</f>
        <v>7500</v>
      </c>
      <c r="F86" s="36" t="n">
        <f aca="false">F87+F88+F89</f>
        <v>13500</v>
      </c>
      <c r="G86" s="36" t="n">
        <f aca="false">G87+G88+G89</f>
        <v>10558.58</v>
      </c>
      <c r="H86" s="36" t="n">
        <f aca="false">H87+H88+H89</f>
        <v>10558.58</v>
      </c>
      <c r="I86" s="36" t="n">
        <f aca="false">I87+I88+I89</f>
        <v>0</v>
      </c>
      <c r="J86" s="23" t="n">
        <f aca="false">(G86/F86)*100</f>
        <v>78.2117037037037</v>
      </c>
    </row>
    <row r="87" s="8" customFormat="true" ht="12.75" hidden="false" customHeight="false" outlineLevel="0" collapsed="false">
      <c r="A87" s="30"/>
      <c r="B87" s="51"/>
      <c r="C87" s="29" t="s">
        <v>54</v>
      </c>
      <c r="D87" s="24" t="s">
        <v>55</v>
      </c>
      <c r="E87" s="36" t="n">
        <v>7100</v>
      </c>
      <c r="F87" s="36" t="n">
        <v>7100</v>
      </c>
      <c r="G87" s="37" t="n">
        <v>4305.58</v>
      </c>
      <c r="H87" s="21" t="n">
        <v>4305.58</v>
      </c>
      <c r="I87" s="21" t="n">
        <v>0</v>
      </c>
      <c r="J87" s="23" t="n">
        <f aca="false">(G87/F87)*100</f>
        <v>60.6419718309859</v>
      </c>
    </row>
    <row r="88" s="8" customFormat="true" ht="12.75" hidden="false" customHeight="false" outlineLevel="0" collapsed="false">
      <c r="A88" s="30"/>
      <c r="B88" s="51"/>
      <c r="C88" s="29" t="s">
        <v>34</v>
      </c>
      <c r="D88" s="24" t="s">
        <v>35</v>
      </c>
      <c r="E88" s="36" t="n">
        <v>400</v>
      </c>
      <c r="F88" s="36" t="n">
        <v>400</v>
      </c>
      <c r="G88" s="37" t="n">
        <v>253</v>
      </c>
      <c r="H88" s="21" t="n">
        <v>253</v>
      </c>
      <c r="I88" s="21" t="n">
        <v>0</v>
      </c>
      <c r="J88" s="23" t="n">
        <f aca="false">(G88/F88)*100</f>
        <v>63.25</v>
      </c>
    </row>
    <row r="89" s="8" customFormat="true" ht="38.25" hidden="false" customHeight="false" outlineLevel="0" collapsed="false">
      <c r="A89" s="30"/>
      <c r="B89" s="51"/>
      <c r="C89" s="29" t="s">
        <v>119</v>
      </c>
      <c r="D89" s="24" t="s">
        <v>120</v>
      </c>
      <c r="E89" s="36" t="n">
        <v>0</v>
      </c>
      <c r="F89" s="36" t="n">
        <v>6000</v>
      </c>
      <c r="G89" s="37" t="n">
        <v>6000</v>
      </c>
      <c r="H89" s="36" t="n">
        <v>6000</v>
      </c>
      <c r="I89" s="36" t="n">
        <v>0</v>
      </c>
      <c r="J89" s="23" t="n">
        <f aca="false">(G89/F89)*100</f>
        <v>100</v>
      </c>
    </row>
    <row r="90" s="8" customFormat="true" ht="12.75" hidden="false" customHeight="false" outlineLevel="0" collapsed="false">
      <c r="A90" s="30"/>
      <c r="B90" s="29" t="s">
        <v>121</v>
      </c>
      <c r="C90" s="29"/>
      <c r="D90" s="24" t="s">
        <v>122</v>
      </c>
      <c r="E90" s="36" t="n">
        <f aca="false">E91+E92+E93</f>
        <v>43300</v>
      </c>
      <c r="F90" s="36" t="n">
        <f aca="false">F91+F92+F93</f>
        <v>43300</v>
      </c>
      <c r="G90" s="36" t="n">
        <f aca="false">G91+G92+G93</f>
        <v>20969.08</v>
      </c>
      <c r="H90" s="36" t="n">
        <f aca="false">H91+H92+H93</f>
        <v>20969.08</v>
      </c>
      <c r="I90" s="36" t="n">
        <f aca="false">I91+I92+I93</f>
        <v>0</v>
      </c>
      <c r="J90" s="23" t="n">
        <f aca="false">(G90/F90)*100</f>
        <v>48.4274364896074</v>
      </c>
    </row>
    <row r="91" s="8" customFormat="true" ht="12.75" hidden="false" customHeight="false" outlineLevel="0" collapsed="false">
      <c r="A91" s="30"/>
      <c r="B91" s="18"/>
      <c r="C91" s="29" t="s">
        <v>26</v>
      </c>
      <c r="D91" s="20" t="s">
        <v>27</v>
      </c>
      <c r="E91" s="36" t="n">
        <v>300</v>
      </c>
      <c r="F91" s="36" t="n">
        <v>300</v>
      </c>
      <c r="G91" s="36" t="n">
        <v>822.08</v>
      </c>
      <c r="H91" s="36" t="n">
        <v>822.08</v>
      </c>
      <c r="I91" s="36" t="n">
        <v>0</v>
      </c>
      <c r="J91" s="23" t="n">
        <f aca="false">(G91/F91)*100</f>
        <v>274.026666666667</v>
      </c>
    </row>
    <row r="92" s="8" customFormat="true" ht="12.75" hidden="false" customHeight="false" outlineLevel="0" collapsed="false">
      <c r="A92" s="30"/>
      <c r="B92" s="18"/>
      <c r="C92" s="29" t="s">
        <v>54</v>
      </c>
      <c r="D92" s="24" t="s">
        <v>55</v>
      </c>
      <c r="E92" s="36" t="n">
        <v>42280</v>
      </c>
      <c r="F92" s="36" t="n">
        <v>42280</v>
      </c>
      <c r="G92" s="37" t="n">
        <v>19880</v>
      </c>
      <c r="H92" s="21" t="n">
        <v>19880</v>
      </c>
      <c r="I92" s="21" t="n">
        <v>0</v>
      </c>
      <c r="J92" s="23" t="n">
        <f aca="false">(G92/F92)*100</f>
        <v>47.0198675496689</v>
      </c>
    </row>
    <row r="93" s="8" customFormat="true" ht="12.75" hidden="false" customHeight="false" outlineLevel="0" collapsed="false">
      <c r="A93" s="30"/>
      <c r="B93" s="18"/>
      <c r="C93" s="29" t="s">
        <v>34</v>
      </c>
      <c r="D93" s="24" t="s">
        <v>35</v>
      </c>
      <c r="E93" s="36" t="n">
        <v>720</v>
      </c>
      <c r="F93" s="36" t="n">
        <v>720</v>
      </c>
      <c r="G93" s="37" t="n">
        <v>267</v>
      </c>
      <c r="H93" s="21" t="n">
        <v>267</v>
      </c>
      <c r="I93" s="21" t="n">
        <v>0</v>
      </c>
      <c r="J93" s="23" t="n">
        <f aca="false">(G93/F93)*100</f>
        <v>37.0833333333333</v>
      </c>
    </row>
    <row r="94" s="8" customFormat="true" ht="12.75" hidden="false" customHeight="false" outlineLevel="0" collapsed="false">
      <c r="A94" s="30"/>
      <c r="B94" s="29" t="s">
        <v>123</v>
      </c>
      <c r="C94" s="29"/>
      <c r="D94" s="24" t="s">
        <v>124</v>
      </c>
      <c r="E94" s="36" t="n">
        <f aca="false">E95+E96+E97</f>
        <v>27456.46</v>
      </c>
      <c r="F94" s="36" t="n">
        <f aca="false">F95+F96+F97</f>
        <v>27456.46</v>
      </c>
      <c r="G94" s="36" t="n">
        <f aca="false">G95+G96+G97</f>
        <v>33032.17</v>
      </c>
      <c r="H94" s="36" t="n">
        <f aca="false">H95+H96+H97</f>
        <v>33032.17</v>
      </c>
      <c r="I94" s="36" t="n">
        <f aca="false">I95+I96+I97</f>
        <v>0</v>
      </c>
      <c r="J94" s="23" t="n">
        <f aca="false">(G94/F94)*100</f>
        <v>120.30746134061</v>
      </c>
    </row>
    <row r="95" s="8" customFormat="true" ht="12.75" hidden="false" customHeight="false" outlineLevel="0" collapsed="false">
      <c r="A95" s="30"/>
      <c r="B95" s="52"/>
      <c r="C95" s="29" t="s">
        <v>26</v>
      </c>
      <c r="D95" s="24" t="s">
        <v>27</v>
      </c>
      <c r="E95" s="36" t="n">
        <v>700</v>
      </c>
      <c r="F95" s="36" t="n">
        <v>700</v>
      </c>
      <c r="G95" s="37" t="n">
        <v>344</v>
      </c>
      <c r="H95" s="21" t="n">
        <v>344</v>
      </c>
      <c r="I95" s="21" t="n">
        <v>0</v>
      </c>
      <c r="J95" s="23" t="n">
        <f aca="false">(G95/F95)*100</f>
        <v>49.1428571428571</v>
      </c>
    </row>
    <row r="96" s="8" customFormat="true" ht="12.75" hidden="false" customHeight="false" outlineLevel="0" collapsed="false">
      <c r="A96" s="30"/>
      <c r="B96" s="52"/>
      <c r="C96" s="29" t="s">
        <v>54</v>
      </c>
      <c r="D96" s="24" t="s">
        <v>55</v>
      </c>
      <c r="E96" s="36" t="n">
        <v>22800</v>
      </c>
      <c r="F96" s="36" t="n">
        <v>22800</v>
      </c>
      <c r="G96" s="37" t="n">
        <v>32323.17</v>
      </c>
      <c r="H96" s="21" t="n">
        <v>32323.17</v>
      </c>
      <c r="I96" s="21" t="n">
        <v>0</v>
      </c>
      <c r="J96" s="23" t="n">
        <f aca="false">(G96/F96)*100</f>
        <v>141.768289473684</v>
      </c>
    </row>
    <row r="97" s="8" customFormat="true" ht="12.75" hidden="false" customHeight="false" outlineLevel="0" collapsed="false">
      <c r="A97" s="30"/>
      <c r="B97" s="52"/>
      <c r="C97" s="29" t="s">
        <v>34</v>
      </c>
      <c r="D97" s="24" t="s">
        <v>35</v>
      </c>
      <c r="E97" s="36" t="n">
        <v>3956.46</v>
      </c>
      <c r="F97" s="36" t="n">
        <v>3956.46</v>
      </c>
      <c r="G97" s="37" t="n">
        <v>365</v>
      </c>
      <c r="H97" s="21" t="n">
        <v>365</v>
      </c>
      <c r="I97" s="21" t="n">
        <v>0</v>
      </c>
      <c r="J97" s="23" t="n">
        <f aca="false">(G97/F97)*100</f>
        <v>9.22541868235746</v>
      </c>
    </row>
    <row r="98" s="8" customFormat="true" ht="12.75" hidden="false" customHeight="false" outlineLevel="0" collapsed="false">
      <c r="A98" s="30"/>
      <c r="B98" s="19" t="s">
        <v>125</v>
      </c>
      <c r="C98" s="19"/>
      <c r="D98" s="20" t="s">
        <v>84</v>
      </c>
      <c r="E98" s="21" t="n">
        <f aca="false">E99+E100</f>
        <v>0</v>
      </c>
      <c r="F98" s="21" t="n">
        <f aca="false">F99+F100</f>
        <v>289077.79</v>
      </c>
      <c r="G98" s="21" t="n">
        <f aca="false">G99+G100</f>
        <v>275764.23</v>
      </c>
      <c r="H98" s="21" t="n">
        <f aca="false">H99+H100</f>
        <v>125764.23</v>
      </c>
      <c r="I98" s="21" t="n">
        <f aca="false">I99+I100</f>
        <v>150000</v>
      </c>
      <c r="J98" s="23" t="n">
        <f aca="false">(G98/F98)*100</f>
        <v>95.3944715019442</v>
      </c>
      <c r="K98" s="31"/>
    </row>
    <row r="99" s="8" customFormat="true" ht="51.75" hidden="false" customHeight="true" outlineLevel="0" collapsed="false">
      <c r="A99" s="30"/>
      <c r="B99" s="29"/>
      <c r="C99" s="19" t="s">
        <v>126</v>
      </c>
      <c r="D99" s="20" t="s">
        <v>127</v>
      </c>
      <c r="E99" s="21" t="n">
        <v>0</v>
      </c>
      <c r="F99" s="21" t="n">
        <v>90877.79</v>
      </c>
      <c r="G99" s="22" t="n">
        <v>125764.23</v>
      </c>
      <c r="H99" s="21" t="n">
        <v>125764.23</v>
      </c>
      <c r="I99" s="21" t="n">
        <v>0</v>
      </c>
      <c r="J99" s="23" t="n">
        <f aca="false">(G99/F99)*100</f>
        <v>138.388301476081</v>
      </c>
    </row>
    <row r="100" s="8" customFormat="true" ht="78" hidden="false" customHeight="true" outlineLevel="0" collapsed="false">
      <c r="A100" s="32"/>
      <c r="B100" s="32"/>
      <c r="C100" s="19" t="s">
        <v>40</v>
      </c>
      <c r="D100" s="34" t="s">
        <v>41</v>
      </c>
      <c r="E100" s="21" t="n">
        <v>0</v>
      </c>
      <c r="F100" s="21" t="n">
        <v>198200</v>
      </c>
      <c r="G100" s="22" t="n">
        <v>150000</v>
      </c>
      <c r="H100" s="21" t="n">
        <v>0</v>
      </c>
      <c r="I100" s="21" t="n">
        <v>150000</v>
      </c>
      <c r="J100" s="23" t="n">
        <f aca="false">(G100/F100)*100</f>
        <v>75.6811301715439</v>
      </c>
    </row>
    <row r="101" s="17" customFormat="true" ht="12.75" hidden="false" customHeight="false" outlineLevel="0" collapsed="false">
      <c r="A101" s="25" t="s">
        <v>128</v>
      </c>
      <c r="B101" s="25"/>
      <c r="C101" s="25"/>
      <c r="D101" s="26" t="s">
        <v>129</v>
      </c>
      <c r="E101" s="27" t="n">
        <f aca="false">E104+E106+E102</f>
        <v>3115000</v>
      </c>
      <c r="F101" s="27" t="n">
        <f aca="false">F104+F106+F102</f>
        <v>3115000</v>
      </c>
      <c r="G101" s="27" t="n">
        <f aca="false">G104+G106+G102</f>
        <v>1871235.2</v>
      </c>
      <c r="H101" s="27" t="n">
        <f aca="false">H104+H106+H102</f>
        <v>1871235.2</v>
      </c>
      <c r="I101" s="27" t="n">
        <f aca="false">I104+I106+I102</f>
        <v>0</v>
      </c>
      <c r="J101" s="27" t="n">
        <f aca="false">(G101/F101)*100</f>
        <v>60.0717560192616</v>
      </c>
    </row>
    <row r="102" s="17" customFormat="true" ht="12.75" hidden="false" customHeight="false" outlineLevel="0" collapsed="false">
      <c r="A102" s="38"/>
      <c r="B102" s="29" t="s">
        <v>130</v>
      </c>
      <c r="C102" s="29"/>
      <c r="D102" s="24" t="s">
        <v>131</v>
      </c>
      <c r="E102" s="36" t="n">
        <f aca="false">E103</f>
        <v>0</v>
      </c>
      <c r="F102" s="36" t="n">
        <f aca="false">F103</f>
        <v>0</v>
      </c>
      <c r="G102" s="36" t="n">
        <f aca="false">G103</f>
        <v>152.91</v>
      </c>
      <c r="H102" s="36" t="n">
        <f aca="false">H103</f>
        <v>152.91</v>
      </c>
      <c r="I102" s="36" t="n">
        <f aca="false">I103</f>
        <v>0</v>
      </c>
      <c r="J102" s="23"/>
    </row>
    <row r="103" s="17" customFormat="true" ht="12.75" hidden="false" customHeight="false" outlineLevel="0" collapsed="false">
      <c r="A103" s="53"/>
      <c r="B103" s="29"/>
      <c r="C103" s="29" t="s">
        <v>34</v>
      </c>
      <c r="D103" s="24" t="s">
        <v>35</v>
      </c>
      <c r="E103" s="36" t="n">
        <v>0</v>
      </c>
      <c r="F103" s="36" t="n">
        <v>0</v>
      </c>
      <c r="G103" s="37" t="n">
        <v>152.91</v>
      </c>
      <c r="H103" s="36" t="n">
        <v>152.91</v>
      </c>
      <c r="I103" s="36" t="n">
        <v>0</v>
      </c>
      <c r="J103" s="23"/>
    </row>
    <row r="104" s="8" customFormat="true" ht="38.25" hidden="false" customHeight="false" outlineLevel="0" collapsed="false">
      <c r="A104" s="53"/>
      <c r="B104" s="19" t="s">
        <v>132</v>
      </c>
      <c r="C104" s="19"/>
      <c r="D104" s="20" t="s">
        <v>133</v>
      </c>
      <c r="E104" s="21" t="n">
        <f aca="false">E105</f>
        <v>2408000</v>
      </c>
      <c r="F104" s="21" t="n">
        <f aca="false">F105</f>
        <v>2408000</v>
      </c>
      <c r="G104" s="22" t="n">
        <f aca="false">G105</f>
        <v>1614731</v>
      </c>
      <c r="H104" s="21" t="n">
        <f aca="false">SUM(H105)</f>
        <v>1614731</v>
      </c>
      <c r="I104" s="21" t="n">
        <v>0</v>
      </c>
      <c r="J104" s="23" t="n">
        <f aca="false">(G104/F104)*100</f>
        <v>67.0569352159469</v>
      </c>
    </row>
    <row r="105" s="8" customFormat="true" ht="51" hidden="false" customHeight="false" outlineLevel="0" collapsed="false">
      <c r="A105" s="53"/>
      <c r="B105" s="19"/>
      <c r="C105" s="19" t="s">
        <v>16</v>
      </c>
      <c r="D105" s="20" t="s">
        <v>58</v>
      </c>
      <c r="E105" s="21" t="n">
        <v>2408000</v>
      </c>
      <c r="F105" s="21" t="n">
        <v>2408000</v>
      </c>
      <c r="G105" s="22" t="n">
        <v>1614731</v>
      </c>
      <c r="H105" s="21" t="n">
        <v>1614731</v>
      </c>
      <c r="I105" s="21" t="n">
        <v>0</v>
      </c>
      <c r="J105" s="23" t="n">
        <f aca="false">(G105/F105)*100</f>
        <v>67.0569352159469</v>
      </c>
    </row>
    <row r="106" s="8" customFormat="true" ht="12.75" hidden="false" customHeight="false" outlineLevel="0" collapsed="false">
      <c r="A106" s="53"/>
      <c r="B106" s="29" t="s">
        <v>134</v>
      </c>
      <c r="C106" s="29"/>
      <c r="D106" s="24" t="s">
        <v>84</v>
      </c>
      <c r="E106" s="36" t="n">
        <f aca="false">E107+E108</f>
        <v>707000</v>
      </c>
      <c r="F106" s="36" t="n">
        <f aca="false">F107+F108</f>
        <v>707000</v>
      </c>
      <c r="G106" s="36" t="n">
        <f aca="false">G107+G108</f>
        <v>256351.29</v>
      </c>
      <c r="H106" s="36" t="n">
        <f aca="false">H107+H108</f>
        <v>256351.29</v>
      </c>
      <c r="I106" s="36" t="n">
        <f aca="false">I107+I108</f>
        <v>0</v>
      </c>
      <c r="J106" s="23" t="n">
        <f aca="false">(G106/F106)*100</f>
        <v>36.2590226308345</v>
      </c>
    </row>
    <row r="107" s="8" customFormat="true" ht="12.75" hidden="false" customHeight="false" outlineLevel="0" collapsed="false">
      <c r="A107" s="53"/>
      <c r="B107" s="29"/>
      <c r="C107" s="29" t="s">
        <v>34</v>
      </c>
      <c r="D107" s="24" t="s">
        <v>35</v>
      </c>
      <c r="E107" s="36" t="n">
        <v>707000</v>
      </c>
      <c r="F107" s="36" t="n">
        <v>0</v>
      </c>
      <c r="G107" s="37" t="n">
        <v>0</v>
      </c>
      <c r="H107" s="21" t="n">
        <v>0</v>
      </c>
      <c r="I107" s="21" t="n">
        <v>0</v>
      </c>
      <c r="J107" s="23"/>
    </row>
    <row r="108" s="8" customFormat="true" ht="38.25" hidden="false" customHeight="false" outlineLevel="0" collapsed="false">
      <c r="A108" s="54"/>
      <c r="B108" s="32"/>
      <c r="C108" s="29" t="s">
        <v>119</v>
      </c>
      <c r="D108" s="24" t="s">
        <v>120</v>
      </c>
      <c r="E108" s="36" t="n">
        <v>0</v>
      </c>
      <c r="F108" s="36" t="n">
        <v>707000</v>
      </c>
      <c r="G108" s="37" t="n">
        <v>256351.29</v>
      </c>
      <c r="H108" s="36" t="n">
        <v>256351.29</v>
      </c>
      <c r="I108" s="36" t="n">
        <v>0</v>
      </c>
      <c r="J108" s="23" t="n">
        <f aca="false">(G108/F108)*100</f>
        <v>36.2590226308345</v>
      </c>
    </row>
    <row r="109" s="17" customFormat="true" ht="12.75" hidden="false" customHeight="true" outlineLevel="0" collapsed="false">
      <c r="A109" s="38" t="s">
        <v>135</v>
      </c>
      <c r="B109" s="38"/>
      <c r="C109" s="38"/>
      <c r="D109" s="39" t="s">
        <v>136</v>
      </c>
      <c r="E109" s="40" t="n">
        <f aca="false">E110+E119+E123+E129+E132+E134+E127</f>
        <v>6327085.7</v>
      </c>
      <c r="F109" s="40" t="n">
        <f aca="false">F110+F119+F123+F129+F132+F134+F127</f>
        <v>6614935.7</v>
      </c>
      <c r="G109" s="40" t="n">
        <f aca="false">G110+G119+G123+G129+G132+G134+G127</f>
        <v>3113223.97</v>
      </c>
      <c r="H109" s="40" t="n">
        <f aca="false">H110+H119+H123+H129+H132+H134+H127</f>
        <v>3113223.97</v>
      </c>
      <c r="I109" s="40" t="n">
        <f aca="false">I110+I119+I123+I129+I132+I134+I127</f>
        <v>0</v>
      </c>
      <c r="J109" s="16" t="n">
        <f aca="false">(G109/F109)*100</f>
        <v>47.063556037287</v>
      </c>
    </row>
    <row r="110" s="8" customFormat="true" ht="12.75" hidden="false" customHeight="false" outlineLevel="0" collapsed="false">
      <c r="A110" s="29"/>
      <c r="B110" s="29" t="s">
        <v>137</v>
      </c>
      <c r="C110" s="29"/>
      <c r="D110" s="24" t="s">
        <v>138</v>
      </c>
      <c r="E110" s="36" t="n">
        <f aca="false">E111+E112+E113+E114+E115+E117+E116+E118</f>
        <v>27106.08</v>
      </c>
      <c r="F110" s="36" t="n">
        <f aca="false">F111+F112+F113+F114+F115+F117+F116+F118</f>
        <v>30106.08</v>
      </c>
      <c r="G110" s="36" t="n">
        <f aca="false">G111+G112+G113+G114+G115+G117+G116+G118</f>
        <v>36990.17</v>
      </c>
      <c r="H110" s="36" t="n">
        <f aca="false">H111+H112+H113+H114+H115+H117+H116+H118</f>
        <v>36990.17</v>
      </c>
      <c r="I110" s="36" t="n">
        <f aca="false">I111+I112+I113+I114+I115+I117+I116+I118</f>
        <v>0</v>
      </c>
      <c r="J110" s="23" t="n">
        <f aca="false">(G110/F110)*100</f>
        <v>122.866112094301</v>
      </c>
    </row>
    <row r="111" s="8" customFormat="true" ht="38.25" hidden="false" customHeight="false" outlineLevel="0" collapsed="false">
      <c r="A111" s="30"/>
      <c r="B111" s="52"/>
      <c r="C111" s="29" t="s">
        <v>139</v>
      </c>
      <c r="D111" s="24" t="s">
        <v>140</v>
      </c>
      <c r="E111" s="36" t="n">
        <v>200</v>
      </c>
      <c r="F111" s="36" t="n">
        <v>200</v>
      </c>
      <c r="G111" s="37" t="n">
        <v>253.53</v>
      </c>
      <c r="H111" s="21" t="n">
        <v>253.53</v>
      </c>
      <c r="I111" s="21" t="n">
        <v>0</v>
      </c>
      <c r="J111" s="23" t="n">
        <f aca="false">(G111/F111)*100</f>
        <v>126.765</v>
      </c>
    </row>
    <row r="112" s="8" customFormat="true" ht="12.75" hidden="false" customHeight="false" outlineLevel="0" collapsed="false">
      <c r="A112" s="30"/>
      <c r="B112" s="52"/>
      <c r="C112" s="29" t="s">
        <v>26</v>
      </c>
      <c r="D112" s="20" t="s">
        <v>27</v>
      </c>
      <c r="E112" s="36" t="n">
        <v>6000</v>
      </c>
      <c r="F112" s="36" t="n">
        <v>6000</v>
      </c>
      <c r="G112" s="37" t="n">
        <v>12573.48</v>
      </c>
      <c r="H112" s="21" t="n">
        <v>12573.48</v>
      </c>
      <c r="I112" s="21" t="n">
        <v>0</v>
      </c>
      <c r="J112" s="23" t="n">
        <f aca="false">(G112/F112)*100</f>
        <v>209.558</v>
      </c>
    </row>
    <row r="113" s="8" customFormat="true" ht="12.75" hidden="false" customHeight="false" outlineLevel="0" collapsed="false">
      <c r="A113" s="30"/>
      <c r="B113" s="52"/>
      <c r="C113" s="29" t="s">
        <v>54</v>
      </c>
      <c r="D113" s="24" t="s">
        <v>55</v>
      </c>
      <c r="E113" s="36" t="n">
        <v>5000</v>
      </c>
      <c r="F113" s="36" t="n">
        <v>5000</v>
      </c>
      <c r="G113" s="37" t="n">
        <v>6349.8</v>
      </c>
      <c r="H113" s="21" t="n">
        <v>6349.8</v>
      </c>
      <c r="I113" s="21" t="n">
        <v>0</v>
      </c>
      <c r="J113" s="23" t="n">
        <f aca="false">(G113/F113)*100</f>
        <v>126.996</v>
      </c>
    </row>
    <row r="114" s="8" customFormat="true" ht="12.75" hidden="false" customHeight="false" outlineLevel="0" collapsed="false">
      <c r="A114" s="30"/>
      <c r="B114" s="52"/>
      <c r="C114" s="29" t="s">
        <v>32</v>
      </c>
      <c r="D114" s="24" t="s">
        <v>33</v>
      </c>
      <c r="E114" s="36" t="n">
        <v>250</v>
      </c>
      <c r="F114" s="36" t="n">
        <v>250</v>
      </c>
      <c r="G114" s="37" t="n">
        <v>195.77</v>
      </c>
      <c r="H114" s="21" t="n">
        <v>195.77</v>
      </c>
      <c r="I114" s="21" t="n">
        <v>0</v>
      </c>
      <c r="J114" s="23" t="n">
        <f aca="false">(G114/F114)*100</f>
        <v>78.308</v>
      </c>
    </row>
    <row r="115" s="8" customFormat="true" ht="25.5" hidden="false" customHeight="false" outlineLevel="0" collapsed="false">
      <c r="A115" s="30"/>
      <c r="B115" s="52"/>
      <c r="C115" s="29" t="s">
        <v>141</v>
      </c>
      <c r="D115" s="20" t="s">
        <v>142</v>
      </c>
      <c r="E115" s="36" t="n">
        <v>0</v>
      </c>
      <c r="F115" s="36" t="n">
        <v>0</v>
      </c>
      <c r="G115" s="37" t="n">
        <v>500</v>
      </c>
      <c r="H115" s="21" t="n">
        <v>500</v>
      </c>
      <c r="I115" s="21" t="n">
        <v>0</v>
      </c>
      <c r="J115" s="23"/>
    </row>
    <row r="116" s="8" customFormat="true" ht="12.75" hidden="false" customHeight="false" outlineLevel="0" collapsed="false">
      <c r="A116" s="30"/>
      <c r="B116" s="52"/>
      <c r="C116" s="29" t="s">
        <v>34</v>
      </c>
      <c r="D116" s="24" t="s">
        <v>35</v>
      </c>
      <c r="E116" s="36" t="n">
        <v>500</v>
      </c>
      <c r="F116" s="36" t="n">
        <v>500</v>
      </c>
      <c r="G116" s="37" t="n">
        <v>6856.54</v>
      </c>
      <c r="H116" s="21" t="n">
        <v>6856.54</v>
      </c>
      <c r="I116" s="21" t="n">
        <v>0</v>
      </c>
      <c r="J116" s="23" t="n">
        <f aca="false">(G116/F116)*100</f>
        <v>1371.308</v>
      </c>
    </row>
    <row r="117" s="8" customFormat="true" ht="38.25" hidden="false" customHeight="false" outlineLevel="0" collapsed="false">
      <c r="A117" s="30"/>
      <c r="B117" s="52"/>
      <c r="C117" s="29" t="s">
        <v>119</v>
      </c>
      <c r="D117" s="24" t="s">
        <v>120</v>
      </c>
      <c r="E117" s="36" t="n">
        <v>0</v>
      </c>
      <c r="F117" s="36" t="n">
        <v>3000</v>
      </c>
      <c r="G117" s="37" t="n">
        <v>3000</v>
      </c>
      <c r="H117" s="21" t="n">
        <v>3000</v>
      </c>
      <c r="I117" s="21" t="n">
        <v>0</v>
      </c>
      <c r="J117" s="23" t="n">
        <f aca="false">(G117/F117)*100</f>
        <v>100</v>
      </c>
    </row>
    <row r="118" s="8" customFormat="true" ht="50.25" hidden="false" customHeight="true" outlineLevel="0" collapsed="false">
      <c r="A118" s="30"/>
      <c r="B118" s="52"/>
      <c r="C118" s="29" t="s">
        <v>143</v>
      </c>
      <c r="D118" s="24" t="s">
        <v>144</v>
      </c>
      <c r="E118" s="36" t="n">
        <v>15156.08</v>
      </c>
      <c r="F118" s="36" t="n">
        <v>15156.08</v>
      </c>
      <c r="G118" s="37" t="n">
        <v>7261.05</v>
      </c>
      <c r="H118" s="21" t="n">
        <v>7261.05</v>
      </c>
      <c r="I118" s="21" t="n">
        <v>0</v>
      </c>
      <c r="J118" s="23" t="n">
        <f aca="false">(G118/F118)*100</f>
        <v>47.9084961282865</v>
      </c>
    </row>
    <row r="119" s="8" customFormat="true" ht="12.75" hidden="false" customHeight="false" outlineLevel="0" collapsed="false">
      <c r="A119" s="30"/>
      <c r="B119" s="29" t="s">
        <v>145</v>
      </c>
      <c r="C119" s="29"/>
      <c r="D119" s="24" t="s">
        <v>146</v>
      </c>
      <c r="E119" s="36" t="n">
        <f aca="false">E120+E121+E122</f>
        <v>6139500</v>
      </c>
      <c r="F119" s="36" t="n">
        <f aca="false">F120+F121+F122</f>
        <v>6143350</v>
      </c>
      <c r="G119" s="37" t="n">
        <f aca="false">G120+G121+G122</f>
        <v>3005006.79</v>
      </c>
      <c r="H119" s="21" t="n">
        <f aca="false">SUM(H120:H122)</f>
        <v>3005006.79</v>
      </c>
      <c r="I119" s="21" t="n">
        <v>0</v>
      </c>
      <c r="J119" s="23" t="n">
        <f aca="false">(G119/F119)*100</f>
        <v>48.9147906272636</v>
      </c>
    </row>
    <row r="120" s="8" customFormat="true" ht="12.75" hidden="false" customHeight="false" outlineLevel="0" collapsed="false">
      <c r="A120" s="30"/>
      <c r="B120" s="29"/>
      <c r="C120" s="29" t="s">
        <v>54</v>
      </c>
      <c r="D120" s="24" t="s">
        <v>55</v>
      </c>
      <c r="E120" s="36" t="n">
        <v>695000</v>
      </c>
      <c r="F120" s="36" t="n">
        <v>695000</v>
      </c>
      <c r="G120" s="37" t="n">
        <v>360606.51</v>
      </c>
      <c r="H120" s="21" t="n">
        <v>360606.51</v>
      </c>
      <c r="I120" s="21" t="n">
        <v>0</v>
      </c>
      <c r="J120" s="23" t="n">
        <f aca="false">(G120/F120)*100</f>
        <v>51.8858287769784</v>
      </c>
    </row>
    <row r="121" s="8" customFormat="true" ht="12.75" hidden="false" customHeight="false" outlineLevel="0" collapsed="false">
      <c r="A121" s="30"/>
      <c r="B121" s="30"/>
      <c r="C121" s="29" t="s">
        <v>34</v>
      </c>
      <c r="D121" s="24" t="s">
        <v>35</v>
      </c>
      <c r="E121" s="36" t="n">
        <v>500</v>
      </c>
      <c r="F121" s="36" t="n">
        <v>4350</v>
      </c>
      <c r="G121" s="37" t="n">
        <v>4163.28</v>
      </c>
      <c r="H121" s="21" t="n">
        <v>4163.28</v>
      </c>
      <c r="I121" s="21" t="n">
        <v>0</v>
      </c>
      <c r="J121" s="23" t="n">
        <f aca="false">(G121/F121)*100</f>
        <v>95.7075862068966</v>
      </c>
    </row>
    <row r="122" s="8" customFormat="true" ht="40.5" hidden="false" customHeight="true" outlineLevel="0" collapsed="false">
      <c r="A122" s="32"/>
      <c r="B122" s="32"/>
      <c r="C122" s="19" t="s">
        <v>119</v>
      </c>
      <c r="D122" s="20" t="s">
        <v>120</v>
      </c>
      <c r="E122" s="21" t="n">
        <v>5444000</v>
      </c>
      <c r="F122" s="21" t="n">
        <v>5444000</v>
      </c>
      <c r="G122" s="22" t="n">
        <v>2640237</v>
      </c>
      <c r="H122" s="21" t="n">
        <v>2640237</v>
      </c>
      <c r="I122" s="21" t="n">
        <v>0</v>
      </c>
      <c r="J122" s="23" t="n">
        <f aca="false">(G122/F122)*100</f>
        <v>48.4981080088171</v>
      </c>
    </row>
    <row r="123" s="8" customFormat="true" ht="12.75" hidden="false" customHeight="false" outlineLevel="0" collapsed="false">
      <c r="A123" s="29"/>
      <c r="B123" s="29" t="s">
        <v>147</v>
      </c>
      <c r="C123" s="29"/>
      <c r="D123" s="24" t="s">
        <v>148</v>
      </c>
      <c r="E123" s="36" t="n">
        <f aca="false">E124+E125+E126</f>
        <v>137479.62</v>
      </c>
      <c r="F123" s="36" t="n">
        <f aca="false">F124+F125+F126</f>
        <v>137479.62</v>
      </c>
      <c r="G123" s="36" t="n">
        <f aca="false">G124+G125+G126</f>
        <v>46998.02</v>
      </c>
      <c r="H123" s="36" t="n">
        <f aca="false">H124+H125+H126</f>
        <v>46998.02</v>
      </c>
      <c r="I123" s="36" t="n">
        <f aca="false">I124+I125+I126</f>
        <v>0</v>
      </c>
      <c r="J123" s="21" t="n">
        <f aca="false">(G123/F123)*100</f>
        <v>34.1854450863335</v>
      </c>
    </row>
    <row r="124" s="8" customFormat="true" ht="12.75" hidden="false" customHeight="false" outlineLevel="0" collapsed="false">
      <c r="A124" s="50"/>
      <c r="B124" s="18"/>
      <c r="C124" s="29" t="s">
        <v>26</v>
      </c>
      <c r="D124" s="24" t="s">
        <v>27</v>
      </c>
      <c r="E124" s="36" t="n">
        <v>3000</v>
      </c>
      <c r="F124" s="36" t="n">
        <v>3000</v>
      </c>
      <c r="G124" s="37" t="n">
        <v>676.6</v>
      </c>
      <c r="H124" s="21" t="n">
        <v>676.6</v>
      </c>
      <c r="I124" s="21" t="n">
        <v>0</v>
      </c>
      <c r="J124" s="23" t="n">
        <f aca="false">(G124/F124)*100</f>
        <v>22.5533333333333</v>
      </c>
    </row>
    <row r="125" s="8" customFormat="true" ht="54" hidden="false" customHeight="true" outlineLevel="0" collapsed="false">
      <c r="A125" s="50"/>
      <c r="B125" s="50"/>
      <c r="C125" s="19" t="s">
        <v>143</v>
      </c>
      <c r="D125" s="20" t="s">
        <v>144</v>
      </c>
      <c r="E125" s="21" t="n">
        <v>134479.62</v>
      </c>
      <c r="F125" s="21" t="n">
        <v>134479.62</v>
      </c>
      <c r="G125" s="22" t="n">
        <v>46300.42</v>
      </c>
      <c r="H125" s="21" t="n">
        <v>46300.42</v>
      </c>
      <c r="I125" s="21" t="n">
        <v>0</v>
      </c>
      <c r="J125" s="21" t="n">
        <f aca="false">(G125/F125)*100</f>
        <v>34.4293209632805</v>
      </c>
    </row>
    <row r="126" s="8" customFormat="true" ht="53.25" hidden="false" customHeight="true" outlineLevel="0" collapsed="false">
      <c r="A126" s="50"/>
      <c r="B126" s="18"/>
      <c r="C126" s="29" t="s">
        <v>20</v>
      </c>
      <c r="D126" s="24" t="s">
        <v>21</v>
      </c>
      <c r="E126" s="36" t="n">
        <v>0</v>
      </c>
      <c r="F126" s="36" t="n">
        <v>0</v>
      </c>
      <c r="G126" s="37" t="n">
        <v>21</v>
      </c>
      <c r="H126" s="21" t="n">
        <v>21</v>
      </c>
      <c r="I126" s="21" t="n">
        <v>0</v>
      </c>
      <c r="J126" s="21"/>
    </row>
    <row r="127" s="8" customFormat="true" ht="25.5" hidden="false" customHeight="true" outlineLevel="0" collapsed="false">
      <c r="A127" s="50"/>
      <c r="B127" s="49" t="s">
        <v>149</v>
      </c>
      <c r="C127" s="29"/>
      <c r="D127" s="24" t="s">
        <v>150</v>
      </c>
      <c r="E127" s="36" t="n">
        <f aca="false">E128</f>
        <v>18000</v>
      </c>
      <c r="F127" s="36" t="n">
        <f aca="false">F128</f>
        <v>18000</v>
      </c>
      <c r="G127" s="36" t="n">
        <f aca="false">G128</f>
        <v>18000</v>
      </c>
      <c r="H127" s="36" t="n">
        <f aca="false">H128</f>
        <v>18000</v>
      </c>
      <c r="I127" s="36" t="n">
        <f aca="false">I128</f>
        <v>0</v>
      </c>
      <c r="J127" s="21" t="n">
        <f aca="false">(G127/F127)*100</f>
        <v>100</v>
      </c>
    </row>
    <row r="128" s="8" customFormat="true" ht="53.25" hidden="false" customHeight="true" outlineLevel="0" collapsed="false">
      <c r="A128" s="50"/>
      <c r="B128" s="50"/>
      <c r="C128" s="29" t="s">
        <v>16</v>
      </c>
      <c r="D128" s="20" t="s">
        <v>58</v>
      </c>
      <c r="E128" s="36" t="n">
        <v>18000</v>
      </c>
      <c r="F128" s="36" t="n">
        <v>18000</v>
      </c>
      <c r="G128" s="37" t="n">
        <v>18000</v>
      </c>
      <c r="H128" s="36" t="n">
        <v>18000</v>
      </c>
      <c r="I128" s="36" t="n">
        <v>0</v>
      </c>
      <c r="J128" s="21" t="n">
        <f aca="false">(G128/F128)*100</f>
        <v>100</v>
      </c>
    </row>
    <row r="129" s="8" customFormat="true" ht="12.75" hidden="false" customHeight="false" outlineLevel="0" collapsed="false">
      <c r="A129" s="50"/>
      <c r="B129" s="29" t="s">
        <v>151</v>
      </c>
      <c r="C129" s="29"/>
      <c r="D129" s="24" t="s">
        <v>152</v>
      </c>
      <c r="E129" s="36" t="n">
        <f aca="false">E130+E131</f>
        <v>0</v>
      </c>
      <c r="F129" s="36" t="n">
        <f aca="false">F130+F131</f>
        <v>4500</v>
      </c>
      <c r="G129" s="36" t="n">
        <f aca="false">G130+G131</f>
        <v>5823.99</v>
      </c>
      <c r="H129" s="36" t="n">
        <f aca="false">H130+H131</f>
        <v>5823.99</v>
      </c>
      <c r="I129" s="36" t="n">
        <f aca="false">I130+I131</f>
        <v>0</v>
      </c>
      <c r="J129" s="21" t="n">
        <f aca="false">(G129/F129)*100</f>
        <v>129.422</v>
      </c>
    </row>
    <row r="130" s="8" customFormat="true" ht="14.25" hidden="false" customHeight="true" outlineLevel="0" collapsed="false">
      <c r="A130" s="50"/>
      <c r="B130" s="51"/>
      <c r="C130" s="29" t="s">
        <v>34</v>
      </c>
      <c r="D130" s="24" t="s">
        <v>35</v>
      </c>
      <c r="E130" s="36" t="n">
        <v>0</v>
      </c>
      <c r="F130" s="36" t="n">
        <v>0</v>
      </c>
      <c r="G130" s="37" t="n">
        <v>1323.99</v>
      </c>
      <c r="H130" s="21" t="n">
        <v>1323.99</v>
      </c>
      <c r="I130" s="21" t="n">
        <v>0</v>
      </c>
      <c r="J130" s="21"/>
    </row>
    <row r="131" s="8" customFormat="true" ht="38.25" hidden="false" customHeight="false" outlineLevel="0" collapsed="false">
      <c r="A131" s="50"/>
      <c r="B131" s="51"/>
      <c r="C131" s="29" t="s">
        <v>119</v>
      </c>
      <c r="D131" s="24" t="s">
        <v>120</v>
      </c>
      <c r="E131" s="36" t="n">
        <v>0</v>
      </c>
      <c r="F131" s="36" t="n">
        <v>4500</v>
      </c>
      <c r="G131" s="37" t="n">
        <v>4500</v>
      </c>
      <c r="H131" s="21" t="n">
        <v>4500</v>
      </c>
      <c r="I131" s="21" t="n">
        <v>0</v>
      </c>
      <c r="J131" s="21" t="n">
        <f aca="false">(G131/F131)*100</f>
        <v>100</v>
      </c>
    </row>
    <row r="132" s="8" customFormat="true" ht="12.75" hidden="false" customHeight="false" outlineLevel="0" collapsed="false">
      <c r="A132" s="30"/>
      <c r="B132" s="29" t="s">
        <v>153</v>
      </c>
      <c r="C132" s="29"/>
      <c r="D132" s="24" t="s">
        <v>154</v>
      </c>
      <c r="E132" s="36" t="n">
        <f aca="false">E133</f>
        <v>5000</v>
      </c>
      <c r="F132" s="36" t="n">
        <f aca="false">F133</f>
        <v>5000</v>
      </c>
      <c r="G132" s="36" t="n">
        <f aca="false">G133</f>
        <v>405</v>
      </c>
      <c r="H132" s="36" t="n">
        <f aca="false">H133</f>
        <v>405</v>
      </c>
      <c r="I132" s="36" t="n">
        <f aca="false">I133</f>
        <v>0</v>
      </c>
      <c r="J132" s="23" t="n">
        <f aca="false">(G132/F132)*100</f>
        <v>8.1</v>
      </c>
    </row>
    <row r="133" s="8" customFormat="true" ht="51" hidden="false" customHeight="false" outlineLevel="0" collapsed="false">
      <c r="A133" s="30"/>
      <c r="B133" s="19"/>
      <c r="C133" s="19" t="s">
        <v>16</v>
      </c>
      <c r="D133" s="20" t="s">
        <v>58</v>
      </c>
      <c r="E133" s="21" t="n">
        <v>5000</v>
      </c>
      <c r="F133" s="21" t="n">
        <v>5000</v>
      </c>
      <c r="G133" s="22" t="n">
        <v>405</v>
      </c>
      <c r="H133" s="21" t="n">
        <v>405</v>
      </c>
      <c r="I133" s="21" t="n">
        <v>0</v>
      </c>
      <c r="J133" s="23" t="n">
        <f aca="false">(G133/F133)*100</f>
        <v>8.1</v>
      </c>
    </row>
    <row r="134" s="8" customFormat="true" ht="12.75" hidden="false" customHeight="false" outlineLevel="0" collapsed="false">
      <c r="A134" s="30"/>
      <c r="B134" s="19" t="s">
        <v>155</v>
      </c>
      <c r="C134" s="19"/>
      <c r="D134" s="20" t="s">
        <v>84</v>
      </c>
      <c r="E134" s="21" t="n">
        <f aca="false">E135</f>
        <v>0</v>
      </c>
      <c r="F134" s="21" t="n">
        <f aca="false">F135</f>
        <v>276500</v>
      </c>
      <c r="G134" s="21" t="n">
        <f aca="false">G135</f>
        <v>0</v>
      </c>
      <c r="H134" s="21" t="n">
        <f aca="false">H135</f>
        <v>0</v>
      </c>
      <c r="I134" s="21" t="n">
        <f aca="false">I135</f>
        <v>0</v>
      </c>
      <c r="J134" s="23" t="n">
        <f aca="false">(G134/F134)*100</f>
        <v>0</v>
      </c>
    </row>
    <row r="135" s="8" customFormat="true" ht="54.75" hidden="false" customHeight="true" outlineLevel="0" collapsed="false">
      <c r="A135" s="32"/>
      <c r="B135" s="19"/>
      <c r="C135" s="19" t="s">
        <v>77</v>
      </c>
      <c r="D135" s="24" t="s">
        <v>78</v>
      </c>
      <c r="E135" s="21" t="n">
        <v>0</v>
      </c>
      <c r="F135" s="21" t="n">
        <v>276500</v>
      </c>
      <c r="G135" s="22" t="n">
        <v>0</v>
      </c>
      <c r="H135" s="21" t="n">
        <v>0</v>
      </c>
      <c r="I135" s="21" t="n">
        <v>0</v>
      </c>
      <c r="J135" s="23" t="n">
        <f aca="false">(G135/F135)*100</f>
        <v>0</v>
      </c>
    </row>
    <row r="136" s="17" customFormat="true" ht="25.5" hidden="false" customHeight="false" outlineLevel="0" collapsed="false">
      <c r="A136" s="25" t="s">
        <v>156</v>
      </c>
      <c r="B136" s="25"/>
      <c r="C136" s="25"/>
      <c r="D136" s="26" t="s">
        <v>157</v>
      </c>
      <c r="E136" s="27" t="n">
        <f aca="false">E137+E139+E141+E143+E147</f>
        <v>2623521.83</v>
      </c>
      <c r="F136" s="27" t="n">
        <f aca="false">F137+F139+F141+F143+F147</f>
        <v>2726411.83</v>
      </c>
      <c r="G136" s="27" t="n">
        <f aca="false">G137+G139+G141+G143+G147</f>
        <v>1036558.18</v>
      </c>
      <c r="H136" s="27" t="n">
        <f aca="false">H137+H139+H141+H143+H147</f>
        <v>1036558.18</v>
      </c>
      <c r="I136" s="27" t="n">
        <f aca="false">I137+I139+I141+I143+I147</f>
        <v>0</v>
      </c>
      <c r="J136" s="16" t="n">
        <f aca="false">(G136/F136)*100</f>
        <v>38.0191344753665</v>
      </c>
    </row>
    <row r="137" s="17" customFormat="true" ht="25.5" hidden="false" customHeight="false" outlineLevel="0" collapsed="false">
      <c r="A137" s="25"/>
      <c r="B137" s="19" t="s">
        <v>158</v>
      </c>
      <c r="C137" s="19"/>
      <c r="D137" s="20" t="s">
        <v>159</v>
      </c>
      <c r="E137" s="21" t="n">
        <v>0</v>
      </c>
      <c r="F137" s="21" t="n">
        <f aca="false">F138</f>
        <v>5000</v>
      </c>
      <c r="G137" s="22" t="n">
        <f aca="false">G138</f>
        <v>5000</v>
      </c>
      <c r="H137" s="21" t="n">
        <f aca="false">H138</f>
        <v>5000</v>
      </c>
      <c r="I137" s="21" t="n">
        <v>0</v>
      </c>
      <c r="J137" s="21" t="n">
        <f aca="false">(G137/F137)*100</f>
        <v>100</v>
      </c>
      <c r="K137" s="8"/>
      <c r="L137" s="8"/>
      <c r="M137" s="8"/>
    </row>
    <row r="138" s="17" customFormat="true" ht="51" hidden="false" customHeight="false" outlineLevel="0" collapsed="false">
      <c r="A138" s="38"/>
      <c r="B138" s="29"/>
      <c r="C138" s="29" t="s">
        <v>38</v>
      </c>
      <c r="D138" s="33" t="s">
        <v>39</v>
      </c>
      <c r="E138" s="36" t="n">
        <v>0</v>
      </c>
      <c r="F138" s="36" t="n">
        <v>5000</v>
      </c>
      <c r="G138" s="37" t="n">
        <v>5000</v>
      </c>
      <c r="H138" s="21" t="n">
        <v>5000</v>
      </c>
      <c r="I138" s="21" t="n">
        <v>0</v>
      </c>
      <c r="J138" s="21" t="n">
        <f aca="false">(G138/F138)*100</f>
        <v>100</v>
      </c>
      <c r="K138" s="8"/>
      <c r="L138" s="8"/>
      <c r="M138" s="8"/>
    </row>
    <row r="139" s="8" customFormat="true" ht="25.5" hidden="false" customHeight="false" outlineLevel="0" collapsed="false">
      <c r="A139" s="53"/>
      <c r="B139" s="29" t="s">
        <v>160</v>
      </c>
      <c r="C139" s="29"/>
      <c r="D139" s="24" t="s">
        <v>161</v>
      </c>
      <c r="E139" s="36" t="n">
        <f aca="false">E140</f>
        <v>104000</v>
      </c>
      <c r="F139" s="36" t="n">
        <f aca="false">F140</f>
        <v>104000</v>
      </c>
      <c r="G139" s="37" t="n">
        <f aca="false">G140</f>
        <v>51996</v>
      </c>
      <c r="H139" s="21" t="n">
        <f aca="false">SUM(H140)</f>
        <v>51996</v>
      </c>
      <c r="I139" s="21" t="n">
        <v>0</v>
      </c>
      <c r="J139" s="23" t="n">
        <f aca="false">(G139/F139)*100</f>
        <v>49.9961538461538</v>
      </c>
    </row>
    <row r="140" s="8" customFormat="true" ht="51" hidden="false" customHeight="false" outlineLevel="0" collapsed="false">
      <c r="A140" s="53"/>
      <c r="B140" s="19"/>
      <c r="C140" s="19" t="s">
        <v>16</v>
      </c>
      <c r="D140" s="20" t="s">
        <v>58</v>
      </c>
      <c r="E140" s="21" t="n">
        <v>104000</v>
      </c>
      <c r="F140" s="21" t="n">
        <v>104000</v>
      </c>
      <c r="G140" s="22" t="n">
        <v>51996</v>
      </c>
      <c r="H140" s="21" t="n">
        <v>51996</v>
      </c>
      <c r="I140" s="21" t="n">
        <v>0</v>
      </c>
      <c r="J140" s="21" t="n">
        <f aca="false">(G140/F140)*100</f>
        <v>49.9961538461538</v>
      </c>
    </row>
    <row r="141" s="8" customFormat="true" ht="25.5" hidden="false" customHeight="false" outlineLevel="0" collapsed="false">
      <c r="A141" s="53"/>
      <c r="B141" s="19" t="s">
        <v>162</v>
      </c>
      <c r="C141" s="19"/>
      <c r="D141" s="20" t="s">
        <v>163</v>
      </c>
      <c r="E141" s="21" t="n">
        <f aca="false">E142</f>
        <v>36000</v>
      </c>
      <c r="F141" s="21" t="n">
        <f aca="false">F142</f>
        <v>36000</v>
      </c>
      <c r="G141" s="22" t="n">
        <f aca="false">G142</f>
        <v>15742</v>
      </c>
      <c r="H141" s="21" t="n">
        <f aca="false">H142</f>
        <v>15742</v>
      </c>
      <c r="I141" s="21" t="n">
        <v>0</v>
      </c>
      <c r="J141" s="21" t="n">
        <f aca="false">(G141/F141)*100</f>
        <v>43.7277777777778</v>
      </c>
    </row>
    <row r="142" s="8" customFormat="true" ht="12.75" hidden="false" customHeight="false" outlineLevel="0" collapsed="false">
      <c r="A142" s="53"/>
      <c r="B142" s="29"/>
      <c r="C142" s="29" t="s">
        <v>34</v>
      </c>
      <c r="D142" s="24" t="s">
        <v>35</v>
      </c>
      <c r="E142" s="36" t="n">
        <v>36000</v>
      </c>
      <c r="F142" s="36" t="n">
        <v>36000</v>
      </c>
      <c r="G142" s="37" t="n">
        <v>15742</v>
      </c>
      <c r="H142" s="21" t="n">
        <v>15742</v>
      </c>
      <c r="I142" s="21" t="n">
        <v>0</v>
      </c>
      <c r="J142" s="23" t="n">
        <f aca="false">(G142/F142)*100</f>
        <v>43.7277777777778</v>
      </c>
    </row>
    <row r="143" s="8" customFormat="true" ht="12.75" hidden="false" customHeight="false" outlineLevel="0" collapsed="false">
      <c r="A143" s="53"/>
      <c r="B143" s="29" t="s">
        <v>164</v>
      </c>
      <c r="C143" s="29"/>
      <c r="D143" s="24" t="s">
        <v>165</v>
      </c>
      <c r="E143" s="36" t="n">
        <f aca="false">E144+E145+E146</f>
        <v>692700</v>
      </c>
      <c r="F143" s="36" t="n">
        <f aca="false">F144+F145+F146</f>
        <v>692700</v>
      </c>
      <c r="G143" s="37" t="n">
        <f aca="false">G144+G145+G146</f>
        <v>343796.18</v>
      </c>
      <c r="H143" s="21" t="n">
        <f aca="false">SUM(H144:H146)</f>
        <v>343796.18</v>
      </c>
      <c r="I143" s="21" t="n">
        <v>0</v>
      </c>
      <c r="J143" s="23" t="n">
        <f aca="false">(G143/F143)*100</f>
        <v>49.6313238053992</v>
      </c>
    </row>
    <row r="144" s="8" customFormat="true" ht="12.75" hidden="false" customHeight="false" outlineLevel="0" collapsed="false">
      <c r="A144" s="53"/>
      <c r="B144" s="18"/>
      <c r="C144" s="29" t="s">
        <v>32</v>
      </c>
      <c r="D144" s="24" t="s">
        <v>33</v>
      </c>
      <c r="E144" s="36" t="n">
        <v>4000</v>
      </c>
      <c r="F144" s="36" t="n">
        <v>4000</v>
      </c>
      <c r="G144" s="37" t="n">
        <v>666.18</v>
      </c>
      <c r="H144" s="21" t="n">
        <v>666.18</v>
      </c>
      <c r="I144" s="21" t="n">
        <v>0</v>
      </c>
      <c r="J144" s="23" t="n">
        <f aca="false">(G144/F144)*100</f>
        <v>16.6545</v>
      </c>
    </row>
    <row r="145" s="8" customFormat="true" ht="12.75" hidden="false" customHeight="false" outlineLevel="0" collapsed="false">
      <c r="A145" s="53"/>
      <c r="B145" s="18"/>
      <c r="C145" s="29" t="s">
        <v>34</v>
      </c>
      <c r="D145" s="24" t="s">
        <v>35</v>
      </c>
      <c r="E145" s="36" t="n">
        <v>500</v>
      </c>
      <c r="F145" s="36" t="n">
        <v>500</v>
      </c>
      <c r="G145" s="37" t="n">
        <v>130</v>
      </c>
      <c r="H145" s="21" t="n">
        <v>130</v>
      </c>
      <c r="I145" s="21" t="n">
        <v>0</v>
      </c>
      <c r="J145" s="23" t="n">
        <f aca="false">(G145/F145)*100</f>
        <v>26</v>
      </c>
    </row>
    <row r="146" s="8" customFormat="true" ht="68.25" hidden="false" customHeight="true" outlineLevel="0" collapsed="false">
      <c r="A146" s="53"/>
      <c r="B146" s="18"/>
      <c r="C146" s="29" t="s">
        <v>166</v>
      </c>
      <c r="D146" s="24" t="s">
        <v>167</v>
      </c>
      <c r="E146" s="36" t="n">
        <v>688200</v>
      </c>
      <c r="F146" s="36" t="n">
        <v>688200</v>
      </c>
      <c r="G146" s="37" t="n">
        <v>343000</v>
      </c>
      <c r="H146" s="21" t="n">
        <v>343000</v>
      </c>
      <c r="I146" s="21" t="n">
        <v>0</v>
      </c>
      <c r="J146" s="23" t="n">
        <f aca="false">(G146/F146)*100</f>
        <v>49.8401627433886</v>
      </c>
    </row>
    <row r="147" s="8" customFormat="true" ht="12.75" hidden="false" customHeight="false" outlineLevel="0" collapsed="false">
      <c r="A147" s="53"/>
      <c r="B147" s="19" t="s">
        <v>168</v>
      </c>
      <c r="C147" s="29"/>
      <c r="D147" s="24" t="s">
        <v>169</v>
      </c>
      <c r="E147" s="36" t="n">
        <f aca="false">E148+E149+E150+E151</f>
        <v>1790821.83</v>
      </c>
      <c r="F147" s="36" t="n">
        <f aca="false">F148+F149+F150+F151</f>
        <v>1888711.83</v>
      </c>
      <c r="G147" s="36" t="n">
        <f aca="false">G148+G149+G150+G151</f>
        <v>620024</v>
      </c>
      <c r="H147" s="36" t="n">
        <f aca="false">H148+H149+H150+H151</f>
        <v>620024</v>
      </c>
      <c r="I147" s="36" t="n">
        <f aca="false">I148+I149+I150+I151</f>
        <v>0</v>
      </c>
      <c r="J147" s="23" t="n">
        <f aca="false">(G147/F147)*100</f>
        <v>32.8278771886551</v>
      </c>
    </row>
    <row r="148" s="8" customFormat="true" ht="76.5" hidden="false" customHeight="false" outlineLevel="0" collapsed="false">
      <c r="A148" s="53"/>
      <c r="B148" s="30"/>
      <c r="C148" s="29" t="s">
        <v>170</v>
      </c>
      <c r="D148" s="33" t="s">
        <v>41</v>
      </c>
      <c r="E148" s="36" t="n">
        <v>0</v>
      </c>
      <c r="F148" s="36" t="n">
        <v>1696077.48</v>
      </c>
      <c r="G148" s="37" t="n">
        <v>540119.86</v>
      </c>
      <c r="H148" s="21" t="n">
        <v>540119.86</v>
      </c>
      <c r="I148" s="21"/>
      <c r="J148" s="23" t="n">
        <f aca="false">(G148/F148)*100</f>
        <v>31.8452350419746</v>
      </c>
    </row>
    <row r="149" s="8" customFormat="true" ht="76.5" hidden="false" customHeight="false" outlineLevel="0" collapsed="false">
      <c r="A149" s="54"/>
      <c r="B149" s="32"/>
      <c r="C149" s="19" t="s">
        <v>171</v>
      </c>
      <c r="D149" s="33" t="s">
        <v>41</v>
      </c>
      <c r="E149" s="21" t="n">
        <v>1696077.48</v>
      </c>
      <c r="F149" s="21" t="n">
        <v>0</v>
      </c>
      <c r="G149" s="22" t="n">
        <v>0</v>
      </c>
      <c r="H149" s="21" t="n">
        <v>0</v>
      </c>
      <c r="I149" s="21" t="n">
        <v>0</v>
      </c>
      <c r="J149" s="23"/>
    </row>
    <row r="150" s="8" customFormat="true" ht="76.5" hidden="false" customHeight="false" outlineLevel="0" collapsed="false">
      <c r="A150" s="38"/>
      <c r="B150" s="29"/>
      <c r="C150" s="19" t="s">
        <v>172</v>
      </c>
      <c r="D150" s="33" t="s">
        <v>41</v>
      </c>
      <c r="E150" s="21" t="n">
        <v>94744.35</v>
      </c>
      <c r="F150" s="21" t="n">
        <v>94744.35</v>
      </c>
      <c r="G150" s="22" t="n">
        <v>29161.14</v>
      </c>
      <c r="H150" s="21" t="n">
        <v>29161.14</v>
      </c>
      <c r="I150" s="21" t="n">
        <v>0</v>
      </c>
      <c r="J150" s="21" t="n">
        <f aca="false">(G150/F150)*100</f>
        <v>30.7787641162771</v>
      </c>
    </row>
    <row r="151" s="8" customFormat="true" ht="38.25" hidden="false" customHeight="true" outlineLevel="0" collapsed="false">
      <c r="A151" s="54"/>
      <c r="B151" s="32"/>
      <c r="C151" s="19" t="s">
        <v>63</v>
      </c>
      <c r="D151" s="42" t="s">
        <v>64</v>
      </c>
      <c r="E151" s="21" t="n">
        <v>0</v>
      </c>
      <c r="F151" s="21" t="n">
        <v>97890</v>
      </c>
      <c r="G151" s="22" t="n">
        <v>50743</v>
      </c>
      <c r="H151" s="21" t="n">
        <v>50743</v>
      </c>
      <c r="I151" s="21" t="n">
        <v>0</v>
      </c>
      <c r="J151" s="21" t="n">
        <f aca="false">(G151/F151)*100</f>
        <v>51.8367555419348</v>
      </c>
    </row>
    <row r="152" s="17" customFormat="true" ht="12.75" hidden="false" customHeight="false" outlineLevel="0" collapsed="false">
      <c r="A152" s="25" t="s">
        <v>173</v>
      </c>
      <c r="B152" s="19"/>
      <c r="C152" s="25"/>
      <c r="D152" s="26" t="s">
        <v>174</v>
      </c>
      <c r="E152" s="27" t="n">
        <f aca="false">E153+E158+E161</f>
        <v>388215.5</v>
      </c>
      <c r="F152" s="27" t="n">
        <f aca="false">F153+F158+F161</f>
        <v>390965.5</v>
      </c>
      <c r="G152" s="27" t="n">
        <f aca="false">G153+G158+G161</f>
        <v>235334.34</v>
      </c>
      <c r="H152" s="27" t="n">
        <f aca="false">H153+H158+H161</f>
        <v>235334.34</v>
      </c>
      <c r="I152" s="27" t="n">
        <f aca="false">I153+I158+I161</f>
        <v>0</v>
      </c>
      <c r="J152" s="27" t="n">
        <f aca="false">(G152/F152)*100</f>
        <v>60.1931218995026</v>
      </c>
      <c r="K152" s="28"/>
    </row>
    <row r="153" s="8" customFormat="true" ht="12.75" hidden="false" customHeight="false" outlineLevel="0" collapsed="false">
      <c r="A153" s="52"/>
      <c r="B153" s="29" t="s">
        <v>175</v>
      </c>
      <c r="C153" s="29"/>
      <c r="D153" s="24" t="s">
        <v>176</v>
      </c>
      <c r="E153" s="36" t="n">
        <f aca="false">E154+E155+E156+E157</f>
        <v>119751</v>
      </c>
      <c r="F153" s="36" t="n">
        <f aca="false">F154+F155+F156+F157</f>
        <v>122501</v>
      </c>
      <c r="G153" s="36" t="n">
        <f aca="false">G154+G155+G156+G157</f>
        <v>70891.04</v>
      </c>
      <c r="H153" s="36" t="n">
        <f aca="false">H154+H155+H156+H157</f>
        <v>70891.04</v>
      </c>
      <c r="I153" s="36" t="n">
        <f aca="false">I154+I155+I156+I157</f>
        <v>0</v>
      </c>
      <c r="J153" s="23" t="n">
        <f aca="false">(G153/F153)*100</f>
        <v>57.8697643284545</v>
      </c>
    </row>
    <row r="154" s="8" customFormat="true" ht="12.75" hidden="false" customHeight="false" outlineLevel="0" collapsed="false">
      <c r="A154" s="52"/>
      <c r="B154" s="18"/>
      <c r="C154" s="29" t="s">
        <v>26</v>
      </c>
      <c r="D154" s="24" t="s">
        <v>27</v>
      </c>
      <c r="E154" s="36" t="n">
        <v>97</v>
      </c>
      <c r="F154" s="36" t="n">
        <v>97</v>
      </c>
      <c r="G154" s="37" t="n">
        <v>0</v>
      </c>
      <c r="H154" s="21" t="n">
        <v>0</v>
      </c>
      <c r="I154" s="21" t="n">
        <v>0</v>
      </c>
      <c r="J154" s="23" t="n">
        <f aca="false">(G154/F154)*100</f>
        <v>0</v>
      </c>
    </row>
    <row r="155" s="8" customFormat="true" ht="12.75" hidden="false" customHeight="false" outlineLevel="0" collapsed="false">
      <c r="A155" s="52"/>
      <c r="B155" s="52"/>
      <c r="C155" s="29" t="s">
        <v>54</v>
      </c>
      <c r="D155" s="24" t="s">
        <v>55</v>
      </c>
      <c r="E155" s="36" t="n">
        <v>119264</v>
      </c>
      <c r="F155" s="36" t="n">
        <v>119264</v>
      </c>
      <c r="G155" s="37" t="n">
        <v>67004.51</v>
      </c>
      <c r="H155" s="21" t="n">
        <v>67004.51</v>
      </c>
      <c r="I155" s="21" t="n">
        <v>0</v>
      </c>
      <c r="J155" s="23" t="n">
        <f aca="false">(G155/F155)*100</f>
        <v>56.181672591897</v>
      </c>
    </row>
    <row r="156" s="8" customFormat="true" ht="25.5" hidden="false" customHeight="false" outlineLevel="0" collapsed="false">
      <c r="A156" s="52"/>
      <c r="B156" s="52"/>
      <c r="C156" s="29" t="s">
        <v>141</v>
      </c>
      <c r="D156" s="24" t="s">
        <v>177</v>
      </c>
      <c r="E156" s="36" t="n">
        <v>0</v>
      </c>
      <c r="F156" s="36" t="n">
        <v>2750</v>
      </c>
      <c r="G156" s="37" t="n">
        <v>3670</v>
      </c>
      <c r="H156" s="21" t="n">
        <v>3670</v>
      </c>
      <c r="I156" s="21" t="n">
        <v>0</v>
      </c>
      <c r="J156" s="23" t="n">
        <f aca="false">(G156/F156)*100</f>
        <v>133.454545454545</v>
      </c>
    </row>
    <row r="157" s="8" customFormat="true" ht="12.75" hidden="false" customHeight="false" outlineLevel="0" collapsed="false">
      <c r="A157" s="52"/>
      <c r="B157" s="18"/>
      <c r="C157" s="29" t="s">
        <v>34</v>
      </c>
      <c r="D157" s="24" t="s">
        <v>35</v>
      </c>
      <c r="E157" s="36" t="n">
        <v>390</v>
      </c>
      <c r="F157" s="36" t="n">
        <v>390</v>
      </c>
      <c r="G157" s="37" t="n">
        <v>216.53</v>
      </c>
      <c r="H157" s="21" t="n">
        <v>216.53</v>
      </c>
      <c r="I157" s="21" t="n">
        <v>0</v>
      </c>
      <c r="J157" s="23" t="n">
        <f aca="false">(G157/F157)*100</f>
        <v>55.5205128205128</v>
      </c>
    </row>
    <row r="158" s="8" customFormat="true" ht="25.5" hidden="false" customHeight="false" outlineLevel="0" collapsed="false">
      <c r="A158" s="52"/>
      <c r="B158" s="29" t="s">
        <v>178</v>
      </c>
      <c r="C158" s="29"/>
      <c r="D158" s="24" t="s">
        <v>179</v>
      </c>
      <c r="E158" s="36" t="n">
        <f aca="false">E159+E160</f>
        <v>250</v>
      </c>
      <c r="F158" s="36" t="n">
        <f aca="false">F159+F160</f>
        <v>250</v>
      </c>
      <c r="G158" s="36" t="n">
        <f aca="false">G159+G160</f>
        <v>596</v>
      </c>
      <c r="H158" s="36" t="n">
        <f aca="false">H159+H160</f>
        <v>596</v>
      </c>
      <c r="I158" s="36" t="n">
        <f aca="false">I159+I160</f>
        <v>0</v>
      </c>
      <c r="J158" s="23" t="n">
        <f aca="false">(G158/F158)*100</f>
        <v>238.4</v>
      </c>
    </row>
    <row r="159" s="8" customFormat="true" ht="76.5" hidden="false" customHeight="false" outlineLevel="0" collapsed="false">
      <c r="A159" s="52"/>
      <c r="B159" s="29"/>
      <c r="C159" s="29" t="s">
        <v>28</v>
      </c>
      <c r="D159" s="20" t="s">
        <v>29</v>
      </c>
      <c r="E159" s="36" t="n">
        <v>0</v>
      </c>
      <c r="F159" s="36" t="n">
        <v>0</v>
      </c>
      <c r="G159" s="37" t="n">
        <v>480</v>
      </c>
      <c r="H159" s="21" t="n">
        <v>480</v>
      </c>
      <c r="I159" s="21" t="n">
        <v>0</v>
      </c>
      <c r="J159" s="23"/>
    </row>
    <row r="160" s="8" customFormat="true" ht="12.75" hidden="false" customHeight="false" outlineLevel="0" collapsed="false">
      <c r="A160" s="52"/>
      <c r="B160" s="32"/>
      <c r="C160" s="19" t="s">
        <v>34</v>
      </c>
      <c r="D160" s="20" t="s">
        <v>35</v>
      </c>
      <c r="E160" s="21" t="n">
        <v>250</v>
      </c>
      <c r="F160" s="21" t="n">
        <v>250</v>
      </c>
      <c r="G160" s="22" t="n">
        <v>116</v>
      </c>
      <c r="H160" s="21" t="n">
        <v>116</v>
      </c>
      <c r="I160" s="21" t="n">
        <v>0</v>
      </c>
      <c r="J160" s="21" t="n">
        <f aca="false">(G160/F160)*100</f>
        <v>46.4</v>
      </c>
    </row>
    <row r="161" s="8" customFormat="true" ht="12.75" hidden="false" customHeight="false" outlineLevel="0" collapsed="false">
      <c r="A161" s="52"/>
      <c r="B161" s="19" t="s">
        <v>180</v>
      </c>
      <c r="C161" s="19"/>
      <c r="D161" s="20" t="s">
        <v>181</v>
      </c>
      <c r="E161" s="21" t="n">
        <f aca="false">E162</f>
        <v>268214.5</v>
      </c>
      <c r="F161" s="21" t="n">
        <f aca="false">F162</f>
        <v>268214.5</v>
      </c>
      <c r="G161" s="21" t="n">
        <f aca="false">G162</f>
        <v>163847.3</v>
      </c>
      <c r="H161" s="21" t="n">
        <f aca="false">H162</f>
        <v>163847.3</v>
      </c>
      <c r="I161" s="21" t="n">
        <f aca="false">I162</f>
        <v>0</v>
      </c>
      <c r="J161" s="21" t="n">
        <f aca="false">(G161/F161)*100</f>
        <v>61.0881589175827</v>
      </c>
      <c r="K161" s="31"/>
    </row>
    <row r="162" s="8" customFormat="true" ht="12.75" hidden="false" customHeight="false" outlineLevel="0" collapsed="false">
      <c r="A162" s="52"/>
      <c r="B162" s="51"/>
      <c r="C162" s="19" t="s">
        <v>54</v>
      </c>
      <c r="D162" s="20" t="s">
        <v>55</v>
      </c>
      <c r="E162" s="21" t="n">
        <v>268214.5</v>
      </c>
      <c r="F162" s="21" t="n">
        <v>268214.5</v>
      </c>
      <c r="G162" s="21" t="n">
        <v>163847.3</v>
      </c>
      <c r="H162" s="21" t="n">
        <v>163847.3</v>
      </c>
      <c r="I162" s="21" t="n">
        <v>0</v>
      </c>
      <c r="J162" s="21" t="n">
        <f aca="false">(G162/F162)*100</f>
        <v>61.0881589175827</v>
      </c>
    </row>
    <row r="163" s="8" customFormat="true" ht="25.5" hidden="false" customHeight="true" outlineLevel="0" collapsed="false">
      <c r="A163" s="55" t="s">
        <v>182</v>
      </c>
      <c r="B163" s="56"/>
      <c r="C163" s="25"/>
      <c r="D163" s="26" t="s">
        <v>183</v>
      </c>
      <c r="E163" s="27" t="n">
        <f aca="false">E164</f>
        <v>1187490</v>
      </c>
      <c r="F163" s="27" t="n">
        <f aca="false">F164</f>
        <v>1187490</v>
      </c>
      <c r="G163" s="27" t="n">
        <f aca="false">G164</f>
        <v>1240034.89</v>
      </c>
      <c r="H163" s="27" t="n">
        <f aca="false">H164</f>
        <v>1240034.89</v>
      </c>
      <c r="I163" s="27" t="n">
        <f aca="false">I164</f>
        <v>0</v>
      </c>
      <c r="J163" s="27" t="n">
        <f aca="false">(G163/F163)*100</f>
        <v>104.424870104169</v>
      </c>
    </row>
    <row r="164" s="8" customFormat="true" ht="40.5" hidden="false" customHeight="true" outlineLevel="0" collapsed="false">
      <c r="A164" s="29"/>
      <c r="B164" s="49" t="s">
        <v>184</v>
      </c>
      <c r="C164" s="19"/>
      <c r="D164" s="20" t="s">
        <v>185</v>
      </c>
      <c r="E164" s="21" t="n">
        <f aca="false">E165+E166+E167</f>
        <v>1187490</v>
      </c>
      <c r="F164" s="21" t="n">
        <f aca="false">F165+F166+F167</f>
        <v>1187490</v>
      </c>
      <c r="G164" s="21" t="n">
        <f aca="false">G165+G166+G167</f>
        <v>1240034.89</v>
      </c>
      <c r="H164" s="21" t="n">
        <f aca="false">H165+H166+H167</f>
        <v>1240034.89</v>
      </c>
      <c r="I164" s="21" t="n">
        <f aca="false">I165+I166+I167</f>
        <v>0</v>
      </c>
      <c r="J164" s="21" t="n">
        <f aca="false">(G164/F164)*100</f>
        <v>104.424870104169</v>
      </c>
    </row>
    <row r="165" s="8" customFormat="true" ht="25.5" hidden="false" customHeight="true" outlineLevel="0" collapsed="false">
      <c r="A165" s="30"/>
      <c r="B165" s="29"/>
      <c r="C165" s="19" t="s">
        <v>186</v>
      </c>
      <c r="D165" s="20" t="s">
        <v>187</v>
      </c>
      <c r="E165" s="21" t="n">
        <v>3000</v>
      </c>
      <c r="F165" s="21" t="n">
        <v>3000</v>
      </c>
      <c r="G165" s="21" t="n">
        <v>0</v>
      </c>
      <c r="H165" s="21" t="n">
        <v>0</v>
      </c>
      <c r="I165" s="21" t="n">
        <v>0</v>
      </c>
      <c r="J165" s="21" t="n">
        <f aca="false">(G165/F165)*100</f>
        <v>0</v>
      </c>
    </row>
    <row r="166" s="8" customFormat="true" ht="12.75" hidden="false" customHeight="true" outlineLevel="0" collapsed="false">
      <c r="A166" s="30"/>
      <c r="B166" s="30"/>
      <c r="C166" s="19" t="s">
        <v>26</v>
      </c>
      <c r="D166" s="24" t="s">
        <v>27</v>
      </c>
      <c r="E166" s="21" t="n">
        <v>897000</v>
      </c>
      <c r="F166" s="21" t="n">
        <v>897000</v>
      </c>
      <c r="G166" s="21" t="n">
        <v>738803.79</v>
      </c>
      <c r="H166" s="21" t="n">
        <v>738803.79</v>
      </c>
      <c r="I166" s="21" t="n">
        <v>0</v>
      </c>
      <c r="J166" s="21" t="n">
        <f aca="false">(G166/F166)*100</f>
        <v>82.363856187291</v>
      </c>
    </row>
    <row r="167" s="8" customFormat="true" ht="12.75" hidden="false" customHeight="true" outlineLevel="0" collapsed="false">
      <c r="A167" s="44"/>
      <c r="B167" s="44"/>
      <c r="C167" s="45" t="s">
        <v>34</v>
      </c>
      <c r="D167" s="20" t="s">
        <v>35</v>
      </c>
      <c r="E167" s="47" t="n">
        <v>287490</v>
      </c>
      <c r="F167" s="47" t="n">
        <v>287490</v>
      </c>
      <c r="G167" s="47" t="n">
        <v>501231.1</v>
      </c>
      <c r="H167" s="47" t="n">
        <v>501231.1</v>
      </c>
      <c r="I167" s="47" t="n">
        <v>0</v>
      </c>
      <c r="J167" s="21" t="n">
        <f aca="false">(G167/F167)*100</f>
        <v>174.347316428398</v>
      </c>
    </row>
    <row r="168" customFormat="false" ht="19.5" hidden="false" customHeight="true" outlineLevel="0" collapsed="false">
      <c r="A168" s="57" t="s">
        <v>188</v>
      </c>
      <c r="B168" s="57"/>
      <c r="C168" s="57"/>
      <c r="D168" s="57"/>
      <c r="E168" s="58" t="n">
        <f aca="false">E6+E11+E23+E35+E45+E56+E64+E74+E85+E101+E109+E136+E152+E163</f>
        <v>61427036.65</v>
      </c>
      <c r="F168" s="58" t="n">
        <f aca="false">F6+F11+F23+F35+F45+F56+F64+F74+F85+F101+F109+F136+F152+F163</f>
        <v>63185522.61</v>
      </c>
      <c r="G168" s="58" t="n">
        <f aca="false">G6+G11+G23+G35+G45+G56+G64+G74+G85+G101+G109+G136+G152+G163</f>
        <v>32255225.77</v>
      </c>
      <c r="H168" s="58" t="n">
        <f aca="false">H6+H11+H23+H35+H45+H56+H64+H74+H85+H101+H109+H136+H152+H163</f>
        <v>31926395.51</v>
      </c>
      <c r="I168" s="58" t="n">
        <f aca="false">I6+I11+I23+I35+I45+I56+I64+I74+I85+I101+I109+I136+I152+I163</f>
        <v>328830.26</v>
      </c>
      <c r="J168" s="59" t="n">
        <f aca="false">(G168/F168)*100</f>
        <v>51.048443437097</v>
      </c>
      <c r="K168" s="60"/>
    </row>
    <row r="169" customFormat="false" ht="14.25" hidden="false" customHeight="true" outlineLevel="0" collapsed="false">
      <c r="A169" s="61"/>
      <c r="B169" s="62"/>
      <c r="C169" s="62"/>
      <c r="D169" s="62"/>
      <c r="E169" s="1"/>
      <c r="F169" s="62"/>
      <c r="G169" s="62"/>
      <c r="H169" s="62"/>
      <c r="I169" s="62"/>
      <c r="J169" s="62"/>
    </row>
    <row r="170" customFormat="false" ht="12.75" hidden="true" customHeight="false" outlineLevel="0" collapsed="false"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63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63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</row>
  </sheetData>
  <mergeCells count="27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B49:B52"/>
    <mergeCell ref="B54:B55"/>
    <mergeCell ref="A65:A73"/>
    <mergeCell ref="B66:B70"/>
    <mergeCell ref="B72:B73"/>
    <mergeCell ref="B87:B89"/>
    <mergeCell ref="B91:B93"/>
    <mergeCell ref="B95:B97"/>
    <mergeCell ref="B111:B118"/>
    <mergeCell ref="A124:A131"/>
    <mergeCell ref="B124:B126"/>
    <mergeCell ref="B130:B131"/>
    <mergeCell ref="B144:B146"/>
    <mergeCell ref="A153:A162"/>
    <mergeCell ref="B154:B157"/>
    <mergeCell ref="A168:D168"/>
  </mergeCells>
  <printOptions headings="false" gridLines="false" gridLinesSet="true" horizontalCentered="true" verticalCentered="false"/>
  <pageMargins left="0.275694444444444" right="0.196527777777778" top="0.827083333333333" bottom="0.59027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acja o przebiegu wykonania budżetu Powiatu Gryfińskiego za I półrocze 2010&amp;RTabela Nr 1</oddHeader>
    <oddFooter>&amp;RCzęść tabelaryczna-strona &amp;P 
 </oddFooter>
  </headerFooter>
  <rowBreaks count="7" manualBreakCount="7">
    <brk id="44" man="true" max="16383" min="0"/>
    <brk id="59" man="true" max="16383" min="0"/>
    <brk id="78" man="true" max="16383" min="0"/>
    <brk id="100" man="true" max="16383" min="0"/>
    <brk id="122" man="true" max="16383" min="0"/>
    <brk id="137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62"/>
      <c r="B1" s="62"/>
      <c r="C1" s="62"/>
      <c r="D1" s="62"/>
      <c r="E1" s="221"/>
      <c r="F1" s="221"/>
      <c r="G1" s="221"/>
      <c r="H1" s="221"/>
    </row>
    <row r="2" customFormat="false" ht="48" hidden="false" customHeight="true" outlineLevel="0" collapsed="false">
      <c r="A2" s="64" t="s">
        <v>382</v>
      </c>
      <c r="B2" s="64"/>
      <c r="C2" s="64"/>
      <c r="D2" s="64"/>
      <c r="E2" s="64"/>
      <c r="F2" s="64"/>
      <c r="G2" s="64"/>
      <c r="H2" s="370"/>
      <c r="I2" s="224"/>
      <c r="K2" s="414"/>
      <c r="L2" s="414"/>
    </row>
    <row r="3" customFormat="false" ht="9.75" hidden="false" customHeight="true" outlineLevel="0" collapsed="false">
      <c r="A3" s="370"/>
      <c r="B3" s="370"/>
      <c r="C3" s="370"/>
      <c r="D3" s="370"/>
      <c r="E3" s="415" t="s">
        <v>214</v>
      </c>
      <c r="F3" s="415"/>
      <c r="G3" s="415"/>
      <c r="H3" s="415"/>
      <c r="K3" s="414"/>
      <c r="L3" s="414"/>
    </row>
    <row r="4" customFormat="false" ht="64.5" hidden="false" customHeight="true" outlineLevel="0" collapsed="false">
      <c r="A4" s="226" t="s">
        <v>1</v>
      </c>
      <c r="B4" s="226" t="s">
        <v>2</v>
      </c>
      <c r="C4" s="226" t="s">
        <v>3</v>
      </c>
      <c r="D4" s="226" t="s">
        <v>383</v>
      </c>
      <c r="E4" s="5" t="s">
        <v>357</v>
      </c>
      <c r="F4" s="5" t="s">
        <v>190</v>
      </c>
      <c r="G4" s="5" t="s">
        <v>7</v>
      </c>
      <c r="H4" s="5" t="s">
        <v>9</v>
      </c>
      <c r="I4" s="63"/>
    </row>
    <row r="5" customFormat="false" ht="12" hidden="false" customHeight="true" outlineLevel="0" collapsed="false">
      <c r="A5" s="371" t="n">
        <v>1</v>
      </c>
      <c r="B5" s="371" t="n">
        <v>2</v>
      </c>
      <c r="C5" s="371" t="n">
        <v>3</v>
      </c>
      <c r="D5" s="371" t="n">
        <v>4</v>
      </c>
      <c r="E5" s="371" t="n">
        <v>5</v>
      </c>
      <c r="F5" s="371" t="n">
        <v>6</v>
      </c>
      <c r="G5" s="371" t="n">
        <v>7</v>
      </c>
      <c r="H5" s="371" t="n">
        <v>8</v>
      </c>
    </row>
    <row r="6" customFormat="false" ht="30" hidden="false" customHeight="true" outlineLevel="0" collapsed="false">
      <c r="A6" s="235" t="n">
        <v>801</v>
      </c>
      <c r="B6" s="235" t="n">
        <v>80120</v>
      </c>
      <c r="C6" s="235" t="n">
        <v>2540</v>
      </c>
      <c r="D6" s="416" t="s">
        <v>384</v>
      </c>
      <c r="E6" s="417" t="n">
        <v>78000</v>
      </c>
      <c r="F6" s="417" t="n">
        <v>78000</v>
      </c>
      <c r="G6" s="417" t="n">
        <v>28416.48</v>
      </c>
      <c r="H6" s="417" t="n">
        <f aca="false">(G6/F6)*100</f>
        <v>36.4313846153846</v>
      </c>
    </row>
    <row r="7" customFormat="false" ht="23.25" hidden="false" customHeight="true" outlineLevel="0" collapsed="false">
      <c r="A7" s="239" t="n">
        <v>801</v>
      </c>
      <c r="B7" s="239" t="n">
        <v>80120</v>
      </c>
      <c r="C7" s="239" t="n">
        <v>2540</v>
      </c>
      <c r="D7" s="404" t="s">
        <v>385</v>
      </c>
      <c r="E7" s="274" t="n">
        <v>122000</v>
      </c>
      <c r="F7" s="274" t="n">
        <v>122000</v>
      </c>
      <c r="G7" s="274" t="n">
        <v>52431.83</v>
      </c>
      <c r="H7" s="274" t="n">
        <f aca="false">(G7/F7)*100</f>
        <v>42.9769098360656</v>
      </c>
    </row>
    <row r="8" customFormat="false" ht="30" hidden="false" customHeight="true" outlineLevel="0" collapsed="false">
      <c r="A8" s="239" t="n">
        <v>801</v>
      </c>
      <c r="B8" s="239" t="n">
        <v>80120</v>
      </c>
      <c r="C8" s="239" t="n">
        <v>2540</v>
      </c>
      <c r="D8" s="404" t="s">
        <v>386</v>
      </c>
      <c r="E8" s="274" t="n">
        <v>105000</v>
      </c>
      <c r="F8" s="274" t="n">
        <v>105000</v>
      </c>
      <c r="G8" s="274" t="n">
        <v>41343.58</v>
      </c>
      <c r="H8" s="274" t="n">
        <f aca="false">(G8/F8)*100</f>
        <v>39.3748380952381</v>
      </c>
      <c r="I8" s="63"/>
      <c r="J8" s="63"/>
    </row>
    <row r="9" customFormat="false" ht="30" hidden="false" customHeight="true" outlineLevel="0" collapsed="false">
      <c r="A9" s="244" t="n">
        <v>801</v>
      </c>
      <c r="B9" s="244" t="n">
        <v>80130</v>
      </c>
      <c r="C9" s="244" t="n">
        <v>2540</v>
      </c>
      <c r="D9" s="402" t="s">
        <v>387</v>
      </c>
      <c r="E9" s="403" t="n">
        <v>24000</v>
      </c>
      <c r="F9" s="403" t="n">
        <v>24000</v>
      </c>
      <c r="G9" s="274" t="n">
        <v>4904.82</v>
      </c>
      <c r="H9" s="274" t="n">
        <f aca="false">(G9/F9)*100</f>
        <v>20.43675</v>
      </c>
      <c r="J9" s="63"/>
    </row>
    <row r="10" customFormat="false" ht="30" hidden="false" customHeight="true" outlineLevel="0" collapsed="false">
      <c r="A10" s="244" t="n">
        <v>801</v>
      </c>
      <c r="B10" s="244" t="n">
        <v>80130</v>
      </c>
      <c r="C10" s="244" t="n">
        <v>2540</v>
      </c>
      <c r="D10" s="404" t="s">
        <v>386</v>
      </c>
      <c r="E10" s="403" t="n">
        <v>20000</v>
      </c>
      <c r="F10" s="403" t="n">
        <v>20000</v>
      </c>
      <c r="G10" s="274" t="n">
        <v>6630.59</v>
      </c>
      <c r="H10" s="274" t="n">
        <f aca="false">(G10/F10)*100</f>
        <v>33.15295</v>
      </c>
    </row>
    <row r="11" customFormat="false" ht="22.5" hidden="false" customHeight="true" outlineLevel="0" collapsed="false">
      <c r="A11" s="244" t="n">
        <v>853</v>
      </c>
      <c r="B11" s="244" t="n">
        <v>85311</v>
      </c>
      <c r="C11" s="244" t="n">
        <v>2580</v>
      </c>
      <c r="D11" s="402" t="s">
        <v>388</v>
      </c>
      <c r="E11" s="403" t="n">
        <v>87132</v>
      </c>
      <c r="F11" s="403" t="n">
        <v>88776</v>
      </c>
      <c r="G11" s="274" t="n">
        <v>43776</v>
      </c>
      <c r="H11" s="274" t="n">
        <f aca="false">(G11/F11)*100</f>
        <v>49.3106244931062</v>
      </c>
    </row>
    <row r="12" customFormat="false" ht="30" hidden="false" customHeight="true" outlineLevel="0" collapsed="false">
      <c r="A12" s="230" t="s">
        <v>333</v>
      </c>
      <c r="B12" s="230"/>
      <c r="C12" s="230"/>
      <c r="D12" s="230"/>
      <c r="E12" s="392" t="n">
        <f aca="false">E6+E7+E8+E9+E10+E11</f>
        <v>436132</v>
      </c>
      <c r="F12" s="392" t="n">
        <f aca="false">F6+F7+F8+F9+F10+F11</f>
        <v>437776</v>
      </c>
      <c r="G12" s="392" t="n">
        <f aca="false">G6+G7+G8+G9+G10+G11</f>
        <v>177503.3</v>
      </c>
      <c r="H12" s="392" t="n">
        <f aca="false">(G12/F12)*100</f>
        <v>40.5466037425533</v>
      </c>
    </row>
  </sheetData>
  <mergeCells count="3">
    <mergeCell ref="A2:G2"/>
    <mergeCell ref="E3:H3"/>
    <mergeCell ref="A12:D12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Informacja o przebiegu wykonania budżetu Powiatu Gryfińskiego za I półrocze 2010&amp;RTabela Nr  19</oddHeader>
    <oddFooter>&amp;RCzęść tabelaryczna - strona 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  <c r="I1" s="64"/>
      <c r="J1" s="65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90</v>
      </c>
      <c r="G2" s="5" t="s">
        <v>7</v>
      </c>
      <c r="H2" s="6" t="s">
        <v>8</v>
      </c>
      <c r="I2" s="6"/>
      <c r="J2" s="5" t="s">
        <v>191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66" t="n">
        <v>1</v>
      </c>
      <c r="B5" s="66"/>
      <c r="C5" s="66"/>
      <c r="D5" s="66" t="s">
        <v>192</v>
      </c>
      <c r="E5" s="67" t="n">
        <f aca="false">E6+E13+E23+E26+E32+E37+E44+E47+E59+E62+E77+E83</f>
        <v>6609157.12</v>
      </c>
      <c r="F5" s="67" t="n">
        <f aca="false">F6+F13+F23+F26+F32+F37+F44+F47+F59+F62+F77+F83</f>
        <v>6615757.12</v>
      </c>
      <c r="G5" s="67" t="n">
        <f aca="false">G6+G13+G23+G26+G32+G37+G44+G47+G59+G62+G77+G83</f>
        <v>2307876.9</v>
      </c>
      <c r="H5" s="67" t="n">
        <f aca="false">H6+H13+H23+H26+H32+H37+H44+H47+H59+H62+H77+H83</f>
        <v>2303466.94</v>
      </c>
      <c r="I5" s="67" t="e">
        <f aca="false">I6+I13+I23+I26+I32+I37+I44+I47+I59+I62+I77+I83</f>
        <v>#VALUE!</v>
      </c>
      <c r="J5" s="68" t="n">
        <f aca="false">(G5/F5)*100</f>
        <v>34.8845469707933</v>
      </c>
      <c r="K5" s="60"/>
    </row>
    <row r="6" customFormat="false" ht="12.75" hidden="false" customHeight="false" outlineLevel="0" collapsed="false">
      <c r="A6" s="13" t="s">
        <v>22</v>
      </c>
      <c r="B6" s="13"/>
      <c r="C6" s="13"/>
      <c r="D6" s="14" t="s">
        <v>23</v>
      </c>
      <c r="E6" s="15" t="n">
        <f aca="false">E7</f>
        <v>165000</v>
      </c>
      <c r="F6" s="15" t="n">
        <f aca="false">F7</f>
        <v>165000</v>
      </c>
      <c r="G6" s="15" t="n">
        <f aca="false">G7</f>
        <v>3791.84</v>
      </c>
      <c r="H6" s="15" t="n">
        <f aca="false">H7</f>
        <v>3791.84</v>
      </c>
      <c r="I6" s="15" t="e">
        <f aca="false">I7</f>
        <v>#VALUE!</v>
      </c>
      <c r="J6" s="69" t="n">
        <f aca="false">(G6/F6)*100</f>
        <v>2.29808484848485</v>
      </c>
    </row>
    <row r="7" customFormat="false" ht="12.75" hidden="false" customHeight="false" outlineLevel="0" collapsed="false">
      <c r="A7" s="70"/>
      <c r="B7" s="19" t="s">
        <v>24</v>
      </c>
      <c r="C7" s="19"/>
      <c r="D7" s="20" t="s">
        <v>25</v>
      </c>
      <c r="E7" s="21" t="n">
        <f aca="false">E8+E9+E10+E11+E12</f>
        <v>165000</v>
      </c>
      <c r="F7" s="21" t="n">
        <f aca="false">F8+F9+F10+F11+F12</f>
        <v>165000</v>
      </c>
      <c r="G7" s="21" t="n">
        <f aca="false">G8+G9+G10+G11+G12</f>
        <v>3791.84</v>
      </c>
      <c r="H7" s="21" t="n">
        <f aca="false">H8+H9+H10+H11+H12</f>
        <v>3791.84</v>
      </c>
      <c r="I7" s="21" t="e">
        <f aca="false">I8+I9+I10+I11+I12</f>
        <v>#VALUE!</v>
      </c>
      <c r="J7" s="21"/>
      <c r="K7" s="60"/>
    </row>
    <row r="8" customFormat="false" ht="12.75" hidden="false" customHeight="false" outlineLevel="0" collapsed="false">
      <c r="A8" s="70"/>
      <c r="B8" s="29"/>
      <c r="C8" s="19" t="s">
        <v>26</v>
      </c>
      <c r="D8" s="20" t="s">
        <v>27</v>
      </c>
      <c r="E8" s="21" t="n">
        <v>0</v>
      </c>
      <c r="F8" s="21" t="n">
        <v>0</v>
      </c>
      <c r="G8" s="21" t="n">
        <v>8.8</v>
      </c>
      <c r="H8" s="21" t="n">
        <v>8.8</v>
      </c>
      <c r="I8" s="22" t="n">
        <v>0</v>
      </c>
      <c r="J8" s="71"/>
      <c r="K8" s="60"/>
    </row>
    <row r="9" customFormat="false" ht="76.5" hidden="false" customHeight="false" outlineLevel="0" collapsed="false">
      <c r="A9" s="70"/>
      <c r="B9" s="70"/>
      <c r="C9" s="19" t="s">
        <v>28</v>
      </c>
      <c r="D9" s="24" t="s">
        <v>29</v>
      </c>
      <c r="E9" s="21" t="n">
        <v>20000</v>
      </c>
      <c r="F9" s="21" t="n">
        <v>20000</v>
      </c>
      <c r="G9" s="21" t="n">
        <v>0</v>
      </c>
      <c r="H9" s="21" t="n">
        <v>0</v>
      </c>
      <c r="I9" s="22" t="n">
        <v>0</v>
      </c>
      <c r="J9" s="72" t="n">
        <f aca="false">(G9/F9)*100</f>
        <v>0</v>
      </c>
      <c r="K9" s="60"/>
    </row>
    <row r="10" customFormat="false" ht="12.75" hidden="false" customHeight="false" outlineLevel="0" collapsed="false">
      <c r="A10" s="70"/>
      <c r="B10" s="70"/>
      <c r="C10" s="19" t="s">
        <v>30</v>
      </c>
      <c r="D10" s="20" t="s">
        <v>31</v>
      </c>
      <c r="E10" s="21" t="n">
        <v>0</v>
      </c>
      <c r="F10" s="21" t="n">
        <v>0</v>
      </c>
      <c r="G10" s="21" t="n">
        <v>3624.35</v>
      </c>
      <c r="H10" s="21" t="n">
        <v>3624.35</v>
      </c>
      <c r="I10" s="22" t="n">
        <v>0</v>
      </c>
      <c r="J10" s="72"/>
    </row>
    <row r="11" customFormat="false" ht="12.75" hidden="false" customHeight="false" outlineLevel="0" collapsed="false">
      <c r="A11" s="70"/>
      <c r="B11" s="70"/>
      <c r="C11" s="29" t="s">
        <v>32</v>
      </c>
      <c r="D11" s="20" t="s">
        <v>33</v>
      </c>
      <c r="E11" s="36" t="n">
        <v>0</v>
      </c>
      <c r="F11" s="36" t="n">
        <v>0</v>
      </c>
      <c r="G11" s="36" t="n">
        <v>158.69</v>
      </c>
      <c r="H11" s="36" t="n">
        <v>158.69</v>
      </c>
      <c r="I11" s="37" t="n">
        <v>0</v>
      </c>
      <c r="J11" s="72"/>
    </row>
    <row r="12" customFormat="false" ht="12.75" hidden="false" customHeight="false" outlineLevel="0" collapsed="false">
      <c r="A12" s="70"/>
      <c r="B12" s="70"/>
      <c r="C12" s="45" t="s">
        <v>34</v>
      </c>
      <c r="D12" s="46" t="s">
        <v>35</v>
      </c>
      <c r="E12" s="47" t="n">
        <v>145000</v>
      </c>
      <c r="F12" s="47" t="n">
        <v>145000</v>
      </c>
      <c r="G12" s="47" t="n">
        <v>0</v>
      </c>
      <c r="H12" s="47" t="n">
        <v>0</v>
      </c>
      <c r="I12" s="73" t="s">
        <v>193</v>
      </c>
      <c r="J12" s="74" t="n">
        <f aca="false">(G12/F12)*100</f>
        <v>0</v>
      </c>
    </row>
    <row r="13" customFormat="false" ht="12.75" hidden="false" customHeight="false" outlineLevel="0" collapsed="false">
      <c r="A13" s="13" t="s">
        <v>46</v>
      </c>
      <c r="B13" s="13"/>
      <c r="C13" s="13"/>
      <c r="D13" s="14" t="s">
        <v>47</v>
      </c>
      <c r="E13" s="15" t="n">
        <f aca="false">E14</f>
        <v>3164659.16</v>
      </c>
      <c r="F13" s="15" t="n">
        <f aca="false">F14</f>
        <v>3164659.16</v>
      </c>
      <c r="G13" s="15" t="n">
        <f aca="false">G14</f>
        <v>436352.57</v>
      </c>
      <c r="H13" s="15" t="n">
        <f aca="false">H14</f>
        <v>431942.61</v>
      </c>
      <c r="I13" s="15" t="n">
        <f aca="false">I14</f>
        <v>4409.96</v>
      </c>
      <c r="J13" s="69" t="n">
        <f aca="false">(G13/F13)*100</f>
        <v>13.7882959250499</v>
      </c>
      <c r="K13" s="60"/>
    </row>
    <row r="14" customFormat="false" ht="12.75" hidden="false" customHeight="false" outlineLevel="0" collapsed="false">
      <c r="A14" s="29"/>
      <c r="B14" s="19" t="s">
        <v>48</v>
      </c>
      <c r="C14" s="19"/>
      <c r="D14" s="20" t="s">
        <v>49</v>
      </c>
      <c r="E14" s="21" t="n">
        <f aca="false">E15+E16+E17+E18+E19+E20+E21+E22</f>
        <v>3164659.16</v>
      </c>
      <c r="F14" s="21" t="n">
        <f aca="false">F15+F16+F17+F18+F19+F20+F21+F22</f>
        <v>3164659.16</v>
      </c>
      <c r="G14" s="21" t="n">
        <f aca="false">G15+G16+G17+G18+G19+G20+G21+G22</f>
        <v>436352.57</v>
      </c>
      <c r="H14" s="21" t="n">
        <f aca="false">H15+H16+H17+H18+H19+H20+H21+H22</f>
        <v>431942.61</v>
      </c>
      <c r="I14" s="21" t="n">
        <f aca="false">I15+I16+I17+I18+I19+I20+I21+I22</f>
        <v>4409.96</v>
      </c>
      <c r="J14" s="72" t="n">
        <f aca="false">(G14/F14)*100</f>
        <v>13.7882959250499</v>
      </c>
    </row>
    <row r="15" customFormat="false" ht="25.5" hidden="false" customHeight="false" outlineLevel="0" collapsed="false">
      <c r="A15" s="30"/>
      <c r="B15" s="29"/>
      <c r="C15" s="19" t="s">
        <v>50</v>
      </c>
      <c r="D15" s="20" t="s">
        <v>51</v>
      </c>
      <c r="E15" s="21" t="n">
        <v>4580</v>
      </c>
      <c r="F15" s="21" t="n">
        <v>4580</v>
      </c>
      <c r="G15" s="21" t="n">
        <v>4580.29</v>
      </c>
      <c r="H15" s="21" t="n">
        <v>4580.29</v>
      </c>
      <c r="I15" s="22" t="n">
        <v>0</v>
      </c>
      <c r="J15" s="72" t="n">
        <f aca="false">(G15/F15)*100</f>
        <v>100.006331877729</v>
      </c>
    </row>
    <row r="16" customFormat="false" ht="80.25" hidden="false" customHeight="true" outlineLevel="0" collapsed="false">
      <c r="A16" s="30"/>
      <c r="B16" s="30"/>
      <c r="C16" s="29" t="s">
        <v>28</v>
      </c>
      <c r="D16" s="24" t="s">
        <v>29</v>
      </c>
      <c r="E16" s="21" t="n">
        <v>381379.16</v>
      </c>
      <c r="F16" s="36" t="n">
        <v>381379.16</v>
      </c>
      <c r="G16" s="36" t="n">
        <v>192512.58</v>
      </c>
      <c r="H16" s="36" t="n">
        <v>192512.58</v>
      </c>
      <c r="I16" s="37" t="n">
        <v>0</v>
      </c>
      <c r="J16" s="72" t="n">
        <f aca="false">(G16/F16)*100</f>
        <v>50.4780019967531</v>
      </c>
    </row>
    <row r="17" customFormat="false" ht="38.25" hidden="false" customHeight="false" outlineLevel="0" collapsed="false">
      <c r="A17" s="30"/>
      <c r="B17" s="30"/>
      <c r="C17" s="29" t="s">
        <v>52</v>
      </c>
      <c r="D17" s="24" t="s">
        <v>53</v>
      </c>
      <c r="E17" s="21" t="n">
        <v>13100</v>
      </c>
      <c r="F17" s="36" t="n">
        <v>13100</v>
      </c>
      <c r="G17" s="36" t="n">
        <v>4409.96</v>
      </c>
      <c r="H17" s="36" t="n">
        <v>0</v>
      </c>
      <c r="I17" s="37" t="n">
        <v>4409.96</v>
      </c>
      <c r="J17" s="72" t="n">
        <f aca="false">(G17/F17)*100</f>
        <v>33.6638167938931</v>
      </c>
    </row>
    <row r="18" customFormat="false" ht="12.75" hidden="false" customHeight="false" outlineLevel="0" collapsed="false">
      <c r="A18" s="30"/>
      <c r="B18" s="30"/>
      <c r="C18" s="29" t="s">
        <v>54</v>
      </c>
      <c r="D18" s="24" t="s">
        <v>55</v>
      </c>
      <c r="E18" s="21" t="n">
        <v>315000</v>
      </c>
      <c r="F18" s="36" t="n">
        <v>315000</v>
      </c>
      <c r="G18" s="36" t="n">
        <v>233679.74</v>
      </c>
      <c r="H18" s="36" t="n">
        <v>233679.74</v>
      </c>
      <c r="I18" s="37" t="n">
        <v>0</v>
      </c>
      <c r="J18" s="72" t="n">
        <f aca="false">(G18/F18)*100</f>
        <v>74.1840444444444</v>
      </c>
    </row>
    <row r="19" customFormat="false" ht="12.75" hidden="false" customHeight="false" outlineLevel="0" collapsed="false">
      <c r="A19" s="30"/>
      <c r="B19" s="30"/>
      <c r="C19" s="29" t="s">
        <v>30</v>
      </c>
      <c r="D19" s="20" t="s">
        <v>31</v>
      </c>
      <c r="E19" s="36" t="n">
        <v>0</v>
      </c>
      <c r="F19" s="36" t="n">
        <v>0</v>
      </c>
      <c r="G19" s="36" t="n">
        <v>79.5</v>
      </c>
      <c r="H19" s="36" t="n">
        <v>79.5</v>
      </c>
      <c r="I19" s="37" t="n">
        <v>0</v>
      </c>
      <c r="J19" s="72"/>
    </row>
    <row r="20" customFormat="false" ht="25.5" hidden="false" customHeight="false" outlineLevel="0" collapsed="false">
      <c r="A20" s="30"/>
      <c r="B20" s="30"/>
      <c r="C20" s="29" t="s">
        <v>56</v>
      </c>
      <c r="D20" s="24" t="s">
        <v>194</v>
      </c>
      <c r="E20" s="36" t="n">
        <v>2450000</v>
      </c>
      <c r="F20" s="36" t="n">
        <v>2450000</v>
      </c>
      <c r="G20" s="36" t="n">
        <v>0</v>
      </c>
      <c r="H20" s="36" t="n">
        <v>0</v>
      </c>
      <c r="I20" s="37" t="n">
        <v>0</v>
      </c>
      <c r="J20" s="72" t="n">
        <f aca="false">(G20/F20)*100</f>
        <v>0</v>
      </c>
    </row>
    <row r="21" customFormat="false" ht="12.75" hidden="false" customHeight="false" outlineLevel="0" collapsed="false">
      <c r="A21" s="30"/>
      <c r="B21" s="30"/>
      <c r="C21" s="19" t="s">
        <v>32</v>
      </c>
      <c r="D21" s="20" t="s">
        <v>33</v>
      </c>
      <c r="E21" s="21" t="n">
        <v>500</v>
      </c>
      <c r="F21" s="21" t="n">
        <v>500</v>
      </c>
      <c r="G21" s="21" t="n">
        <v>270.82</v>
      </c>
      <c r="H21" s="21" t="n">
        <f aca="false">G21</f>
        <v>270.82</v>
      </c>
      <c r="I21" s="21" t="n">
        <v>0</v>
      </c>
      <c r="J21" s="72" t="n">
        <f aca="false">(G21/F21)*100</f>
        <v>54.164</v>
      </c>
    </row>
    <row r="22" customFormat="false" ht="12.75" hidden="false" customHeight="false" outlineLevel="0" collapsed="false">
      <c r="A22" s="44"/>
      <c r="B22" s="44"/>
      <c r="C22" s="45" t="s">
        <v>34</v>
      </c>
      <c r="D22" s="46" t="s">
        <v>35</v>
      </c>
      <c r="E22" s="47" t="n">
        <v>100</v>
      </c>
      <c r="F22" s="47" t="n">
        <v>100</v>
      </c>
      <c r="G22" s="47" t="n">
        <v>819.68</v>
      </c>
      <c r="H22" s="47" t="n">
        <v>819.68</v>
      </c>
      <c r="I22" s="47" t="n">
        <v>0</v>
      </c>
      <c r="J22" s="74" t="n">
        <f aca="false">(G22/F22)*100</f>
        <v>819.68</v>
      </c>
    </row>
    <row r="23" s="77" customFormat="true" ht="12.75" hidden="false" customHeight="false" outlineLevel="0" collapsed="false">
      <c r="A23" s="54" t="s">
        <v>59</v>
      </c>
      <c r="B23" s="54"/>
      <c r="C23" s="54"/>
      <c r="D23" s="75" t="s">
        <v>60</v>
      </c>
      <c r="E23" s="16" t="n">
        <f aca="false">SUM(E24)</f>
        <v>600</v>
      </c>
      <c r="F23" s="16" t="n">
        <f aca="false">F24</f>
        <v>600</v>
      </c>
      <c r="G23" s="16" t="n">
        <f aca="false">G24</f>
        <v>97.88</v>
      </c>
      <c r="H23" s="16" t="n">
        <f aca="false">SUM(H24)</f>
        <v>97.88</v>
      </c>
      <c r="I23" s="76" t="n">
        <v>0</v>
      </c>
      <c r="J23" s="69" t="n">
        <f aca="false">(G23/F23)*100</f>
        <v>16.3133333333333</v>
      </c>
    </row>
    <row r="24" customFormat="false" ht="12.75" hidden="false" customHeight="false" outlineLevel="0" collapsed="false">
      <c r="A24" s="70"/>
      <c r="B24" s="30" t="s">
        <v>67</v>
      </c>
      <c r="C24" s="30"/>
      <c r="D24" s="78" t="s">
        <v>68</v>
      </c>
      <c r="E24" s="43" t="n">
        <f aca="false">E25</f>
        <v>600</v>
      </c>
      <c r="F24" s="43" t="n">
        <f aca="false">F25</f>
        <v>600</v>
      </c>
      <c r="G24" s="43" t="n">
        <f aca="false">G25</f>
        <v>97.88</v>
      </c>
      <c r="H24" s="43" t="n">
        <f aca="false">SUM(H25:H25)</f>
        <v>97.88</v>
      </c>
      <c r="I24" s="79" t="n">
        <v>0</v>
      </c>
      <c r="J24" s="72" t="n">
        <f aca="false">(G24/F24)*100</f>
        <v>16.3133333333333</v>
      </c>
    </row>
    <row r="25" customFormat="false" ht="12.75" hidden="false" customHeight="false" outlineLevel="0" collapsed="false">
      <c r="A25" s="70"/>
      <c r="B25" s="45"/>
      <c r="C25" s="45" t="s">
        <v>32</v>
      </c>
      <c r="D25" s="46" t="s">
        <v>33</v>
      </c>
      <c r="E25" s="47" t="n">
        <v>600</v>
      </c>
      <c r="F25" s="47" t="n">
        <v>600</v>
      </c>
      <c r="G25" s="47" t="n">
        <v>97.88</v>
      </c>
      <c r="H25" s="47" t="n">
        <f aca="false">G25</f>
        <v>97.88</v>
      </c>
      <c r="I25" s="48" t="n">
        <v>0</v>
      </c>
      <c r="J25" s="74" t="n">
        <f aca="false">(G25/F25)*100</f>
        <v>16.3133333333333</v>
      </c>
    </row>
    <row r="26" s="77" customFormat="true" ht="12.75" hidden="false" customHeight="false" outlineLevel="0" collapsed="false">
      <c r="A26" s="80" t="s">
        <v>69</v>
      </c>
      <c r="B26" s="80"/>
      <c r="C26" s="80"/>
      <c r="D26" s="81" t="s">
        <v>70</v>
      </c>
      <c r="E26" s="82" t="n">
        <f aca="false">E27</f>
        <v>14725</v>
      </c>
      <c r="F26" s="82" t="n">
        <f aca="false">F27</f>
        <v>14725</v>
      </c>
      <c r="G26" s="82" t="n">
        <f aca="false">G27</f>
        <v>48505.43</v>
      </c>
      <c r="H26" s="82" t="n">
        <f aca="false">H27</f>
        <v>48505.43</v>
      </c>
      <c r="I26" s="82" t="n">
        <f aca="false">I27</f>
        <v>0</v>
      </c>
      <c r="J26" s="69" t="n">
        <f aca="false">(G26/F26)*100</f>
        <v>329.408692699491</v>
      </c>
      <c r="K26" s="83"/>
    </row>
    <row r="27" customFormat="false" ht="12.75" hidden="false" customHeight="false" outlineLevel="0" collapsed="false">
      <c r="A27" s="52"/>
      <c r="B27" s="29" t="s">
        <v>73</v>
      </c>
      <c r="C27" s="29"/>
      <c r="D27" s="24" t="s">
        <v>74</v>
      </c>
      <c r="E27" s="36" t="n">
        <f aca="false">E28+E29+E30+E31</f>
        <v>14725</v>
      </c>
      <c r="F27" s="36" t="n">
        <f aca="false">F28+F29+F30+F31</f>
        <v>14725</v>
      </c>
      <c r="G27" s="36" t="n">
        <f aca="false">G28+G29+G30+G31</f>
        <v>48505.43</v>
      </c>
      <c r="H27" s="36" t="n">
        <f aca="false">H28+H29+H30+H31</f>
        <v>48505.43</v>
      </c>
      <c r="I27" s="36" t="n">
        <f aca="false">I28+I29+I30+I31</f>
        <v>0</v>
      </c>
      <c r="J27" s="72" t="n">
        <f aca="false">(G27/F27)*100</f>
        <v>329.408692699491</v>
      </c>
    </row>
    <row r="28" customFormat="false" ht="12.75" hidden="false" customHeight="false" outlineLevel="0" collapsed="false">
      <c r="A28" s="52"/>
      <c r="B28" s="51"/>
      <c r="C28" s="19" t="s">
        <v>26</v>
      </c>
      <c r="D28" s="20" t="s">
        <v>27</v>
      </c>
      <c r="E28" s="21" t="n">
        <v>4100</v>
      </c>
      <c r="F28" s="21" t="n">
        <v>4100</v>
      </c>
      <c r="G28" s="21" t="n">
        <v>2346.5</v>
      </c>
      <c r="H28" s="21" t="n">
        <f aca="false">G28</f>
        <v>2346.5</v>
      </c>
      <c r="I28" s="22" t="n">
        <v>0</v>
      </c>
      <c r="J28" s="72" t="n">
        <f aca="false">(G28/F28)*100</f>
        <v>57.2317073170732</v>
      </c>
    </row>
    <row r="29" customFormat="false" ht="76.5" hidden="false" customHeight="false" outlineLevel="0" collapsed="false">
      <c r="A29" s="52"/>
      <c r="B29" s="51"/>
      <c r="C29" s="19" t="s">
        <v>28</v>
      </c>
      <c r="D29" s="24" t="s">
        <v>29</v>
      </c>
      <c r="E29" s="21" t="n">
        <v>0</v>
      </c>
      <c r="F29" s="21" t="n">
        <v>0</v>
      </c>
      <c r="G29" s="21" t="n">
        <v>300</v>
      </c>
      <c r="H29" s="21" t="n">
        <f aca="false">G29</f>
        <v>300</v>
      </c>
      <c r="I29" s="22" t="n">
        <v>0</v>
      </c>
      <c r="J29" s="84"/>
    </row>
    <row r="30" customFormat="false" ht="12.75" hidden="false" customHeight="false" outlineLevel="0" collapsed="false">
      <c r="A30" s="52"/>
      <c r="B30" s="51"/>
      <c r="C30" s="19" t="s">
        <v>54</v>
      </c>
      <c r="D30" s="20" t="s">
        <v>55</v>
      </c>
      <c r="E30" s="21" t="n">
        <v>2000</v>
      </c>
      <c r="F30" s="21" t="n">
        <v>2000</v>
      </c>
      <c r="G30" s="21" t="n">
        <v>2415.46</v>
      </c>
      <c r="H30" s="21" t="n">
        <f aca="false">G30</f>
        <v>2415.46</v>
      </c>
      <c r="I30" s="22" t="n">
        <v>0</v>
      </c>
      <c r="J30" s="72" t="n">
        <f aca="false">(G30/F30)*100</f>
        <v>120.773</v>
      </c>
    </row>
    <row r="31" customFormat="false" ht="12.75" hidden="false" customHeight="false" outlineLevel="0" collapsed="false">
      <c r="A31" s="52"/>
      <c r="B31" s="51"/>
      <c r="C31" s="19" t="s">
        <v>34</v>
      </c>
      <c r="D31" s="20" t="s">
        <v>195</v>
      </c>
      <c r="E31" s="21" t="n">
        <v>8625</v>
      </c>
      <c r="F31" s="21" t="n">
        <v>8625</v>
      </c>
      <c r="G31" s="21" t="n">
        <v>43443.47</v>
      </c>
      <c r="H31" s="21" t="n">
        <f aca="false">G31</f>
        <v>43443.47</v>
      </c>
      <c r="I31" s="22" t="n">
        <v>0</v>
      </c>
      <c r="J31" s="72" t="n">
        <f aca="false">(G31/F31)*100</f>
        <v>503.692405797101</v>
      </c>
    </row>
    <row r="32" customFormat="false" ht="25.5" hidden="false" customHeight="false" outlineLevel="0" collapsed="false">
      <c r="A32" s="80" t="s">
        <v>79</v>
      </c>
      <c r="B32" s="80"/>
      <c r="C32" s="80"/>
      <c r="D32" s="81" t="s">
        <v>196</v>
      </c>
      <c r="E32" s="82" t="n">
        <f aca="false">E33+E35</f>
        <v>7000</v>
      </c>
      <c r="F32" s="82" t="n">
        <f aca="false">F33+F35</f>
        <v>7000</v>
      </c>
      <c r="G32" s="82" t="n">
        <f aca="false">G33+G35</f>
        <v>1724.98</v>
      </c>
      <c r="H32" s="82" t="n">
        <f aca="false">H33+H35</f>
        <v>1724.98</v>
      </c>
      <c r="I32" s="82" t="n">
        <f aca="false">I33+I35</f>
        <v>0</v>
      </c>
      <c r="J32" s="69" t="n">
        <f aca="false">(G32/F32)*100</f>
        <v>24.6425714285714</v>
      </c>
    </row>
    <row r="33" customFormat="false" ht="25.5" hidden="false" customHeight="false" outlineLevel="0" collapsed="false">
      <c r="A33" s="29"/>
      <c r="B33" s="29" t="s">
        <v>81</v>
      </c>
      <c r="C33" s="29"/>
      <c r="D33" s="24" t="s">
        <v>82</v>
      </c>
      <c r="E33" s="36" t="n">
        <f aca="false">E34</f>
        <v>4000</v>
      </c>
      <c r="F33" s="37" t="n">
        <f aca="false">F34</f>
        <v>4000</v>
      </c>
      <c r="G33" s="37" t="n">
        <f aca="false">G34</f>
        <v>1724.98</v>
      </c>
      <c r="H33" s="36" t="n">
        <f aca="false">SUM(H34:H34)</f>
        <v>1724.98</v>
      </c>
      <c r="I33" s="85" t="n">
        <v>0</v>
      </c>
      <c r="J33" s="86" t="n">
        <f aca="false">(G33/F33)*100</f>
        <v>43.1245</v>
      </c>
    </row>
    <row r="34" customFormat="false" ht="12.75" hidden="false" customHeight="false" outlineLevel="0" collapsed="false">
      <c r="A34" s="30"/>
      <c r="B34" s="19"/>
      <c r="C34" s="19" t="s">
        <v>32</v>
      </c>
      <c r="D34" s="20" t="s">
        <v>33</v>
      </c>
      <c r="E34" s="21" t="n">
        <v>4000</v>
      </c>
      <c r="F34" s="21" t="n">
        <v>4000</v>
      </c>
      <c r="G34" s="21" t="n">
        <v>1724.98</v>
      </c>
      <c r="H34" s="21" t="n">
        <v>1724.98</v>
      </c>
      <c r="I34" s="21" t="n">
        <v>0</v>
      </c>
      <c r="J34" s="72" t="n">
        <f aca="false">(G34/F34)*100</f>
        <v>43.1245</v>
      </c>
    </row>
    <row r="35" customFormat="false" ht="12.75" hidden="false" customHeight="false" outlineLevel="0" collapsed="false">
      <c r="A35" s="30"/>
      <c r="B35" s="19" t="s">
        <v>83</v>
      </c>
      <c r="C35" s="19"/>
      <c r="D35" s="20" t="s">
        <v>84</v>
      </c>
      <c r="E35" s="21" t="n">
        <f aca="false">E36</f>
        <v>3000</v>
      </c>
      <c r="F35" s="21" t="n">
        <f aca="false">F36</f>
        <v>3000</v>
      </c>
      <c r="G35" s="21" t="n">
        <f aca="false">G36</f>
        <v>0</v>
      </c>
      <c r="H35" s="21" t="n">
        <f aca="false">H36</f>
        <v>0</v>
      </c>
      <c r="I35" s="21" t="n">
        <f aca="false">I36</f>
        <v>0</v>
      </c>
      <c r="J35" s="72" t="n">
        <f aca="false">(G35/F35)*100</f>
        <v>0</v>
      </c>
    </row>
    <row r="36" customFormat="false" ht="12.75" hidden="false" customHeight="false" outlineLevel="0" collapsed="false">
      <c r="A36" s="44"/>
      <c r="B36" s="45"/>
      <c r="C36" s="45" t="s">
        <v>34</v>
      </c>
      <c r="D36" s="20" t="s">
        <v>195</v>
      </c>
      <c r="E36" s="47" t="n">
        <v>3000</v>
      </c>
      <c r="F36" s="47" t="n">
        <v>3000</v>
      </c>
      <c r="G36" s="47" t="n">
        <v>0</v>
      </c>
      <c r="H36" s="47" t="n">
        <v>0</v>
      </c>
      <c r="I36" s="47" t="n">
        <v>0</v>
      </c>
      <c r="J36" s="72" t="n">
        <f aca="false">(G36/F36)*100</f>
        <v>0</v>
      </c>
    </row>
    <row r="37" customFormat="false" ht="51" hidden="false" customHeight="false" outlineLevel="0" collapsed="false">
      <c r="A37" s="80" t="s">
        <v>85</v>
      </c>
      <c r="B37" s="80"/>
      <c r="C37" s="80"/>
      <c r="D37" s="81" t="s">
        <v>86</v>
      </c>
      <c r="E37" s="82" t="n">
        <f aca="false">E38</f>
        <v>1909955</v>
      </c>
      <c r="F37" s="82" t="n">
        <f aca="false">F38</f>
        <v>1909955</v>
      </c>
      <c r="G37" s="82" t="n">
        <f aca="false">G38</f>
        <v>1049304.53</v>
      </c>
      <c r="H37" s="82" t="n">
        <f aca="false">H38</f>
        <v>1049304.53</v>
      </c>
      <c r="I37" s="82" t="n">
        <f aca="false">I38</f>
        <v>0</v>
      </c>
      <c r="J37" s="69" t="n">
        <f aca="false">(G37/F37)*100</f>
        <v>54.9387043150231</v>
      </c>
    </row>
    <row r="38" customFormat="false" ht="38.25" hidden="false" customHeight="false" outlineLevel="0" collapsed="false">
      <c r="A38" s="29"/>
      <c r="B38" s="29" t="s">
        <v>87</v>
      </c>
      <c r="C38" s="29"/>
      <c r="D38" s="24" t="s">
        <v>88</v>
      </c>
      <c r="E38" s="36" t="n">
        <f aca="false">E39+E40+E41+E42+E43</f>
        <v>1909955</v>
      </c>
      <c r="F38" s="36" t="n">
        <f aca="false">F39+F40+F41+F42+F43</f>
        <v>1909955</v>
      </c>
      <c r="G38" s="36" t="n">
        <f aca="false">G39+G40+G41+G42+G43</f>
        <v>1049304.53</v>
      </c>
      <c r="H38" s="36" t="n">
        <f aca="false">H39+H40+H41+H42+H43</f>
        <v>1049304.53</v>
      </c>
      <c r="I38" s="36" t="n">
        <f aca="false">I39+I40+I41+I42+I43</f>
        <v>0</v>
      </c>
      <c r="J38" s="72" t="n">
        <f aca="false">(G38/F38)*100</f>
        <v>54.9387043150231</v>
      </c>
    </row>
    <row r="39" customFormat="false" ht="12.75" hidden="false" customHeight="false" outlineLevel="0" collapsed="false">
      <c r="A39" s="30"/>
      <c r="B39" s="29"/>
      <c r="C39" s="29" t="s">
        <v>89</v>
      </c>
      <c r="D39" s="24" t="s">
        <v>90</v>
      </c>
      <c r="E39" s="36" t="n">
        <v>1640595</v>
      </c>
      <c r="F39" s="36" t="n">
        <v>1640595</v>
      </c>
      <c r="G39" s="36" t="n">
        <v>831024.48</v>
      </c>
      <c r="H39" s="36" t="n">
        <f aca="false">G39</f>
        <v>831024.48</v>
      </c>
      <c r="I39" s="37" t="n">
        <v>0</v>
      </c>
      <c r="J39" s="72" t="n">
        <f aca="false">(G39/F39)*100</f>
        <v>50.6538469274867</v>
      </c>
    </row>
    <row r="40" customFormat="false" ht="51" hidden="false" customHeight="false" outlineLevel="0" collapsed="false">
      <c r="A40" s="30"/>
      <c r="B40" s="30"/>
      <c r="C40" s="29" t="s">
        <v>91</v>
      </c>
      <c r="D40" s="24" t="s">
        <v>92</v>
      </c>
      <c r="E40" s="36" t="n">
        <v>240000</v>
      </c>
      <c r="F40" s="36" t="n">
        <v>240000</v>
      </c>
      <c r="G40" s="36" t="n">
        <v>208621.96</v>
      </c>
      <c r="H40" s="36" t="n">
        <f aca="false">G40</f>
        <v>208621.96</v>
      </c>
      <c r="I40" s="37" t="n">
        <v>0</v>
      </c>
      <c r="J40" s="72" t="n">
        <f aca="false">(G40/F40)*100</f>
        <v>86.9258166666667</v>
      </c>
    </row>
    <row r="41" customFormat="false" ht="12.75" hidden="false" customHeight="false" outlineLevel="0" collapsed="false">
      <c r="A41" s="30"/>
      <c r="B41" s="30"/>
      <c r="C41" s="29" t="s">
        <v>93</v>
      </c>
      <c r="D41" s="24" t="s">
        <v>94</v>
      </c>
      <c r="E41" s="36" t="n">
        <v>28000</v>
      </c>
      <c r="F41" s="36" t="n">
        <v>28000</v>
      </c>
      <c r="G41" s="36" t="n">
        <v>7672</v>
      </c>
      <c r="H41" s="36" t="n">
        <f aca="false">G41</f>
        <v>7672</v>
      </c>
      <c r="I41" s="37" t="n">
        <v>0</v>
      </c>
      <c r="J41" s="72" t="n">
        <f aca="false">(G41/F41)*100</f>
        <v>27.4</v>
      </c>
    </row>
    <row r="42" customFormat="false" ht="12.75" hidden="false" customHeight="false" outlineLevel="0" collapsed="false">
      <c r="A42" s="30"/>
      <c r="B42" s="30"/>
      <c r="C42" s="29" t="s">
        <v>26</v>
      </c>
      <c r="D42" s="24" t="s">
        <v>27</v>
      </c>
      <c r="E42" s="36" t="n">
        <v>360</v>
      </c>
      <c r="F42" s="36" t="n">
        <v>360</v>
      </c>
      <c r="G42" s="36" t="n">
        <v>105.6</v>
      </c>
      <c r="H42" s="36" t="n">
        <f aca="false">G42</f>
        <v>105.6</v>
      </c>
      <c r="I42" s="37" t="n">
        <v>0</v>
      </c>
      <c r="J42" s="72" t="n">
        <f aca="false">(G42/F42)*100</f>
        <v>29.3333333333333</v>
      </c>
    </row>
    <row r="43" customFormat="false" ht="12.75" hidden="false" customHeight="false" outlineLevel="0" collapsed="false">
      <c r="A43" s="44"/>
      <c r="B43" s="44"/>
      <c r="C43" s="45" t="s">
        <v>32</v>
      </c>
      <c r="D43" s="46" t="s">
        <v>33</v>
      </c>
      <c r="E43" s="47" t="n">
        <v>1000</v>
      </c>
      <c r="F43" s="47" t="n">
        <v>1000</v>
      </c>
      <c r="G43" s="47" t="n">
        <v>1880.49</v>
      </c>
      <c r="H43" s="47" t="n">
        <f aca="false">G43</f>
        <v>1880.49</v>
      </c>
      <c r="I43" s="48" t="n">
        <v>0</v>
      </c>
      <c r="J43" s="87" t="n">
        <f aca="false">(G43/F43)*100</f>
        <v>188.049</v>
      </c>
    </row>
    <row r="44" customFormat="false" ht="12.75" hidden="false" customHeight="false" outlineLevel="0" collapsed="false">
      <c r="A44" s="80" t="s">
        <v>101</v>
      </c>
      <c r="B44" s="80"/>
      <c r="C44" s="80"/>
      <c r="D44" s="81" t="s">
        <v>102</v>
      </c>
      <c r="E44" s="82" t="n">
        <f aca="false">SUM(E45)</f>
        <v>129796</v>
      </c>
      <c r="F44" s="82" t="n">
        <f aca="false">F45</f>
        <v>129796</v>
      </c>
      <c r="G44" s="82" t="n">
        <f aca="false">G45</f>
        <v>64014.91</v>
      </c>
      <c r="H44" s="82" t="n">
        <f aca="false">SUM(H45)</f>
        <v>64014.91</v>
      </c>
      <c r="I44" s="88" t="n">
        <v>0</v>
      </c>
      <c r="J44" s="69" t="n">
        <f aca="false">(G44/F44)*100</f>
        <v>49.3196323461432</v>
      </c>
    </row>
    <row r="45" customFormat="false" ht="12.75" hidden="false" customHeight="false" outlineLevel="0" collapsed="false">
      <c r="A45" s="70"/>
      <c r="B45" s="29" t="s">
        <v>109</v>
      </c>
      <c r="C45" s="29"/>
      <c r="D45" s="24" t="s">
        <v>110</v>
      </c>
      <c r="E45" s="36" t="n">
        <f aca="false">E46</f>
        <v>129796</v>
      </c>
      <c r="F45" s="36" t="n">
        <f aca="false">F46</f>
        <v>129796</v>
      </c>
      <c r="G45" s="36" t="n">
        <f aca="false">G46</f>
        <v>64014.91</v>
      </c>
      <c r="H45" s="36" t="n">
        <f aca="false">H46</f>
        <v>64014.91</v>
      </c>
      <c r="I45" s="37" t="n">
        <v>0</v>
      </c>
      <c r="J45" s="72" t="n">
        <f aca="false">(G45/F45)*100</f>
        <v>49.3196323461432</v>
      </c>
    </row>
    <row r="46" customFormat="false" ht="12.75" hidden="false" customHeight="false" outlineLevel="0" collapsed="false">
      <c r="A46" s="70"/>
      <c r="B46" s="45"/>
      <c r="C46" s="45" t="s">
        <v>32</v>
      </c>
      <c r="D46" s="46" t="s">
        <v>33</v>
      </c>
      <c r="E46" s="47" t="n">
        <v>129796</v>
      </c>
      <c r="F46" s="47" t="n">
        <v>129796</v>
      </c>
      <c r="G46" s="47" t="n">
        <v>64014.91</v>
      </c>
      <c r="H46" s="47" t="n">
        <f aca="false">G46</f>
        <v>64014.91</v>
      </c>
      <c r="I46" s="48" t="n">
        <v>0</v>
      </c>
      <c r="J46" s="74" t="n">
        <f aca="false">(G46/F46)*100</f>
        <v>49.3196323461432</v>
      </c>
    </row>
    <row r="47" customFormat="false" ht="12.75" hidden="false" customHeight="false" outlineLevel="0" collapsed="false">
      <c r="A47" s="80" t="s">
        <v>115</v>
      </c>
      <c r="B47" s="89"/>
      <c r="C47" s="80"/>
      <c r="D47" s="81" t="s">
        <v>116</v>
      </c>
      <c r="E47" s="82" t="n">
        <f aca="false">E48+E51+E55</f>
        <v>78256.46</v>
      </c>
      <c r="F47" s="82" t="n">
        <f aca="false">F48+F51+F55</f>
        <v>78256.46</v>
      </c>
      <c r="G47" s="82" t="n">
        <f aca="false">G48+G51+G55</f>
        <v>58559.83</v>
      </c>
      <c r="H47" s="82" t="n">
        <f aca="false">H48+H51+H55</f>
        <v>58559.83</v>
      </c>
      <c r="I47" s="88" t="n">
        <f aca="false">I48+I51+I55</f>
        <v>0</v>
      </c>
      <c r="J47" s="69" t="n">
        <f aca="false">(G47/F47)*100</f>
        <v>74.8306657367328</v>
      </c>
      <c r="K47" s="60"/>
    </row>
    <row r="48" customFormat="false" ht="12.75" hidden="false" customHeight="false" outlineLevel="0" collapsed="false">
      <c r="A48" s="70"/>
      <c r="B48" s="90" t="s">
        <v>117</v>
      </c>
      <c r="C48" s="29"/>
      <c r="D48" s="24" t="s">
        <v>118</v>
      </c>
      <c r="E48" s="36" t="n">
        <f aca="false">E49+E50</f>
        <v>7500</v>
      </c>
      <c r="F48" s="36" t="n">
        <f aca="false">F49+F50</f>
        <v>7500</v>
      </c>
      <c r="G48" s="36" t="n">
        <f aca="false">G49+G50</f>
        <v>4558.58</v>
      </c>
      <c r="H48" s="36" t="n">
        <f aca="false">H49+H50</f>
        <v>4558.58</v>
      </c>
      <c r="I48" s="36" t="n">
        <f aca="false">I49+I50</f>
        <v>0</v>
      </c>
      <c r="J48" s="72" t="n">
        <f aca="false">(G48/F48)*100</f>
        <v>60.7810666666667</v>
      </c>
    </row>
    <row r="49" customFormat="false" ht="12.75" hidden="false" customHeight="false" outlineLevel="0" collapsed="false">
      <c r="A49" s="70"/>
      <c r="B49" s="51"/>
      <c r="C49" s="29" t="s">
        <v>54</v>
      </c>
      <c r="D49" s="24" t="s">
        <v>55</v>
      </c>
      <c r="E49" s="36" t="n">
        <v>7100</v>
      </c>
      <c r="F49" s="36" t="n">
        <v>7100</v>
      </c>
      <c r="G49" s="36" t="n">
        <v>4305.58</v>
      </c>
      <c r="H49" s="36" t="n">
        <f aca="false">G49</f>
        <v>4305.58</v>
      </c>
      <c r="I49" s="37" t="n">
        <v>0</v>
      </c>
      <c r="J49" s="72" t="n">
        <f aca="false">(G49/F49)*100</f>
        <v>60.6419718309859</v>
      </c>
    </row>
    <row r="50" customFormat="false" ht="12.75" hidden="false" customHeight="false" outlineLevel="0" collapsed="false">
      <c r="A50" s="70"/>
      <c r="B50" s="51"/>
      <c r="C50" s="19" t="s">
        <v>34</v>
      </c>
      <c r="D50" s="20" t="s">
        <v>35</v>
      </c>
      <c r="E50" s="21" t="n">
        <v>400</v>
      </c>
      <c r="F50" s="21" t="n">
        <v>400</v>
      </c>
      <c r="G50" s="21" t="n">
        <v>253</v>
      </c>
      <c r="H50" s="36" t="n">
        <f aca="false">G50</f>
        <v>253</v>
      </c>
      <c r="I50" s="21" t="n">
        <v>0</v>
      </c>
      <c r="J50" s="72" t="n">
        <f aca="false">(G50/F50)*100</f>
        <v>63.25</v>
      </c>
    </row>
    <row r="51" customFormat="false" ht="12.75" hidden="false" customHeight="false" outlineLevel="0" collapsed="false">
      <c r="A51" s="70"/>
      <c r="B51" s="91" t="s">
        <v>121</v>
      </c>
      <c r="C51" s="19"/>
      <c r="D51" s="20" t="s">
        <v>197</v>
      </c>
      <c r="E51" s="21" t="n">
        <f aca="false">E52+E53+E54</f>
        <v>43300</v>
      </c>
      <c r="F51" s="21" t="n">
        <f aca="false">F52+F53+F54</f>
        <v>43300</v>
      </c>
      <c r="G51" s="21" t="n">
        <f aca="false">G52+G53+G54</f>
        <v>20969.08</v>
      </c>
      <c r="H51" s="21" t="n">
        <f aca="false">H52+H53+H54</f>
        <v>20969.08</v>
      </c>
      <c r="I51" s="21" t="n">
        <f aca="false">I52+I53+I54</f>
        <v>0</v>
      </c>
      <c r="J51" s="72" t="n">
        <f aca="false">(G51/F51)*100</f>
        <v>48.4274364896074</v>
      </c>
    </row>
    <row r="52" customFormat="false" ht="12.75" hidden="false" customHeight="false" outlineLevel="0" collapsed="false">
      <c r="A52" s="70"/>
      <c r="B52" s="91"/>
      <c r="C52" s="19" t="s">
        <v>26</v>
      </c>
      <c r="D52" s="20" t="s">
        <v>27</v>
      </c>
      <c r="E52" s="21" t="n">
        <v>300</v>
      </c>
      <c r="F52" s="21" t="n">
        <v>300</v>
      </c>
      <c r="G52" s="21" t="n">
        <v>822.08</v>
      </c>
      <c r="H52" s="21" t="n">
        <v>822.08</v>
      </c>
      <c r="I52" s="21" t="n">
        <v>0</v>
      </c>
      <c r="J52" s="72" t="n">
        <f aca="false">(G52/F52)*100</f>
        <v>274.026666666667</v>
      </c>
    </row>
    <row r="53" customFormat="false" ht="12.75" hidden="false" customHeight="false" outlineLevel="0" collapsed="false">
      <c r="A53" s="70"/>
      <c r="B53" s="90"/>
      <c r="C53" s="19" t="s">
        <v>54</v>
      </c>
      <c r="D53" s="24" t="s">
        <v>55</v>
      </c>
      <c r="E53" s="21" t="n">
        <v>42280</v>
      </c>
      <c r="F53" s="21" t="n">
        <v>42280</v>
      </c>
      <c r="G53" s="21" t="n">
        <v>19880</v>
      </c>
      <c r="H53" s="21" t="n">
        <v>19880</v>
      </c>
      <c r="I53" s="21" t="n">
        <v>0</v>
      </c>
      <c r="J53" s="72" t="n">
        <f aca="false">(G53/F53)*100</f>
        <v>47.0198675496689</v>
      </c>
    </row>
    <row r="54" customFormat="false" ht="12.75" hidden="false" customHeight="false" outlineLevel="0" collapsed="false">
      <c r="A54" s="70"/>
      <c r="B54" s="51"/>
      <c r="C54" s="19" t="s">
        <v>34</v>
      </c>
      <c r="D54" s="20" t="s">
        <v>35</v>
      </c>
      <c r="E54" s="21" t="n">
        <v>720</v>
      </c>
      <c r="F54" s="21" t="n">
        <v>720</v>
      </c>
      <c r="G54" s="21" t="n">
        <v>267</v>
      </c>
      <c r="H54" s="21" t="n">
        <v>267</v>
      </c>
      <c r="I54" s="21" t="n">
        <v>0</v>
      </c>
      <c r="J54" s="72" t="n">
        <f aca="false">(G54/F54)*100</f>
        <v>37.0833333333333</v>
      </c>
    </row>
    <row r="55" customFormat="false" ht="12.75" hidden="false" customHeight="false" outlineLevel="0" collapsed="false">
      <c r="A55" s="70"/>
      <c r="B55" s="91" t="s">
        <v>123</v>
      </c>
      <c r="C55" s="19"/>
      <c r="D55" s="20" t="s">
        <v>124</v>
      </c>
      <c r="E55" s="21" t="n">
        <f aca="false">E56+E57+E58</f>
        <v>27456.46</v>
      </c>
      <c r="F55" s="21" t="n">
        <f aca="false">F56+F57+F58</f>
        <v>27456.46</v>
      </c>
      <c r="G55" s="21" t="n">
        <f aca="false">G56+G57+G58</f>
        <v>33032.17</v>
      </c>
      <c r="H55" s="21" t="n">
        <f aca="false">H56+H57+H58</f>
        <v>33032.17</v>
      </c>
      <c r="I55" s="21" t="n">
        <f aca="false">I56+I57+I58</f>
        <v>0</v>
      </c>
      <c r="J55" s="72" t="n">
        <f aca="false">(G55/F55)*100</f>
        <v>120.30746134061</v>
      </c>
    </row>
    <row r="56" customFormat="false" ht="12.75" hidden="false" customHeight="false" outlineLevel="0" collapsed="false">
      <c r="A56" s="70"/>
      <c r="B56" s="70"/>
      <c r="C56" s="19" t="s">
        <v>26</v>
      </c>
      <c r="D56" s="20" t="s">
        <v>27</v>
      </c>
      <c r="E56" s="21" t="n">
        <v>700</v>
      </c>
      <c r="F56" s="21" t="n">
        <v>700</v>
      </c>
      <c r="G56" s="21" t="n">
        <v>344</v>
      </c>
      <c r="H56" s="21" t="n">
        <v>344</v>
      </c>
      <c r="I56" s="22" t="n">
        <v>0</v>
      </c>
      <c r="J56" s="72" t="n">
        <f aca="false">(G56/F56)*100</f>
        <v>49.1428571428571</v>
      </c>
    </row>
    <row r="57" customFormat="false" ht="12.75" hidden="false" customHeight="false" outlineLevel="0" collapsed="false">
      <c r="A57" s="70"/>
      <c r="B57" s="70"/>
      <c r="C57" s="29" t="s">
        <v>54</v>
      </c>
      <c r="D57" s="24" t="s">
        <v>55</v>
      </c>
      <c r="E57" s="21" t="n">
        <v>22800</v>
      </c>
      <c r="F57" s="21" t="n">
        <v>22800</v>
      </c>
      <c r="G57" s="21" t="n">
        <v>32323.17</v>
      </c>
      <c r="H57" s="21" t="n">
        <v>32323.17</v>
      </c>
      <c r="I57" s="22" t="n">
        <v>0</v>
      </c>
      <c r="J57" s="72" t="n">
        <f aca="false">(G57/F57)*100</f>
        <v>141.768289473684</v>
      </c>
    </row>
    <row r="58" customFormat="false" ht="12.75" hidden="false" customHeight="false" outlineLevel="0" collapsed="false">
      <c r="A58" s="70"/>
      <c r="B58" s="70"/>
      <c r="C58" s="45" t="s">
        <v>34</v>
      </c>
      <c r="D58" s="46" t="s">
        <v>35</v>
      </c>
      <c r="E58" s="47" t="n">
        <v>3956.46</v>
      </c>
      <c r="F58" s="47" t="n">
        <v>3956.46</v>
      </c>
      <c r="G58" s="47" t="n">
        <v>365</v>
      </c>
      <c r="H58" s="47" t="n">
        <v>365</v>
      </c>
      <c r="I58" s="48" t="n">
        <v>0</v>
      </c>
      <c r="J58" s="74" t="n">
        <f aca="false">(G58/F58)*100</f>
        <v>9.22541868235746</v>
      </c>
    </row>
    <row r="59" customFormat="false" ht="12.75" hidden="false" customHeight="false" outlineLevel="0" collapsed="false">
      <c r="A59" s="13" t="s">
        <v>128</v>
      </c>
      <c r="B59" s="92"/>
      <c r="C59" s="93"/>
      <c r="D59" s="14" t="s">
        <v>129</v>
      </c>
      <c r="E59" s="15" t="n">
        <f aca="false">E60</f>
        <v>0</v>
      </c>
      <c r="F59" s="15" t="n">
        <f aca="false">F60</f>
        <v>0</v>
      </c>
      <c r="G59" s="15" t="n">
        <f aca="false">G60</f>
        <v>152.91</v>
      </c>
      <c r="H59" s="15" t="n">
        <f aca="false">H60</f>
        <v>152.91</v>
      </c>
      <c r="I59" s="94" t="n">
        <f aca="false">I60</f>
        <v>0</v>
      </c>
      <c r="J59" s="95"/>
    </row>
    <row r="60" customFormat="false" ht="12.75" hidden="false" customHeight="false" outlineLevel="0" collapsed="false">
      <c r="A60" s="70"/>
      <c r="B60" s="90" t="s">
        <v>130</v>
      </c>
      <c r="C60" s="29"/>
      <c r="D60" s="24" t="s">
        <v>131</v>
      </c>
      <c r="E60" s="36" t="n">
        <f aca="false">E61</f>
        <v>0</v>
      </c>
      <c r="F60" s="36" t="n">
        <f aca="false">F61</f>
        <v>0</v>
      </c>
      <c r="G60" s="36" t="n">
        <f aca="false">G61</f>
        <v>152.91</v>
      </c>
      <c r="H60" s="36" t="n">
        <f aca="false">H61</f>
        <v>152.91</v>
      </c>
      <c r="I60" s="37" t="n">
        <f aca="false">I61</f>
        <v>0</v>
      </c>
      <c r="J60" s="71"/>
    </row>
    <row r="61" customFormat="false" ht="12.75" hidden="false" customHeight="false" outlineLevel="0" collapsed="false">
      <c r="A61" s="70"/>
      <c r="B61" s="90"/>
      <c r="C61" s="29" t="s">
        <v>34</v>
      </c>
      <c r="D61" s="24" t="s">
        <v>35</v>
      </c>
      <c r="E61" s="36" t="n">
        <v>0</v>
      </c>
      <c r="F61" s="36" t="n">
        <v>0</v>
      </c>
      <c r="G61" s="36" t="n">
        <v>152.91</v>
      </c>
      <c r="H61" s="36" t="n">
        <v>152.91</v>
      </c>
      <c r="I61" s="37" t="n">
        <v>0</v>
      </c>
      <c r="J61" s="96"/>
    </row>
    <row r="62" customFormat="false" ht="12.75" hidden="false" customHeight="false" outlineLevel="0" collapsed="false">
      <c r="A62" s="13" t="s">
        <v>135</v>
      </c>
      <c r="B62" s="97"/>
      <c r="C62" s="13"/>
      <c r="D62" s="14" t="s">
        <v>136</v>
      </c>
      <c r="E62" s="15" t="n">
        <f aca="false">E63+E70+E73+E75</f>
        <v>710450</v>
      </c>
      <c r="F62" s="15" t="n">
        <f aca="false">F63+F70+F73+F75</f>
        <v>714300</v>
      </c>
      <c r="G62" s="15" t="n">
        <f aca="false">G63+G70+G73+G75</f>
        <v>393499.5</v>
      </c>
      <c r="H62" s="15" t="n">
        <f aca="false">H63+H70+H73+H75</f>
        <v>393499.5</v>
      </c>
      <c r="I62" s="15" t="n">
        <f aca="false">I63+I70+I73+I75</f>
        <v>0</v>
      </c>
      <c r="J62" s="69" t="n">
        <f aca="false">(G62/F62)*100</f>
        <v>55.0888282234355</v>
      </c>
    </row>
    <row r="63" customFormat="false" ht="12.75" hidden="false" customHeight="false" outlineLevel="0" collapsed="false">
      <c r="A63" s="70"/>
      <c r="B63" s="91" t="s">
        <v>137</v>
      </c>
      <c r="C63" s="19"/>
      <c r="D63" s="20" t="s">
        <v>138</v>
      </c>
      <c r="E63" s="21" t="n">
        <f aca="false">E64+E65+E66+E67+E68+E69</f>
        <v>11950</v>
      </c>
      <c r="F63" s="21" t="n">
        <f aca="false">F64+F65+F66+F67+F68+F69</f>
        <v>11950</v>
      </c>
      <c r="G63" s="21" t="n">
        <f aca="false">G64+G65+G66+G67+G68+G69</f>
        <v>26729.12</v>
      </c>
      <c r="H63" s="21" t="n">
        <f aca="false">H64+H65+H66+H67+H68+H69</f>
        <v>26729.12</v>
      </c>
      <c r="I63" s="21" t="n">
        <f aca="false">I64+I65+I66+I67+I68+I69</f>
        <v>0</v>
      </c>
      <c r="J63" s="72" t="n">
        <f aca="false">(G63/F63)*100</f>
        <v>223.674644351464</v>
      </c>
    </row>
    <row r="64" customFormat="false" ht="51" hidden="false" customHeight="false" outlineLevel="0" collapsed="false">
      <c r="A64" s="70"/>
      <c r="B64" s="18"/>
      <c r="C64" s="19" t="s">
        <v>139</v>
      </c>
      <c r="D64" s="20" t="s">
        <v>140</v>
      </c>
      <c r="E64" s="21" t="n">
        <v>200</v>
      </c>
      <c r="F64" s="21" t="n">
        <v>200</v>
      </c>
      <c r="G64" s="21" t="n">
        <v>253.53</v>
      </c>
      <c r="H64" s="21" t="n">
        <f aca="false">G64</f>
        <v>253.53</v>
      </c>
      <c r="I64" s="22" t="n">
        <v>0</v>
      </c>
      <c r="J64" s="72" t="n">
        <f aca="false">(G64/F64)*100</f>
        <v>126.765</v>
      </c>
    </row>
    <row r="65" customFormat="false" ht="12.75" hidden="false" customHeight="false" outlineLevel="0" collapsed="false">
      <c r="A65" s="70"/>
      <c r="B65" s="70"/>
      <c r="C65" s="30" t="s">
        <v>26</v>
      </c>
      <c r="D65" s="20" t="s">
        <v>27</v>
      </c>
      <c r="E65" s="43" t="n">
        <v>6000</v>
      </c>
      <c r="F65" s="43" t="n">
        <v>6000</v>
      </c>
      <c r="G65" s="43" t="n">
        <v>12573.48</v>
      </c>
      <c r="H65" s="21" t="n">
        <f aca="false">G65</f>
        <v>12573.48</v>
      </c>
      <c r="I65" s="79" t="n">
        <v>0</v>
      </c>
      <c r="J65" s="72" t="n">
        <f aca="false">(G65/F65)*100</f>
        <v>209.558</v>
      </c>
    </row>
    <row r="66" customFormat="false" ht="12.75" hidden="false" customHeight="false" outlineLevel="0" collapsed="false">
      <c r="A66" s="70"/>
      <c r="B66" s="70"/>
      <c r="C66" s="29" t="s">
        <v>54</v>
      </c>
      <c r="D66" s="24" t="s">
        <v>55</v>
      </c>
      <c r="E66" s="36" t="n">
        <v>5000</v>
      </c>
      <c r="F66" s="36" t="n">
        <v>5000</v>
      </c>
      <c r="G66" s="36" t="n">
        <v>6349.8</v>
      </c>
      <c r="H66" s="21" t="n">
        <f aca="false">G66</f>
        <v>6349.8</v>
      </c>
      <c r="I66" s="37" t="n">
        <v>0</v>
      </c>
      <c r="J66" s="72" t="n">
        <f aca="false">(G66/F66)*100</f>
        <v>126.996</v>
      </c>
    </row>
    <row r="67" customFormat="false" ht="12.75" hidden="false" customHeight="false" outlineLevel="0" collapsed="false">
      <c r="A67" s="70"/>
      <c r="B67" s="70"/>
      <c r="C67" s="29" t="s">
        <v>32</v>
      </c>
      <c r="D67" s="24" t="s">
        <v>33</v>
      </c>
      <c r="E67" s="36" t="n">
        <v>250</v>
      </c>
      <c r="F67" s="36" t="n">
        <v>250</v>
      </c>
      <c r="G67" s="36" t="n">
        <v>195.77</v>
      </c>
      <c r="H67" s="21" t="n">
        <f aca="false">G67</f>
        <v>195.77</v>
      </c>
      <c r="I67" s="37" t="n">
        <v>0</v>
      </c>
      <c r="J67" s="72" t="n">
        <f aca="false">(G67/F67)*100</f>
        <v>78.308</v>
      </c>
    </row>
    <row r="68" customFormat="false" ht="25.5" hidden="false" customHeight="false" outlineLevel="0" collapsed="false">
      <c r="A68" s="70"/>
      <c r="B68" s="70"/>
      <c r="C68" s="29" t="s">
        <v>141</v>
      </c>
      <c r="D68" s="20" t="s">
        <v>142</v>
      </c>
      <c r="E68" s="36" t="n">
        <v>0</v>
      </c>
      <c r="F68" s="36" t="n">
        <v>0</v>
      </c>
      <c r="G68" s="36" t="n">
        <v>500</v>
      </c>
      <c r="H68" s="21" t="n">
        <f aca="false">G68</f>
        <v>500</v>
      </c>
      <c r="I68" s="37"/>
      <c r="J68" s="72"/>
    </row>
    <row r="69" customFormat="false" ht="12.75" hidden="false" customHeight="false" outlineLevel="0" collapsed="false">
      <c r="A69" s="70"/>
      <c r="B69" s="18"/>
      <c r="C69" s="29" t="s">
        <v>34</v>
      </c>
      <c r="D69" s="24" t="s">
        <v>35</v>
      </c>
      <c r="E69" s="36" t="n">
        <v>500</v>
      </c>
      <c r="F69" s="36" t="n">
        <v>500</v>
      </c>
      <c r="G69" s="36" t="n">
        <v>6856.54</v>
      </c>
      <c r="H69" s="21" t="n">
        <f aca="false">G69</f>
        <v>6856.54</v>
      </c>
      <c r="I69" s="37" t="n">
        <v>0</v>
      </c>
      <c r="J69" s="72" t="n">
        <f aca="false">(G69/F69)*100</f>
        <v>1371.308</v>
      </c>
    </row>
    <row r="70" customFormat="false" ht="12.75" hidden="false" customHeight="false" outlineLevel="0" collapsed="false">
      <c r="A70" s="70"/>
      <c r="B70" s="29" t="s">
        <v>145</v>
      </c>
      <c r="C70" s="29"/>
      <c r="D70" s="24" t="s">
        <v>146</v>
      </c>
      <c r="E70" s="36" t="n">
        <f aca="false">E71+E72</f>
        <v>695500</v>
      </c>
      <c r="F70" s="36" t="n">
        <f aca="false">F71+F72</f>
        <v>699350</v>
      </c>
      <c r="G70" s="36" t="n">
        <f aca="false">G71+G72</f>
        <v>364769.79</v>
      </c>
      <c r="H70" s="36" t="n">
        <f aca="false">SUM(H71:H72)</f>
        <v>364769.79</v>
      </c>
      <c r="I70" s="37" t="n">
        <v>0</v>
      </c>
      <c r="J70" s="72" t="n">
        <f aca="false">(G70/F70)*100</f>
        <v>52.1584028026024</v>
      </c>
    </row>
    <row r="71" customFormat="false" ht="12.75" hidden="false" customHeight="false" outlineLevel="0" collapsed="false">
      <c r="A71" s="70"/>
      <c r="B71" s="18"/>
      <c r="C71" s="29" t="s">
        <v>54</v>
      </c>
      <c r="D71" s="24" t="s">
        <v>55</v>
      </c>
      <c r="E71" s="36" t="n">
        <v>695000</v>
      </c>
      <c r="F71" s="36" t="n">
        <v>695000</v>
      </c>
      <c r="G71" s="36" t="n">
        <v>360606.51</v>
      </c>
      <c r="H71" s="36" t="n">
        <f aca="false">G71</f>
        <v>360606.51</v>
      </c>
      <c r="I71" s="37" t="n">
        <v>0</v>
      </c>
      <c r="J71" s="72" t="n">
        <f aca="false">(G71/F71)*100</f>
        <v>51.8858287769784</v>
      </c>
    </row>
    <row r="72" customFormat="false" ht="12.75" hidden="false" customHeight="false" outlineLevel="0" collapsed="false">
      <c r="A72" s="70"/>
      <c r="B72" s="18"/>
      <c r="C72" s="29" t="s">
        <v>34</v>
      </c>
      <c r="D72" s="24" t="s">
        <v>35</v>
      </c>
      <c r="E72" s="36" t="n">
        <v>500</v>
      </c>
      <c r="F72" s="36" t="n">
        <v>4350</v>
      </c>
      <c r="G72" s="36" t="n">
        <v>4163.28</v>
      </c>
      <c r="H72" s="36" t="n">
        <f aca="false">G72</f>
        <v>4163.28</v>
      </c>
      <c r="I72" s="37" t="n">
        <v>0</v>
      </c>
      <c r="J72" s="72" t="n">
        <f aca="false">(G72/F72)*100</f>
        <v>95.7075862068966</v>
      </c>
    </row>
    <row r="73" customFormat="false" ht="12.75" hidden="false" customHeight="false" outlineLevel="0" collapsed="false">
      <c r="A73" s="70"/>
      <c r="B73" s="29" t="s">
        <v>147</v>
      </c>
      <c r="C73" s="29"/>
      <c r="D73" s="24" t="s">
        <v>148</v>
      </c>
      <c r="E73" s="36" t="n">
        <f aca="false">E74</f>
        <v>3000</v>
      </c>
      <c r="F73" s="36" t="n">
        <f aca="false">F74</f>
        <v>3000</v>
      </c>
      <c r="G73" s="36" t="n">
        <f aca="false">G74</f>
        <v>676.6</v>
      </c>
      <c r="H73" s="36" t="n">
        <f aca="false">H74</f>
        <v>676.6</v>
      </c>
      <c r="I73" s="36" t="n">
        <f aca="false">I74</f>
        <v>0</v>
      </c>
      <c r="J73" s="72" t="n">
        <f aca="false">(G73/F73)*100</f>
        <v>22.5533333333333</v>
      </c>
    </row>
    <row r="74" customFormat="false" ht="12.75" hidden="false" customHeight="false" outlineLevel="0" collapsed="false">
      <c r="A74" s="70"/>
      <c r="B74" s="52"/>
      <c r="C74" s="29" t="s">
        <v>26</v>
      </c>
      <c r="D74" s="20" t="s">
        <v>27</v>
      </c>
      <c r="E74" s="36" t="n">
        <v>3000</v>
      </c>
      <c r="F74" s="36" t="n">
        <v>3000</v>
      </c>
      <c r="G74" s="36" t="n">
        <v>676.6</v>
      </c>
      <c r="H74" s="36" t="n">
        <v>676.6</v>
      </c>
      <c r="I74" s="37" t="n">
        <v>0</v>
      </c>
      <c r="J74" s="72" t="n">
        <f aca="false">(G74/F74)*100</f>
        <v>22.5533333333333</v>
      </c>
    </row>
    <row r="75" customFormat="false" ht="12.75" hidden="false" customHeight="false" outlineLevel="0" collapsed="false">
      <c r="A75" s="70"/>
      <c r="B75" s="29" t="s">
        <v>151</v>
      </c>
      <c r="C75" s="29"/>
      <c r="D75" s="24" t="s">
        <v>152</v>
      </c>
      <c r="E75" s="36" t="n">
        <f aca="false">E76</f>
        <v>0</v>
      </c>
      <c r="F75" s="36" t="n">
        <f aca="false">F76</f>
        <v>0</v>
      </c>
      <c r="G75" s="36" t="n">
        <f aca="false">G76</f>
        <v>1323.99</v>
      </c>
      <c r="H75" s="36" t="n">
        <f aca="false">H76</f>
        <v>1323.99</v>
      </c>
      <c r="I75" s="36" t="n">
        <f aca="false">I76</f>
        <v>0</v>
      </c>
      <c r="J75" s="72"/>
    </row>
    <row r="76" customFormat="false" ht="12.75" hidden="false" customHeight="false" outlineLevel="0" collapsed="false">
      <c r="A76" s="70"/>
      <c r="B76" s="45"/>
      <c r="C76" s="45" t="s">
        <v>34</v>
      </c>
      <c r="D76" s="46" t="s">
        <v>35</v>
      </c>
      <c r="E76" s="47" t="n">
        <v>0</v>
      </c>
      <c r="F76" s="47" t="n">
        <v>0</v>
      </c>
      <c r="G76" s="47" t="n">
        <v>1323.99</v>
      </c>
      <c r="H76" s="47" t="n">
        <v>1323.99</v>
      </c>
      <c r="I76" s="48" t="n">
        <v>0</v>
      </c>
      <c r="J76" s="74"/>
    </row>
    <row r="77" customFormat="false" ht="25.5" hidden="false" customHeight="false" outlineLevel="0" collapsed="false">
      <c r="A77" s="80" t="s">
        <v>156</v>
      </c>
      <c r="B77" s="80"/>
      <c r="C77" s="80"/>
      <c r="D77" s="81" t="s">
        <v>157</v>
      </c>
      <c r="E77" s="82" t="n">
        <f aca="false">E78+E80</f>
        <v>40500</v>
      </c>
      <c r="F77" s="82" t="n">
        <f aca="false">F78+F80</f>
        <v>40500</v>
      </c>
      <c r="G77" s="82" t="n">
        <f aca="false">G78+G80</f>
        <v>16538.18</v>
      </c>
      <c r="H77" s="82" t="n">
        <f aca="false">H78+H80</f>
        <v>16538.18</v>
      </c>
      <c r="I77" s="82" t="n">
        <f aca="false">I78+I80</f>
        <v>0</v>
      </c>
      <c r="J77" s="69" t="n">
        <f aca="false">(G77/F77)*100</f>
        <v>40.835012345679</v>
      </c>
    </row>
    <row r="78" customFormat="false" ht="25.5" hidden="false" customHeight="false" outlineLevel="0" collapsed="false">
      <c r="A78" s="53"/>
      <c r="B78" s="29" t="s">
        <v>162</v>
      </c>
      <c r="C78" s="29"/>
      <c r="D78" s="24" t="s">
        <v>163</v>
      </c>
      <c r="E78" s="36" t="n">
        <f aca="false">E79</f>
        <v>36000</v>
      </c>
      <c r="F78" s="36" t="n">
        <f aca="false">F79</f>
        <v>36000</v>
      </c>
      <c r="G78" s="43" t="n">
        <f aca="false">G79</f>
        <v>15742</v>
      </c>
      <c r="H78" s="43" t="n">
        <f aca="false">H79</f>
        <v>15742</v>
      </c>
      <c r="I78" s="43" t="n">
        <f aca="false">I79</f>
        <v>0</v>
      </c>
      <c r="J78" s="72" t="n">
        <f aca="false">(G78/F78)*100</f>
        <v>43.7277777777778</v>
      </c>
    </row>
    <row r="79" customFormat="false" ht="12.75" hidden="false" customHeight="false" outlineLevel="0" collapsed="false">
      <c r="A79" s="53"/>
      <c r="B79" s="18"/>
      <c r="C79" s="19" t="s">
        <v>34</v>
      </c>
      <c r="D79" s="20" t="s">
        <v>35</v>
      </c>
      <c r="E79" s="21" t="n">
        <v>36000</v>
      </c>
      <c r="F79" s="21" t="n">
        <v>36000</v>
      </c>
      <c r="G79" s="43" t="n">
        <v>15742</v>
      </c>
      <c r="H79" s="43" t="n">
        <v>15742</v>
      </c>
      <c r="I79" s="79" t="n">
        <v>0</v>
      </c>
      <c r="J79" s="72" t="n">
        <f aca="false">(G79/F79)*100</f>
        <v>43.7277777777778</v>
      </c>
    </row>
    <row r="80" customFormat="false" ht="12.75" hidden="false" customHeight="false" outlineLevel="0" collapsed="false">
      <c r="A80" s="53"/>
      <c r="B80" s="98" t="n">
        <v>85333</v>
      </c>
      <c r="C80" s="99"/>
      <c r="D80" s="99" t="s">
        <v>165</v>
      </c>
      <c r="E80" s="36" t="n">
        <f aca="false">E81+E82</f>
        <v>4500</v>
      </c>
      <c r="F80" s="36" t="n">
        <f aca="false">F81+F82</f>
        <v>4500</v>
      </c>
      <c r="G80" s="36" t="n">
        <f aca="false">G81+G82</f>
        <v>796.18</v>
      </c>
      <c r="H80" s="36" t="n">
        <f aca="false">H81+H82</f>
        <v>796.18</v>
      </c>
      <c r="I80" s="36" t="n">
        <f aca="false">I81+I82</f>
        <v>0</v>
      </c>
      <c r="J80" s="72" t="n">
        <f aca="false">(G80/F80)*100</f>
        <v>17.6928888888889</v>
      </c>
    </row>
    <row r="81" customFormat="false" ht="12.75" hidden="false" customHeight="false" outlineLevel="0" collapsed="false">
      <c r="A81" s="30"/>
      <c r="B81" s="29"/>
      <c r="C81" s="19" t="s">
        <v>32</v>
      </c>
      <c r="D81" s="20" t="s">
        <v>33</v>
      </c>
      <c r="E81" s="21" t="n">
        <v>4000</v>
      </c>
      <c r="F81" s="21" t="n">
        <v>4000</v>
      </c>
      <c r="G81" s="21" t="n">
        <v>666.18</v>
      </c>
      <c r="H81" s="21" t="n">
        <f aca="false">G81</f>
        <v>666.18</v>
      </c>
      <c r="I81" s="22" t="n">
        <v>0</v>
      </c>
      <c r="J81" s="72" t="n">
        <f aca="false">(G81/F81)*100</f>
        <v>16.6545</v>
      </c>
    </row>
    <row r="82" customFormat="false" ht="12.75" hidden="false" customHeight="false" outlineLevel="0" collapsed="false">
      <c r="A82" s="32"/>
      <c r="B82" s="32"/>
      <c r="C82" s="29" t="s">
        <v>34</v>
      </c>
      <c r="D82" s="20" t="s">
        <v>35</v>
      </c>
      <c r="E82" s="36" t="n">
        <v>500</v>
      </c>
      <c r="F82" s="36" t="n">
        <v>500</v>
      </c>
      <c r="G82" s="36" t="n">
        <v>130</v>
      </c>
      <c r="H82" s="21" t="n">
        <f aca="false">G82</f>
        <v>130</v>
      </c>
      <c r="I82" s="37" t="n">
        <v>0</v>
      </c>
      <c r="J82" s="72" t="n">
        <f aca="false">(G82/F82)*100</f>
        <v>26</v>
      </c>
    </row>
    <row r="83" customFormat="false" ht="12.75" hidden="false" customHeight="false" outlineLevel="0" collapsed="false">
      <c r="A83" s="80" t="s">
        <v>173</v>
      </c>
      <c r="B83" s="80"/>
      <c r="C83" s="80"/>
      <c r="D83" s="81" t="s">
        <v>174</v>
      </c>
      <c r="E83" s="82" t="n">
        <f aca="false">E84+E89+E92</f>
        <v>388215.5</v>
      </c>
      <c r="F83" s="82" t="n">
        <f aca="false">F84+F89+F92</f>
        <v>390965.5</v>
      </c>
      <c r="G83" s="82" t="n">
        <f aca="false">G84+G89+G92</f>
        <v>235334.34</v>
      </c>
      <c r="H83" s="82" t="n">
        <f aca="false">H84+H89+H92</f>
        <v>235334.34</v>
      </c>
      <c r="I83" s="82" t="n">
        <f aca="false">I84+I89+I92</f>
        <v>0</v>
      </c>
      <c r="J83" s="69" t="n">
        <f aca="false">(G83/F83)*100</f>
        <v>60.1931218995026</v>
      </c>
      <c r="K83" s="60"/>
    </row>
    <row r="84" customFormat="false" ht="12.75" hidden="false" customHeight="false" outlineLevel="0" collapsed="false">
      <c r="A84" s="52"/>
      <c r="B84" s="19" t="s">
        <v>175</v>
      </c>
      <c r="C84" s="19"/>
      <c r="D84" s="20" t="s">
        <v>176</v>
      </c>
      <c r="E84" s="21" t="n">
        <f aca="false">E85+E86+E87+E88</f>
        <v>119751</v>
      </c>
      <c r="F84" s="21" t="n">
        <f aca="false">F85+F86+F87+F88</f>
        <v>122501</v>
      </c>
      <c r="G84" s="21" t="n">
        <f aca="false">G85+G86+G87+G88</f>
        <v>70891.04</v>
      </c>
      <c r="H84" s="21" t="n">
        <f aca="false">H85+H86+H87+H88</f>
        <v>70891.04</v>
      </c>
      <c r="I84" s="21" t="n">
        <f aca="false">I85+I86+I87+I88</f>
        <v>0</v>
      </c>
      <c r="J84" s="72" t="n">
        <f aca="false">(G84/F84)*100</f>
        <v>57.8697643284545</v>
      </c>
    </row>
    <row r="85" customFormat="false" ht="12.75" hidden="false" customHeight="false" outlineLevel="0" collapsed="false">
      <c r="A85" s="52"/>
      <c r="B85" s="18"/>
      <c r="C85" s="29" t="s">
        <v>26</v>
      </c>
      <c r="D85" s="20" t="s">
        <v>27</v>
      </c>
      <c r="E85" s="21" t="n">
        <v>97</v>
      </c>
      <c r="F85" s="21" t="n">
        <v>97</v>
      </c>
      <c r="G85" s="21" t="n">
        <v>0</v>
      </c>
      <c r="H85" s="21" t="n">
        <v>0</v>
      </c>
      <c r="I85" s="22" t="n">
        <v>0</v>
      </c>
      <c r="J85" s="72" t="n">
        <f aca="false">(G85/F85)*100</f>
        <v>0</v>
      </c>
    </row>
    <row r="86" customFormat="false" ht="12.75" hidden="false" customHeight="false" outlineLevel="0" collapsed="false">
      <c r="A86" s="52"/>
      <c r="B86" s="52"/>
      <c r="C86" s="19" t="s">
        <v>54</v>
      </c>
      <c r="D86" s="20" t="s">
        <v>55</v>
      </c>
      <c r="E86" s="21" t="n">
        <v>119264</v>
      </c>
      <c r="F86" s="21" t="n">
        <v>119264</v>
      </c>
      <c r="G86" s="21" t="n">
        <v>67004.51</v>
      </c>
      <c r="H86" s="21" t="n">
        <f aca="false">G86</f>
        <v>67004.51</v>
      </c>
      <c r="I86" s="22" t="n">
        <v>0</v>
      </c>
      <c r="J86" s="72" t="n">
        <f aca="false">(G86/F86)*100</f>
        <v>56.181672591897</v>
      </c>
    </row>
    <row r="87" customFormat="false" ht="25.5" hidden="false" customHeight="false" outlineLevel="0" collapsed="false">
      <c r="A87" s="52"/>
      <c r="B87" s="52"/>
      <c r="C87" s="19" t="s">
        <v>141</v>
      </c>
      <c r="D87" s="20" t="s">
        <v>142</v>
      </c>
      <c r="E87" s="21" t="n">
        <v>0</v>
      </c>
      <c r="F87" s="21" t="n">
        <v>2750</v>
      </c>
      <c r="G87" s="21" t="n">
        <v>3670</v>
      </c>
      <c r="H87" s="21" t="n">
        <f aca="false">G87</f>
        <v>3670</v>
      </c>
      <c r="I87" s="22" t="n">
        <v>0</v>
      </c>
      <c r="J87" s="72" t="n">
        <f aca="false">(G87/F87)*100</f>
        <v>133.454545454545</v>
      </c>
    </row>
    <row r="88" customFormat="false" ht="12.75" hidden="false" customHeight="false" outlineLevel="0" collapsed="false">
      <c r="A88" s="52"/>
      <c r="B88" s="18"/>
      <c r="C88" s="29" t="s">
        <v>34</v>
      </c>
      <c r="D88" s="24" t="s">
        <v>35</v>
      </c>
      <c r="E88" s="36" t="n">
        <v>390</v>
      </c>
      <c r="F88" s="36" t="n">
        <v>390</v>
      </c>
      <c r="G88" s="36" t="n">
        <v>216.53</v>
      </c>
      <c r="H88" s="21" t="n">
        <f aca="false">G88</f>
        <v>216.53</v>
      </c>
      <c r="I88" s="37" t="n">
        <v>0</v>
      </c>
      <c r="J88" s="72" t="n">
        <f aca="false">(G88/F88)*100</f>
        <v>55.5205128205128</v>
      </c>
    </row>
    <row r="89" customFormat="false" ht="25.5" hidden="false" customHeight="false" outlineLevel="0" collapsed="false">
      <c r="A89" s="52"/>
      <c r="B89" s="29" t="s">
        <v>178</v>
      </c>
      <c r="C89" s="29"/>
      <c r="D89" s="24" t="s">
        <v>179</v>
      </c>
      <c r="E89" s="36" t="n">
        <f aca="false">E90+E91</f>
        <v>250</v>
      </c>
      <c r="F89" s="36" t="n">
        <f aca="false">F90+F91</f>
        <v>250</v>
      </c>
      <c r="G89" s="36" t="n">
        <f aca="false">G90+G91</f>
        <v>596</v>
      </c>
      <c r="H89" s="36" t="n">
        <f aca="false">H90+H91</f>
        <v>596</v>
      </c>
      <c r="I89" s="36" t="n">
        <f aca="false">I90+I91</f>
        <v>0</v>
      </c>
      <c r="J89" s="72" t="n">
        <f aca="false">(G89/F89)*100</f>
        <v>238.4</v>
      </c>
    </row>
    <row r="90" customFormat="false" ht="76.5" hidden="false" customHeight="false" outlineLevel="0" collapsed="false">
      <c r="A90" s="52"/>
      <c r="B90" s="29"/>
      <c r="C90" s="29" t="s">
        <v>28</v>
      </c>
      <c r="D90" s="24" t="s">
        <v>29</v>
      </c>
      <c r="E90" s="36" t="n">
        <v>0</v>
      </c>
      <c r="F90" s="36" t="n">
        <v>0</v>
      </c>
      <c r="G90" s="36" t="n">
        <v>480</v>
      </c>
      <c r="H90" s="36" t="n">
        <v>480</v>
      </c>
      <c r="I90" s="37" t="n">
        <v>0</v>
      </c>
      <c r="J90" s="72"/>
    </row>
    <row r="91" customFormat="false" ht="12.75" hidden="false" customHeight="false" outlineLevel="0" collapsed="false">
      <c r="A91" s="52"/>
      <c r="B91" s="32"/>
      <c r="C91" s="29" t="s">
        <v>34</v>
      </c>
      <c r="D91" s="24" t="s">
        <v>35</v>
      </c>
      <c r="E91" s="36" t="n">
        <v>250</v>
      </c>
      <c r="F91" s="36" t="n">
        <v>250</v>
      </c>
      <c r="G91" s="36" t="n">
        <v>116</v>
      </c>
      <c r="H91" s="36" t="n">
        <v>116</v>
      </c>
      <c r="I91" s="37" t="n">
        <v>0</v>
      </c>
      <c r="J91" s="72" t="n">
        <f aca="false">(G91/F91)*100</f>
        <v>46.4</v>
      </c>
    </row>
    <row r="92" customFormat="false" ht="12.75" hidden="false" customHeight="false" outlineLevel="0" collapsed="false">
      <c r="A92" s="52"/>
      <c r="B92" s="29" t="s">
        <v>180</v>
      </c>
      <c r="C92" s="29"/>
      <c r="D92" s="24" t="s">
        <v>181</v>
      </c>
      <c r="E92" s="36" t="n">
        <f aca="false">E93</f>
        <v>268214.5</v>
      </c>
      <c r="F92" s="36" t="n">
        <f aca="false">F93</f>
        <v>268214.5</v>
      </c>
      <c r="G92" s="36" t="n">
        <f aca="false">G93</f>
        <v>163847.3</v>
      </c>
      <c r="H92" s="36" t="n">
        <f aca="false">H93</f>
        <v>163847.3</v>
      </c>
      <c r="I92" s="36" t="n">
        <f aca="false">I93</f>
        <v>0</v>
      </c>
      <c r="J92" s="72" t="n">
        <f aca="false">(G92/F92)*100</f>
        <v>61.0881589175827</v>
      </c>
      <c r="K92" s="60"/>
    </row>
    <row r="93" customFormat="false" ht="12.75" hidden="false" customHeight="false" outlineLevel="0" collapsed="false">
      <c r="A93" s="52"/>
      <c r="B93" s="51"/>
      <c r="C93" s="19" t="s">
        <v>54</v>
      </c>
      <c r="D93" s="20" t="s">
        <v>55</v>
      </c>
      <c r="E93" s="21" t="n">
        <v>268214.5</v>
      </c>
      <c r="F93" s="21" t="n">
        <v>268214.5</v>
      </c>
      <c r="G93" s="21" t="n">
        <v>163847.3</v>
      </c>
      <c r="H93" s="21" t="n">
        <f aca="false">G93</f>
        <v>163847.3</v>
      </c>
      <c r="I93" s="21" t="n">
        <v>0</v>
      </c>
      <c r="J93" s="72" t="n">
        <f aca="false">(G93/F93)*100</f>
        <v>61.0881589175827</v>
      </c>
    </row>
    <row r="94" s="8" customFormat="true" ht="12.75" hidden="false" customHeight="false" outlineLevel="0" collapsed="false">
      <c r="A94" s="66" t="n">
        <v>2</v>
      </c>
      <c r="B94" s="66"/>
      <c r="C94" s="66"/>
      <c r="D94" s="66" t="s">
        <v>198</v>
      </c>
      <c r="E94" s="67" t="n">
        <f aca="false">SUM(E95)</f>
        <v>28320974</v>
      </c>
      <c r="F94" s="67" t="n">
        <f aca="false">F95</f>
        <v>27610867</v>
      </c>
      <c r="G94" s="67" t="n">
        <f aca="false">G95</f>
        <v>15679022</v>
      </c>
      <c r="H94" s="67" t="n">
        <f aca="false">SUM(H95)</f>
        <v>15679022</v>
      </c>
      <c r="I94" s="100" t="n">
        <v>0</v>
      </c>
      <c r="J94" s="68" t="n">
        <f aca="false">(G94/F94)*100</f>
        <v>56.7856923869866</v>
      </c>
    </row>
    <row r="95" s="17" customFormat="true" ht="12.75" hidden="false" customHeight="false" outlineLevel="0" collapsed="false">
      <c r="A95" s="53" t="s">
        <v>101</v>
      </c>
      <c r="B95" s="53"/>
      <c r="C95" s="53"/>
      <c r="D95" s="101" t="s">
        <v>102</v>
      </c>
      <c r="E95" s="102" t="n">
        <f aca="false">SUM(E96+E98+E100)</f>
        <v>28320974</v>
      </c>
      <c r="F95" s="102" t="n">
        <f aca="false">F96+F98+F100</f>
        <v>27610867</v>
      </c>
      <c r="G95" s="102" t="n">
        <f aca="false">G96+G98+G100</f>
        <v>15679022</v>
      </c>
      <c r="H95" s="102" t="n">
        <f aca="false">SUM(H96+H98+H100)</f>
        <v>15679022</v>
      </c>
      <c r="I95" s="103" t="n">
        <v>0</v>
      </c>
      <c r="J95" s="104" t="n">
        <f aca="false">(G95/F95)*100</f>
        <v>56.7856923869866</v>
      </c>
      <c r="K95" s="105"/>
    </row>
    <row r="96" s="8" customFormat="true" ht="25.5" hidden="false" customHeight="false" outlineLevel="0" collapsed="false">
      <c r="A96" s="29"/>
      <c r="B96" s="29" t="s">
        <v>103</v>
      </c>
      <c r="C96" s="29"/>
      <c r="D96" s="24" t="s">
        <v>104</v>
      </c>
      <c r="E96" s="36" t="n">
        <f aca="false">E97</f>
        <v>16947842</v>
      </c>
      <c r="F96" s="36" t="n">
        <f aca="false">F97</f>
        <v>16237735</v>
      </c>
      <c r="G96" s="36" t="n">
        <f aca="false">G97</f>
        <v>9992456</v>
      </c>
      <c r="H96" s="36" t="n">
        <f aca="false">SUM(H97)</f>
        <v>9992456</v>
      </c>
      <c r="I96" s="106" t="n">
        <v>0</v>
      </c>
      <c r="J96" s="72" t="n">
        <f aca="false">(G96/F96)*100</f>
        <v>61.5384842775178</v>
      </c>
    </row>
    <row r="97" s="8" customFormat="true" ht="12.75" hidden="false" customHeight="false" outlineLevel="0" collapsed="false">
      <c r="A97" s="30"/>
      <c r="B97" s="29"/>
      <c r="C97" s="29" t="s">
        <v>105</v>
      </c>
      <c r="D97" s="24" t="s">
        <v>106</v>
      </c>
      <c r="E97" s="36" t="n">
        <v>16947842</v>
      </c>
      <c r="F97" s="36" t="n">
        <v>16237735</v>
      </c>
      <c r="G97" s="36" t="n">
        <v>9992456</v>
      </c>
      <c r="H97" s="36" t="n">
        <v>9992456</v>
      </c>
      <c r="I97" s="106" t="n">
        <v>0</v>
      </c>
      <c r="J97" s="72" t="n">
        <f aca="false">(G97/F97)*100</f>
        <v>61.5384842775178</v>
      </c>
    </row>
    <row r="98" s="8" customFormat="true" ht="25.5" hidden="false" customHeight="false" outlineLevel="0" collapsed="false">
      <c r="A98" s="30"/>
      <c r="B98" s="29" t="s">
        <v>107</v>
      </c>
      <c r="C98" s="29"/>
      <c r="D98" s="24" t="s">
        <v>108</v>
      </c>
      <c r="E98" s="36" t="n">
        <f aca="false">E99</f>
        <v>8192563</v>
      </c>
      <c r="F98" s="36" t="n">
        <f aca="false">F99</f>
        <v>8192563</v>
      </c>
      <c r="G98" s="36" t="n">
        <f aca="false">G99</f>
        <v>4096284</v>
      </c>
      <c r="H98" s="36" t="n">
        <f aca="false">SUM(H99)</f>
        <v>4096284</v>
      </c>
      <c r="I98" s="106" t="n">
        <v>0</v>
      </c>
      <c r="J98" s="72" t="n">
        <f aca="false">(G98/F98)*100</f>
        <v>50.0000305154809</v>
      </c>
    </row>
    <row r="99" s="8" customFormat="true" ht="12.75" hidden="false" customHeight="false" outlineLevel="0" collapsed="false">
      <c r="A99" s="30"/>
      <c r="B99" s="29"/>
      <c r="C99" s="29" t="s">
        <v>105</v>
      </c>
      <c r="D99" s="24" t="s">
        <v>106</v>
      </c>
      <c r="E99" s="36" t="n">
        <v>8192563</v>
      </c>
      <c r="F99" s="36" t="n">
        <v>8192563</v>
      </c>
      <c r="G99" s="36" t="n">
        <v>4096284</v>
      </c>
      <c r="H99" s="36" t="n">
        <v>4096284</v>
      </c>
      <c r="I99" s="106" t="n">
        <v>0</v>
      </c>
      <c r="J99" s="72" t="n">
        <f aca="false">(G99/F99)*100</f>
        <v>50.0000305154809</v>
      </c>
    </row>
    <row r="100" s="8" customFormat="true" ht="25.5" hidden="false" customHeight="false" outlineLevel="0" collapsed="false">
      <c r="A100" s="30"/>
      <c r="B100" s="29" t="s">
        <v>113</v>
      </c>
      <c r="C100" s="29"/>
      <c r="D100" s="24" t="s">
        <v>114</v>
      </c>
      <c r="E100" s="36" t="n">
        <f aca="false">E101</f>
        <v>3180569</v>
      </c>
      <c r="F100" s="36" t="n">
        <f aca="false">F101</f>
        <v>3180569</v>
      </c>
      <c r="G100" s="36" t="n">
        <f aca="false">G101</f>
        <v>1590282</v>
      </c>
      <c r="H100" s="36" t="n">
        <f aca="false">SUM(H101)</f>
        <v>1590282</v>
      </c>
      <c r="I100" s="106" t="n">
        <v>0</v>
      </c>
      <c r="J100" s="72" t="n">
        <f aca="false">(G100/F100)*100</f>
        <v>49.9999213977122</v>
      </c>
    </row>
    <row r="101" s="8" customFormat="true" ht="12.75" hidden="false" customHeight="false" outlineLevel="0" collapsed="false">
      <c r="A101" s="44"/>
      <c r="B101" s="45"/>
      <c r="C101" s="45" t="s">
        <v>105</v>
      </c>
      <c r="D101" s="46" t="s">
        <v>106</v>
      </c>
      <c r="E101" s="47" t="n">
        <v>3180569</v>
      </c>
      <c r="F101" s="47" t="n">
        <v>3180569</v>
      </c>
      <c r="G101" s="47" t="n">
        <v>1590282</v>
      </c>
      <c r="H101" s="47" t="n">
        <f aca="false">G101</f>
        <v>1590282</v>
      </c>
      <c r="I101" s="107" t="n">
        <v>0</v>
      </c>
      <c r="J101" s="74" t="n">
        <f aca="false">(G101/F101)*100</f>
        <v>49.9999213977122</v>
      </c>
    </row>
    <row r="102" s="8" customFormat="true" ht="12.75" hidden="false" customHeight="false" outlineLevel="0" collapsed="false">
      <c r="A102" s="66" t="n">
        <v>3</v>
      </c>
      <c r="B102" s="66"/>
      <c r="C102" s="66"/>
      <c r="D102" s="66" t="s">
        <v>199</v>
      </c>
      <c r="E102" s="67" t="n">
        <f aca="false">SUM(E103)</f>
        <v>8193333</v>
      </c>
      <c r="F102" s="67" t="n">
        <f aca="false">F103</f>
        <v>8193333</v>
      </c>
      <c r="G102" s="67" t="n">
        <f aca="false">G103</f>
        <v>3557153</v>
      </c>
      <c r="H102" s="67" t="n">
        <f aca="false">SUM(H103)</f>
        <v>3557153</v>
      </c>
      <c r="I102" s="100" t="n">
        <v>0</v>
      </c>
      <c r="J102" s="68" t="n">
        <f aca="false">(G102/F102)*100</f>
        <v>43.4152133203911</v>
      </c>
    </row>
    <row r="103" s="17" customFormat="true" ht="51" hidden="false" customHeight="false" outlineLevel="0" collapsed="false">
      <c r="A103" s="38" t="s">
        <v>85</v>
      </c>
      <c r="B103" s="38"/>
      <c r="C103" s="38"/>
      <c r="D103" s="39" t="s">
        <v>86</v>
      </c>
      <c r="E103" s="40" t="n">
        <f aca="false">SUM(E104)</f>
        <v>8193333</v>
      </c>
      <c r="F103" s="40" t="n">
        <f aca="false">F104</f>
        <v>8193333</v>
      </c>
      <c r="G103" s="40" t="n">
        <f aca="false">G104</f>
        <v>3557153</v>
      </c>
      <c r="H103" s="40" t="n">
        <f aca="false">SUM(H104)</f>
        <v>3557153</v>
      </c>
      <c r="I103" s="108" t="n">
        <v>0</v>
      </c>
      <c r="J103" s="104" t="n">
        <f aca="false">(G103/F103)*100</f>
        <v>43.4152133203911</v>
      </c>
    </row>
    <row r="104" s="8" customFormat="true" ht="25.5" hidden="false" customHeight="false" outlineLevel="0" collapsed="false">
      <c r="A104" s="29"/>
      <c r="B104" s="29" t="s">
        <v>95</v>
      </c>
      <c r="C104" s="29"/>
      <c r="D104" s="24" t="s">
        <v>96</v>
      </c>
      <c r="E104" s="36" t="n">
        <f aca="false">E105+E106</f>
        <v>8193333</v>
      </c>
      <c r="F104" s="36" t="n">
        <f aca="false">F105+F106</f>
        <v>8193333</v>
      </c>
      <c r="G104" s="36" t="n">
        <f aca="false">G105+G106</f>
        <v>3557153</v>
      </c>
      <c r="H104" s="36" t="n">
        <f aca="false">SUM(H105:H106)</f>
        <v>3557153</v>
      </c>
      <c r="I104" s="106" t="n">
        <v>0</v>
      </c>
      <c r="J104" s="72" t="n">
        <f aca="false">(G104/F104)*100</f>
        <v>43.4152133203911</v>
      </c>
    </row>
    <row r="105" s="8" customFormat="true" ht="12.75" hidden="false" customHeight="false" outlineLevel="0" collapsed="false">
      <c r="A105" s="30"/>
      <c r="B105" s="70"/>
      <c r="C105" s="29" t="s">
        <v>97</v>
      </c>
      <c r="D105" s="24" t="s">
        <v>98</v>
      </c>
      <c r="E105" s="36" t="n">
        <v>7993333</v>
      </c>
      <c r="F105" s="36" t="n">
        <v>7993333</v>
      </c>
      <c r="G105" s="36" t="n">
        <v>3225182</v>
      </c>
      <c r="H105" s="36" t="n">
        <f aca="false">G105</f>
        <v>3225182</v>
      </c>
      <c r="I105" s="106" t="n">
        <v>0</v>
      </c>
      <c r="J105" s="72" t="n">
        <f aca="false">(G105/F105)*100</f>
        <v>40.3484003481401</v>
      </c>
    </row>
    <row r="106" s="8" customFormat="true" ht="12.75" hidden="false" customHeight="false" outlineLevel="0" collapsed="false">
      <c r="A106" s="44"/>
      <c r="B106" s="70"/>
      <c r="C106" s="45" t="s">
        <v>99</v>
      </c>
      <c r="D106" s="46" t="s">
        <v>100</v>
      </c>
      <c r="E106" s="47" t="n">
        <f aca="false">F106</f>
        <v>200000</v>
      </c>
      <c r="F106" s="47" t="n">
        <v>200000</v>
      </c>
      <c r="G106" s="47" t="n">
        <v>331971</v>
      </c>
      <c r="H106" s="47" t="n">
        <f aca="false">G106</f>
        <v>331971</v>
      </c>
      <c r="I106" s="107" t="n">
        <v>0</v>
      </c>
      <c r="J106" s="74" t="n">
        <f aca="false">(G106/F106)*100</f>
        <v>165.9855</v>
      </c>
    </row>
    <row r="107" s="8" customFormat="true" ht="12.75" hidden="false" customHeight="false" outlineLevel="0" collapsed="false">
      <c r="A107" s="66" t="n">
        <v>4</v>
      </c>
      <c r="B107" s="66"/>
      <c r="C107" s="66"/>
      <c r="D107" s="66" t="s">
        <v>200</v>
      </c>
      <c r="E107" s="67" t="n">
        <f aca="false">E108+E141+E148</f>
        <v>12697200</v>
      </c>
      <c r="F107" s="67" t="n">
        <f aca="false">F108+F141+F148</f>
        <v>13738466</v>
      </c>
      <c r="G107" s="67" t="n">
        <f aca="false">G108+G141+G148</f>
        <v>7329137.29</v>
      </c>
      <c r="H107" s="67" t="n">
        <f aca="false">SUM(H108+H148+H141)</f>
        <v>7329137.29</v>
      </c>
      <c r="I107" s="109" t="n">
        <v>0</v>
      </c>
      <c r="J107" s="68" t="n">
        <f aca="false">(G107/F107)*100</f>
        <v>53.3475665332651</v>
      </c>
      <c r="K107" s="110"/>
    </row>
    <row r="108" s="8" customFormat="true" ht="12.75" hidden="false" customHeight="false" outlineLevel="0" collapsed="false">
      <c r="A108" s="111"/>
      <c r="B108" s="111"/>
      <c r="C108" s="111"/>
      <c r="D108" s="111" t="s">
        <v>201</v>
      </c>
      <c r="E108" s="112" t="n">
        <f aca="false">E109+E112+E115+E122+E127+E130+E138+E133</f>
        <v>7250200</v>
      </c>
      <c r="F108" s="112" t="n">
        <f aca="false">F109++F112+F115+F122+F127+F130+F133+F138</f>
        <v>7294466</v>
      </c>
      <c r="G108" s="112" t="n">
        <f aca="false">G109+G112+G115+G122+G127+G130+G138+G133</f>
        <v>4418482</v>
      </c>
      <c r="H108" s="112" t="n">
        <f aca="false">SUM(H109+H112+H115+H122+H127+H130+H133+H138)</f>
        <v>4418482</v>
      </c>
      <c r="I108" s="113" t="n">
        <v>0</v>
      </c>
      <c r="J108" s="114" t="n">
        <f aca="false">(G108/F108)*100</f>
        <v>60.5730700506384</v>
      </c>
    </row>
    <row r="109" s="17" customFormat="true" ht="12.75" hidden="false" customHeight="false" outlineLevel="0" collapsed="false">
      <c r="A109" s="13" t="s">
        <v>12</v>
      </c>
      <c r="B109" s="13"/>
      <c r="C109" s="13"/>
      <c r="D109" s="14" t="s">
        <v>13</v>
      </c>
      <c r="E109" s="15" t="n">
        <f aca="false">SUM(E110)</f>
        <v>67000</v>
      </c>
      <c r="F109" s="15" t="n">
        <f aca="false">F110</f>
        <v>67000</v>
      </c>
      <c r="G109" s="15" t="n">
        <f aca="false">G110</f>
        <v>5000</v>
      </c>
      <c r="H109" s="15" t="n">
        <f aca="false">SUM(H110)</f>
        <v>5000</v>
      </c>
      <c r="I109" s="115" t="n">
        <v>0</v>
      </c>
      <c r="J109" s="104" t="n">
        <f aca="false">(G109/F109)*100</f>
        <v>7.46268656716418</v>
      </c>
    </row>
    <row r="110" s="8" customFormat="true" ht="25.5" hidden="false" customHeight="false" outlineLevel="0" collapsed="false">
      <c r="A110" s="19"/>
      <c r="B110" s="19" t="s">
        <v>14</v>
      </c>
      <c r="C110" s="19"/>
      <c r="D110" s="20" t="s">
        <v>15</v>
      </c>
      <c r="E110" s="21" t="n">
        <f aca="false">SUM(E111)</f>
        <v>67000</v>
      </c>
      <c r="F110" s="21" t="n">
        <f aca="false">F111</f>
        <v>67000</v>
      </c>
      <c r="G110" s="21" t="n">
        <f aca="false">G111</f>
        <v>5000</v>
      </c>
      <c r="H110" s="21" t="n">
        <f aca="false">SUM(H111)</f>
        <v>5000</v>
      </c>
      <c r="I110" s="116" t="n">
        <v>0</v>
      </c>
      <c r="J110" s="72" t="n">
        <f aca="false">(G110/F110)*100</f>
        <v>7.46268656716418</v>
      </c>
    </row>
    <row r="111" s="8" customFormat="true" ht="63.75" hidden="false" customHeight="false" outlineLevel="0" collapsed="false">
      <c r="A111" s="45"/>
      <c r="B111" s="45"/>
      <c r="C111" s="45" t="s">
        <v>16</v>
      </c>
      <c r="D111" s="46" t="s">
        <v>17</v>
      </c>
      <c r="E111" s="47" t="n">
        <v>67000</v>
      </c>
      <c r="F111" s="47" t="n">
        <v>67000</v>
      </c>
      <c r="G111" s="47" t="n">
        <v>5000</v>
      </c>
      <c r="H111" s="47" t="n">
        <f aca="false">G111</f>
        <v>5000</v>
      </c>
      <c r="I111" s="107" t="n">
        <v>0</v>
      </c>
      <c r="J111" s="74" t="n">
        <f aca="false">(G111/F111)*100</f>
        <v>7.46268656716418</v>
      </c>
    </row>
    <row r="112" s="17" customFormat="true" ht="12.75" hidden="false" customHeight="false" outlineLevel="0" collapsed="false">
      <c r="A112" s="13" t="s">
        <v>46</v>
      </c>
      <c r="B112" s="13"/>
      <c r="C112" s="13"/>
      <c r="D112" s="14" t="s">
        <v>47</v>
      </c>
      <c r="E112" s="15" t="n">
        <f aca="false">SUM(E113)</f>
        <v>72000</v>
      </c>
      <c r="F112" s="15" t="n">
        <f aca="false">F113</f>
        <v>82000</v>
      </c>
      <c r="G112" s="15" t="n">
        <f aca="false">G113</f>
        <v>46000</v>
      </c>
      <c r="H112" s="15" t="n">
        <f aca="false">SUM(H113)</f>
        <v>46000</v>
      </c>
      <c r="I112" s="115" t="n">
        <v>0</v>
      </c>
      <c r="J112" s="69" t="n">
        <f aca="false">(G112/F112)*100</f>
        <v>56.0975609756098</v>
      </c>
    </row>
    <row r="113" s="8" customFormat="true" ht="12.75" hidden="false" customHeight="false" outlineLevel="0" collapsed="false">
      <c r="A113" s="19"/>
      <c r="B113" s="19" t="s">
        <v>48</v>
      </c>
      <c r="C113" s="19"/>
      <c r="D113" s="20" t="s">
        <v>49</v>
      </c>
      <c r="E113" s="21" t="n">
        <f aca="false">E114</f>
        <v>72000</v>
      </c>
      <c r="F113" s="21" t="n">
        <f aca="false">F114</f>
        <v>82000</v>
      </c>
      <c r="G113" s="21" t="n">
        <f aca="false">G114</f>
        <v>46000</v>
      </c>
      <c r="H113" s="21" t="n">
        <f aca="false">SUM(H114:H114)</f>
        <v>46000</v>
      </c>
      <c r="I113" s="116" t="n">
        <v>0</v>
      </c>
      <c r="J113" s="72" t="n">
        <f aca="false">(G113/F113)*100</f>
        <v>56.0975609756098</v>
      </c>
    </row>
    <row r="114" s="8" customFormat="true" ht="54.75" hidden="false" customHeight="true" outlineLevel="0" collapsed="false">
      <c r="A114" s="29"/>
      <c r="B114" s="29"/>
      <c r="C114" s="29" t="s">
        <v>16</v>
      </c>
      <c r="D114" s="24" t="s">
        <v>58</v>
      </c>
      <c r="E114" s="36" t="n">
        <v>72000</v>
      </c>
      <c r="F114" s="36" t="n">
        <v>82000</v>
      </c>
      <c r="G114" s="36" t="n">
        <v>46000</v>
      </c>
      <c r="H114" s="36" t="n">
        <f aca="false">G114</f>
        <v>46000</v>
      </c>
      <c r="I114" s="106" t="n">
        <v>0</v>
      </c>
      <c r="J114" s="74" t="n">
        <f aca="false">(G114/F114)*100</f>
        <v>56.0975609756098</v>
      </c>
    </row>
    <row r="115" s="17" customFormat="true" ht="15.75" hidden="false" customHeight="true" outlineLevel="0" collapsed="false">
      <c r="A115" s="13" t="s">
        <v>59</v>
      </c>
      <c r="B115" s="13"/>
      <c r="C115" s="13"/>
      <c r="D115" s="14" t="s">
        <v>60</v>
      </c>
      <c r="E115" s="15" t="n">
        <f aca="false">E116+E118+E120</f>
        <v>493000</v>
      </c>
      <c r="F115" s="15" t="n">
        <f aca="false">F116+F118+F120</f>
        <v>493154</v>
      </c>
      <c r="G115" s="15" t="n">
        <f aca="false">G116+G118+G120</f>
        <v>154552</v>
      </c>
      <c r="H115" s="15" t="n">
        <f aca="false">SUM(H116+H118+H120)</f>
        <v>154552</v>
      </c>
      <c r="I115" s="115" t="n">
        <v>0</v>
      </c>
      <c r="J115" s="69" t="n">
        <f aca="false">(G115/F115)*100</f>
        <v>31.3395004400248</v>
      </c>
    </row>
    <row r="116" s="8" customFormat="true" ht="27.75" hidden="false" customHeight="true" outlineLevel="0" collapsed="false">
      <c r="A116" s="29"/>
      <c r="B116" s="29" t="s">
        <v>61</v>
      </c>
      <c r="C116" s="29"/>
      <c r="D116" s="24" t="s">
        <v>62</v>
      </c>
      <c r="E116" s="36" t="n">
        <f aca="false">E117</f>
        <v>159000</v>
      </c>
      <c r="F116" s="36" t="n">
        <f aca="false">F117</f>
        <v>159000</v>
      </c>
      <c r="G116" s="36" t="n">
        <f aca="false">G117</f>
        <v>0</v>
      </c>
      <c r="H116" s="36" t="n">
        <f aca="false">SUM(H117:H117)</f>
        <v>0</v>
      </c>
      <c r="I116" s="106" t="n">
        <v>0</v>
      </c>
      <c r="J116" s="72" t="n">
        <f aca="false">(G116/F116)*100</f>
        <v>0</v>
      </c>
    </row>
    <row r="117" s="8" customFormat="true" ht="64.5" hidden="false" customHeight="true" outlineLevel="0" collapsed="false">
      <c r="A117" s="44"/>
      <c r="B117" s="45"/>
      <c r="C117" s="45" t="s">
        <v>16</v>
      </c>
      <c r="D117" s="46" t="s">
        <v>58</v>
      </c>
      <c r="E117" s="47" t="n">
        <v>159000</v>
      </c>
      <c r="F117" s="47" t="n">
        <v>159000</v>
      </c>
      <c r="G117" s="47" t="n">
        <v>0</v>
      </c>
      <c r="H117" s="47" t="n">
        <f aca="false">G117</f>
        <v>0</v>
      </c>
      <c r="I117" s="107" t="n">
        <v>0</v>
      </c>
      <c r="J117" s="74" t="n">
        <f aca="false">(G117/F117)*100</f>
        <v>0</v>
      </c>
    </row>
    <row r="118" s="8" customFormat="true" ht="12.75" hidden="false" customHeight="false" outlineLevel="0" collapsed="false">
      <c r="A118" s="117"/>
      <c r="B118" s="117" t="s">
        <v>65</v>
      </c>
      <c r="C118" s="117"/>
      <c r="D118" s="118" t="s">
        <v>66</v>
      </c>
      <c r="E118" s="119" t="n">
        <f aca="false">E119</f>
        <v>39000</v>
      </c>
      <c r="F118" s="119" t="n">
        <f aca="false">F119</f>
        <v>39000</v>
      </c>
      <c r="G118" s="119" t="n">
        <f aca="false">G119</f>
        <v>0</v>
      </c>
      <c r="H118" s="119" t="n">
        <f aca="false">SUM(H119)</f>
        <v>0</v>
      </c>
      <c r="I118" s="120" t="n">
        <v>0</v>
      </c>
      <c r="J118" s="121" t="n">
        <f aca="false">(G118/F118)*100</f>
        <v>0</v>
      </c>
    </row>
    <row r="119" s="8" customFormat="true" ht="63.75" hidden="false" customHeight="false" outlineLevel="0" collapsed="false">
      <c r="A119" s="30"/>
      <c r="B119" s="29"/>
      <c r="C119" s="29" t="s">
        <v>16</v>
      </c>
      <c r="D119" s="24" t="s">
        <v>58</v>
      </c>
      <c r="E119" s="36" t="n">
        <v>39000</v>
      </c>
      <c r="F119" s="36" t="n">
        <v>39000</v>
      </c>
      <c r="G119" s="36" t="n">
        <v>0</v>
      </c>
      <c r="H119" s="36" t="n">
        <f aca="false">G119</f>
        <v>0</v>
      </c>
      <c r="I119" s="106" t="n">
        <v>0</v>
      </c>
      <c r="J119" s="72" t="n">
        <f aca="false">(G119/F119)*100</f>
        <v>0</v>
      </c>
    </row>
    <row r="120" s="8" customFormat="true" ht="12.75" hidden="false" customHeight="false" outlineLevel="0" collapsed="false">
      <c r="A120" s="30"/>
      <c r="B120" s="29" t="s">
        <v>67</v>
      </c>
      <c r="C120" s="29"/>
      <c r="D120" s="24" t="s">
        <v>68</v>
      </c>
      <c r="E120" s="36" t="n">
        <f aca="false">E121</f>
        <v>295000</v>
      </c>
      <c r="F120" s="36" t="n">
        <f aca="false">F121</f>
        <v>295154</v>
      </c>
      <c r="G120" s="36" t="n">
        <f aca="false">G121</f>
        <v>154552</v>
      </c>
      <c r="H120" s="36" t="n">
        <f aca="false">H121</f>
        <v>154552</v>
      </c>
      <c r="I120" s="106" t="n">
        <v>0</v>
      </c>
      <c r="J120" s="72" t="n">
        <f aca="false">(G120/F120)*100</f>
        <v>52.3631731231831</v>
      </c>
    </row>
    <row r="121" s="8" customFormat="true" ht="63.75" hidden="false" customHeight="false" outlineLevel="0" collapsed="false">
      <c r="A121" s="44"/>
      <c r="B121" s="45"/>
      <c r="C121" s="45" t="s">
        <v>16</v>
      </c>
      <c r="D121" s="46" t="s">
        <v>58</v>
      </c>
      <c r="E121" s="47" t="n">
        <v>295000</v>
      </c>
      <c r="F121" s="47" t="n">
        <v>295154</v>
      </c>
      <c r="G121" s="47" t="n">
        <v>154552</v>
      </c>
      <c r="H121" s="47" t="n">
        <f aca="false">G121</f>
        <v>154552</v>
      </c>
      <c r="I121" s="122" t="n">
        <v>0</v>
      </c>
      <c r="J121" s="74" t="n">
        <f aca="false">(G121/F121)*100</f>
        <v>52.3631731231831</v>
      </c>
    </row>
    <row r="122" s="17" customFormat="true" ht="12.75" hidden="false" customHeight="false" outlineLevel="0" collapsed="false">
      <c r="A122" s="80" t="s">
        <v>69</v>
      </c>
      <c r="B122" s="80"/>
      <c r="C122" s="80"/>
      <c r="D122" s="81" t="s">
        <v>70</v>
      </c>
      <c r="E122" s="82" t="n">
        <f aca="false">SUM(E123+E125)</f>
        <v>187200</v>
      </c>
      <c r="F122" s="82" t="n">
        <f aca="false">F123+F125</f>
        <v>221200</v>
      </c>
      <c r="G122" s="82" t="n">
        <f aca="false">G123+G125</f>
        <v>122064</v>
      </c>
      <c r="H122" s="82" t="n">
        <f aca="false">SUM(H123+H125)</f>
        <v>122064</v>
      </c>
      <c r="I122" s="123" t="n">
        <v>0</v>
      </c>
      <c r="J122" s="69" t="n">
        <f aca="false">(G122/F122)*100</f>
        <v>55.1826401446655</v>
      </c>
    </row>
    <row r="123" s="8" customFormat="true" ht="12.75" hidden="false" customHeight="false" outlineLevel="0" collapsed="false">
      <c r="A123" s="29"/>
      <c r="B123" s="19" t="s">
        <v>71</v>
      </c>
      <c r="C123" s="19"/>
      <c r="D123" s="20" t="s">
        <v>72</v>
      </c>
      <c r="E123" s="21" t="n">
        <f aca="false">E124</f>
        <v>160200</v>
      </c>
      <c r="F123" s="21" t="n">
        <f aca="false">F124</f>
        <v>194200</v>
      </c>
      <c r="G123" s="21" t="n">
        <f aca="false">G124</f>
        <v>95064</v>
      </c>
      <c r="H123" s="21" t="n">
        <f aca="false">SUM(H124)</f>
        <v>95064</v>
      </c>
      <c r="I123" s="116" t="n">
        <v>0</v>
      </c>
      <c r="J123" s="72" t="n">
        <f aca="false">(G123/F123)*100</f>
        <v>48.951596292482</v>
      </c>
    </row>
    <row r="124" s="8" customFormat="true" ht="51.75" hidden="false" customHeight="true" outlineLevel="0" collapsed="false">
      <c r="A124" s="30"/>
      <c r="B124" s="19"/>
      <c r="C124" s="19" t="s">
        <v>16</v>
      </c>
      <c r="D124" s="20" t="s">
        <v>58</v>
      </c>
      <c r="E124" s="21" t="n">
        <v>160200</v>
      </c>
      <c r="F124" s="21" t="n">
        <v>194200</v>
      </c>
      <c r="G124" s="21" t="n">
        <v>95064</v>
      </c>
      <c r="H124" s="21" t="n">
        <f aca="false">G124</f>
        <v>95064</v>
      </c>
      <c r="I124" s="116" t="n">
        <v>0</v>
      </c>
      <c r="J124" s="72" t="n">
        <f aca="false">(G124/F124)*100</f>
        <v>48.951596292482</v>
      </c>
    </row>
    <row r="125" s="8" customFormat="true" ht="12.75" hidden="false" customHeight="false" outlineLevel="0" collapsed="false">
      <c r="A125" s="30"/>
      <c r="B125" s="29" t="s">
        <v>75</v>
      </c>
      <c r="C125" s="29"/>
      <c r="D125" s="24" t="s">
        <v>202</v>
      </c>
      <c r="E125" s="36" t="n">
        <f aca="false">E126</f>
        <v>27000</v>
      </c>
      <c r="F125" s="36" t="n">
        <f aca="false">F126</f>
        <v>27000</v>
      </c>
      <c r="G125" s="36" t="n">
        <f aca="false">G126</f>
        <v>27000</v>
      </c>
      <c r="H125" s="36" t="n">
        <f aca="false">SUM(H126:H126)</f>
        <v>27000</v>
      </c>
      <c r="I125" s="106" t="n">
        <v>0</v>
      </c>
      <c r="J125" s="72" t="n">
        <f aca="false">(G125/F125)*100</f>
        <v>100</v>
      </c>
    </row>
    <row r="126" s="8" customFormat="true" ht="63.75" hidden="false" customHeight="false" outlineLevel="0" collapsed="false">
      <c r="A126" s="44"/>
      <c r="B126" s="45"/>
      <c r="C126" s="45" t="s">
        <v>16</v>
      </c>
      <c r="D126" s="46" t="s">
        <v>58</v>
      </c>
      <c r="E126" s="47" t="n">
        <v>27000</v>
      </c>
      <c r="F126" s="47" t="n">
        <v>27000</v>
      </c>
      <c r="G126" s="47" t="n">
        <v>27000</v>
      </c>
      <c r="H126" s="47" t="n">
        <f aca="false">G126</f>
        <v>27000</v>
      </c>
      <c r="I126" s="107" t="n">
        <v>0</v>
      </c>
      <c r="J126" s="74" t="n">
        <f aca="false">(G126/F126)*100</f>
        <v>100</v>
      </c>
    </row>
    <row r="127" s="17" customFormat="true" ht="25.5" hidden="false" customHeight="false" outlineLevel="0" collapsed="false">
      <c r="A127" s="13" t="s">
        <v>79</v>
      </c>
      <c r="B127" s="80"/>
      <c r="C127" s="80"/>
      <c r="D127" s="81" t="s">
        <v>196</v>
      </c>
      <c r="E127" s="82" t="n">
        <f aca="false">E128</f>
        <v>3896000</v>
      </c>
      <c r="F127" s="82" t="n">
        <f aca="false">F128</f>
        <v>3896112</v>
      </c>
      <c r="G127" s="82" t="n">
        <f aca="false">G128</f>
        <v>2405734</v>
      </c>
      <c r="H127" s="82" t="n">
        <f aca="false">SUM(H128)</f>
        <v>2405734</v>
      </c>
      <c r="I127" s="123" t="n">
        <v>0</v>
      </c>
      <c r="J127" s="69" t="n">
        <f aca="false">(G127/F127)*100</f>
        <v>61.7470442328147</v>
      </c>
    </row>
    <row r="128" s="8" customFormat="true" ht="25.5" hidden="false" customHeight="false" outlineLevel="0" collapsed="false">
      <c r="A128" s="70"/>
      <c r="B128" s="91" t="s">
        <v>81</v>
      </c>
      <c r="C128" s="19"/>
      <c r="D128" s="20" t="s">
        <v>82</v>
      </c>
      <c r="E128" s="21" t="n">
        <f aca="false">E129</f>
        <v>3896000</v>
      </c>
      <c r="F128" s="21" t="n">
        <f aca="false">F129</f>
        <v>3896112</v>
      </c>
      <c r="G128" s="21" t="n">
        <f aca="false">G129</f>
        <v>2405734</v>
      </c>
      <c r="H128" s="21" t="n">
        <f aca="false">SUM(H129:H129)</f>
        <v>2405734</v>
      </c>
      <c r="I128" s="116" t="n">
        <v>0</v>
      </c>
      <c r="J128" s="72" t="n">
        <f aca="false">(G128/F128)*100</f>
        <v>61.7470442328147</v>
      </c>
    </row>
    <row r="129" s="8" customFormat="true" ht="63.75" hidden="false" customHeight="false" outlineLevel="0" collapsed="false">
      <c r="A129" s="70"/>
      <c r="B129" s="124"/>
      <c r="C129" s="45" t="s">
        <v>16</v>
      </c>
      <c r="D129" s="46" t="s">
        <v>58</v>
      </c>
      <c r="E129" s="47" t="n">
        <v>3896000</v>
      </c>
      <c r="F129" s="47" t="n">
        <v>3896112</v>
      </c>
      <c r="G129" s="47" t="n">
        <v>2405734</v>
      </c>
      <c r="H129" s="47" t="n">
        <v>2405734</v>
      </c>
      <c r="I129" s="107" t="n">
        <v>0</v>
      </c>
      <c r="J129" s="74" t="n">
        <f aca="false">(G129/F129)*100</f>
        <v>61.7470442328147</v>
      </c>
    </row>
    <row r="130" s="17" customFormat="true" ht="12.75" hidden="false" customHeight="false" outlineLevel="0" collapsed="false">
      <c r="A130" s="13" t="s">
        <v>128</v>
      </c>
      <c r="B130" s="13"/>
      <c r="C130" s="13"/>
      <c r="D130" s="14" t="s">
        <v>129</v>
      </c>
      <c r="E130" s="15" t="n">
        <f aca="false">E131</f>
        <v>2408000</v>
      </c>
      <c r="F130" s="15" t="n">
        <f aca="false">F131</f>
        <v>2408000</v>
      </c>
      <c r="G130" s="15" t="n">
        <f aca="false">G131</f>
        <v>1614731</v>
      </c>
      <c r="H130" s="15" t="n">
        <f aca="false">SUM(H131)</f>
        <v>1614731</v>
      </c>
      <c r="I130" s="115" t="n">
        <v>0</v>
      </c>
      <c r="J130" s="69" t="n">
        <f aca="false">(G130/F130)*100</f>
        <v>67.0569352159469</v>
      </c>
    </row>
    <row r="131" s="8" customFormat="true" ht="38.25" hidden="false" customHeight="false" outlineLevel="0" collapsed="false">
      <c r="A131" s="45"/>
      <c r="B131" s="45" t="s">
        <v>132</v>
      </c>
      <c r="C131" s="45"/>
      <c r="D131" s="46" t="s">
        <v>133</v>
      </c>
      <c r="E131" s="47" t="n">
        <f aca="false">E132</f>
        <v>2408000</v>
      </c>
      <c r="F131" s="47" t="n">
        <f aca="false">F132</f>
        <v>2408000</v>
      </c>
      <c r="G131" s="47" t="n">
        <f aca="false">G132</f>
        <v>1614731</v>
      </c>
      <c r="H131" s="47" t="n">
        <f aca="false">SUM(H132)</f>
        <v>1614731</v>
      </c>
      <c r="I131" s="107" t="n">
        <v>0</v>
      </c>
      <c r="J131" s="74" t="n">
        <f aca="false">(G131/F131)*100</f>
        <v>67.0569352159469</v>
      </c>
    </row>
    <row r="132" s="8" customFormat="true" ht="63.75" hidden="false" customHeight="false" outlineLevel="0" collapsed="false">
      <c r="A132" s="125"/>
      <c r="B132" s="125"/>
      <c r="C132" s="125" t="s">
        <v>16</v>
      </c>
      <c r="D132" s="126" t="s">
        <v>58</v>
      </c>
      <c r="E132" s="127" t="n">
        <v>2408000</v>
      </c>
      <c r="F132" s="127" t="n">
        <v>2408000</v>
      </c>
      <c r="G132" s="127" t="n">
        <v>1614731</v>
      </c>
      <c r="H132" s="127" t="n">
        <f aca="false">G132</f>
        <v>1614731</v>
      </c>
      <c r="I132" s="128" t="n">
        <v>0</v>
      </c>
      <c r="J132" s="129" t="n">
        <f aca="false">(G132/F132)*100</f>
        <v>67.0569352159469</v>
      </c>
    </row>
    <row r="133" s="17" customFormat="true" ht="12.75" hidden="false" customHeight="false" outlineLevel="0" collapsed="false">
      <c r="A133" s="80" t="s">
        <v>135</v>
      </c>
      <c r="B133" s="80"/>
      <c r="C133" s="80"/>
      <c r="D133" s="81" t="s">
        <v>136</v>
      </c>
      <c r="E133" s="82" t="n">
        <f aca="false">E134+E136</f>
        <v>23000</v>
      </c>
      <c r="F133" s="82" t="n">
        <f aca="false">F134+F136</f>
        <v>23000</v>
      </c>
      <c r="G133" s="82" t="n">
        <f aca="false">G134+G136</f>
        <v>18405</v>
      </c>
      <c r="H133" s="82" t="n">
        <f aca="false">H134+H136</f>
        <v>18405</v>
      </c>
      <c r="I133" s="82" t="n">
        <f aca="false">I134+I136</f>
        <v>0</v>
      </c>
      <c r="J133" s="130" t="n">
        <f aca="false">(G133/F133)*100</f>
        <v>80.0217391304348</v>
      </c>
    </row>
    <row r="134" s="17" customFormat="true" ht="25.5" hidden="false" customHeight="false" outlineLevel="0" collapsed="false">
      <c r="A134" s="53"/>
      <c r="B134" s="19" t="s">
        <v>149</v>
      </c>
      <c r="C134" s="19"/>
      <c r="D134" s="20" t="s">
        <v>150</v>
      </c>
      <c r="E134" s="21" t="n">
        <f aca="false">E135</f>
        <v>18000</v>
      </c>
      <c r="F134" s="21" t="n">
        <f aca="false">F135</f>
        <v>18000</v>
      </c>
      <c r="G134" s="21" t="n">
        <f aca="false">G135</f>
        <v>18000</v>
      </c>
      <c r="H134" s="21" t="n">
        <f aca="false">H135</f>
        <v>18000</v>
      </c>
      <c r="I134" s="21" t="n">
        <f aca="false">I135</f>
        <v>0</v>
      </c>
      <c r="J134" s="72" t="n">
        <f aca="false">(G134/F134)*100</f>
        <v>100</v>
      </c>
    </row>
    <row r="135" s="17" customFormat="true" ht="63.75" hidden="false" customHeight="false" outlineLevel="0" collapsed="false">
      <c r="A135" s="53"/>
      <c r="B135" s="53"/>
      <c r="C135" s="30" t="s">
        <v>16</v>
      </c>
      <c r="D135" s="131" t="s">
        <v>58</v>
      </c>
      <c r="E135" s="43" t="n">
        <v>18000</v>
      </c>
      <c r="F135" s="43" t="n">
        <v>18000</v>
      </c>
      <c r="G135" s="43" t="n">
        <v>18000</v>
      </c>
      <c r="H135" s="43" t="n">
        <v>18000</v>
      </c>
      <c r="I135" s="43" t="n">
        <v>0</v>
      </c>
      <c r="J135" s="72" t="n">
        <f aca="false">(G135/F135)*100</f>
        <v>100</v>
      </c>
    </row>
    <row r="136" s="17" customFormat="true" ht="12.75" hidden="false" customHeight="false" outlineLevel="0" collapsed="false">
      <c r="A136" s="30"/>
      <c r="B136" s="32" t="s">
        <v>153</v>
      </c>
      <c r="C136" s="32"/>
      <c r="D136" s="131" t="s">
        <v>154</v>
      </c>
      <c r="E136" s="23" t="n">
        <f aca="false">E137</f>
        <v>5000</v>
      </c>
      <c r="F136" s="23" t="n">
        <f aca="false">F137</f>
        <v>5000</v>
      </c>
      <c r="G136" s="23" t="n">
        <f aca="false">G137</f>
        <v>405</v>
      </c>
      <c r="H136" s="23" t="n">
        <f aca="false">H137</f>
        <v>405</v>
      </c>
      <c r="I136" s="23" t="n">
        <f aca="false">I137</f>
        <v>0</v>
      </c>
      <c r="J136" s="72" t="n">
        <f aca="false">(G136/F136)*100</f>
        <v>8.1</v>
      </c>
    </row>
    <row r="137" s="17" customFormat="true" ht="63.75" hidden="false" customHeight="false" outlineLevel="0" collapsed="false">
      <c r="A137" s="50"/>
      <c r="B137" s="29"/>
      <c r="C137" s="29" t="s">
        <v>16</v>
      </c>
      <c r="D137" s="20" t="s">
        <v>58</v>
      </c>
      <c r="E137" s="36" t="n">
        <v>5000</v>
      </c>
      <c r="F137" s="36" t="n">
        <v>5000</v>
      </c>
      <c r="G137" s="36" t="n">
        <v>405</v>
      </c>
      <c r="H137" s="36" t="n">
        <v>405</v>
      </c>
      <c r="I137" s="106" t="n">
        <v>0</v>
      </c>
      <c r="J137" s="72" t="n">
        <f aca="false">(G137/F137)*100</f>
        <v>8.1</v>
      </c>
    </row>
    <row r="138" s="17" customFormat="true" ht="25.5" hidden="false" customHeight="false" outlineLevel="0" collapsed="false">
      <c r="A138" s="13" t="s">
        <v>156</v>
      </c>
      <c r="B138" s="13"/>
      <c r="C138" s="13"/>
      <c r="D138" s="14" t="s">
        <v>157</v>
      </c>
      <c r="E138" s="15" t="n">
        <f aca="false">E139</f>
        <v>104000</v>
      </c>
      <c r="F138" s="15" t="n">
        <f aca="false">F139</f>
        <v>104000</v>
      </c>
      <c r="G138" s="15" t="n">
        <f aca="false">G139</f>
        <v>51996</v>
      </c>
      <c r="H138" s="15" t="n">
        <f aca="false">H139</f>
        <v>51996</v>
      </c>
      <c r="I138" s="15" t="n">
        <f aca="false">I139</f>
        <v>0</v>
      </c>
      <c r="J138" s="69" t="n">
        <f aca="false">(G138/F138)*100</f>
        <v>49.9961538461538</v>
      </c>
    </row>
    <row r="139" s="8" customFormat="true" ht="25.5" hidden="false" customHeight="false" outlineLevel="0" collapsed="false">
      <c r="A139" s="29"/>
      <c r="B139" s="29" t="s">
        <v>160</v>
      </c>
      <c r="C139" s="29"/>
      <c r="D139" s="24" t="s">
        <v>161</v>
      </c>
      <c r="E139" s="36" t="n">
        <f aca="false">E140</f>
        <v>104000</v>
      </c>
      <c r="F139" s="36" t="n">
        <f aca="false">F140</f>
        <v>104000</v>
      </c>
      <c r="G139" s="36" t="n">
        <f aca="false">G140</f>
        <v>51996</v>
      </c>
      <c r="H139" s="36" t="n">
        <f aca="false">SUM(H140)</f>
        <v>51996</v>
      </c>
      <c r="I139" s="106" t="n">
        <v>0</v>
      </c>
      <c r="J139" s="72" t="n">
        <f aca="false">(G139/F139)*100</f>
        <v>49.9961538461538</v>
      </c>
    </row>
    <row r="140" s="8" customFormat="true" ht="63.75" hidden="false" customHeight="false" outlineLevel="0" collapsed="false">
      <c r="A140" s="44"/>
      <c r="B140" s="19"/>
      <c r="C140" s="19" t="s">
        <v>16</v>
      </c>
      <c r="D140" s="20" t="s">
        <v>58</v>
      </c>
      <c r="E140" s="21" t="n">
        <v>104000</v>
      </c>
      <c r="F140" s="21" t="n">
        <v>104000</v>
      </c>
      <c r="G140" s="21" t="n">
        <v>51996</v>
      </c>
      <c r="H140" s="21" t="n">
        <f aca="false">G140</f>
        <v>51996</v>
      </c>
      <c r="I140" s="132" t="n">
        <v>0</v>
      </c>
      <c r="J140" s="72" t="n">
        <f aca="false">(G140/F140)*100</f>
        <v>49.9961538461538</v>
      </c>
    </row>
    <row r="141" s="8" customFormat="true" ht="12.75" hidden="false" customHeight="false" outlineLevel="0" collapsed="false">
      <c r="A141" s="133"/>
      <c r="B141" s="133"/>
      <c r="C141" s="133"/>
      <c r="D141" s="133" t="s">
        <v>203</v>
      </c>
      <c r="E141" s="134" t="n">
        <f aca="false">SUM(E142)+E145</f>
        <v>3000</v>
      </c>
      <c r="F141" s="134" t="n">
        <f aca="false">SUM(F142)+F145</f>
        <v>279500</v>
      </c>
      <c r="G141" s="134" t="n">
        <f aca="false">SUM(G142)+G145</f>
        <v>567</v>
      </c>
      <c r="H141" s="134" t="n">
        <f aca="false">SUM(H142)+H145</f>
        <v>567</v>
      </c>
      <c r="I141" s="134" t="n">
        <f aca="false">SUM(I142)+I145</f>
        <v>0</v>
      </c>
      <c r="J141" s="135" t="n">
        <f aca="false">(G141/F141)*100</f>
        <v>0.202862254025045</v>
      </c>
    </row>
    <row r="142" s="17" customFormat="true" ht="12.75" hidden="false" customHeight="false" outlineLevel="0" collapsed="false">
      <c r="A142" s="13" t="s">
        <v>69</v>
      </c>
      <c r="B142" s="13"/>
      <c r="C142" s="13"/>
      <c r="D142" s="14" t="s">
        <v>70</v>
      </c>
      <c r="E142" s="15" t="n">
        <f aca="false">E143</f>
        <v>3000</v>
      </c>
      <c r="F142" s="15" t="n">
        <f aca="false">F143</f>
        <v>3000</v>
      </c>
      <c r="G142" s="15" t="n">
        <f aca="false">G143</f>
        <v>567</v>
      </c>
      <c r="H142" s="15" t="n">
        <f aca="false">SUM(H143)</f>
        <v>567</v>
      </c>
      <c r="I142" s="136" t="n">
        <v>0</v>
      </c>
      <c r="J142" s="104" t="n">
        <f aca="false">(G142/F142)*100</f>
        <v>18.9</v>
      </c>
    </row>
    <row r="143" s="8" customFormat="true" ht="12.75" hidden="false" customHeight="false" outlineLevel="0" collapsed="false">
      <c r="A143" s="29"/>
      <c r="B143" s="19" t="s">
        <v>75</v>
      </c>
      <c r="C143" s="19"/>
      <c r="D143" s="20" t="s">
        <v>202</v>
      </c>
      <c r="E143" s="21" t="n">
        <f aca="false">E144</f>
        <v>3000</v>
      </c>
      <c r="F143" s="21" t="n">
        <f aca="false">F144</f>
        <v>3000</v>
      </c>
      <c r="G143" s="21" t="n">
        <f aca="false">G144</f>
        <v>567</v>
      </c>
      <c r="H143" s="21" t="n">
        <f aca="false">SUM(H144:H144)</f>
        <v>567</v>
      </c>
      <c r="I143" s="132" t="n">
        <v>0</v>
      </c>
      <c r="J143" s="86" t="n">
        <f aca="false">(G143/F143)*100</f>
        <v>18.9</v>
      </c>
    </row>
    <row r="144" s="8" customFormat="true" ht="53.25" hidden="false" customHeight="true" outlineLevel="0" collapsed="false">
      <c r="A144" s="44"/>
      <c r="B144" s="45"/>
      <c r="C144" s="45" t="s">
        <v>77</v>
      </c>
      <c r="D144" s="46" t="s">
        <v>78</v>
      </c>
      <c r="E144" s="47" t="n">
        <v>3000</v>
      </c>
      <c r="F144" s="47" t="n">
        <v>3000</v>
      </c>
      <c r="G144" s="47" t="n">
        <v>567</v>
      </c>
      <c r="H144" s="47" t="n">
        <v>567</v>
      </c>
      <c r="I144" s="122" t="n">
        <v>0</v>
      </c>
      <c r="J144" s="74" t="n">
        <f aca="false">(G144/F144)*100</f>
        <v>18.9</v>
      </c>
    </row>
    <row r="145" s="8" customFormat="true" ht="12.75" hidden="false" customHeight="false" outlineLevel="0" collapsed="false">
      <c r="A145" s="137" t="s">
        <v>135</v>
      </c>
      <c r="B145" s="13"/>
      <c r="C145" s="13"/>
      <c r="D145" s="14" t="s">
        <v>136</v>
      </c>
      <c r="E145" s="15" t="n">
        <f aca="false">E146</f>
        <v>0</v>
      </c>
      <c r="F145" s="15" t="n">
        <f aca="false">F146</f>
        <v>276500</v>
      </c>
      <c r="G145" s="15" t="n">
        <f aca="false">G146</f>
        <v>0</v>
      </c>
      <c r="H145" s="15" t="n">
        <f aca="false">H146</f>
        <v>0</v>
      </c>
      <c r="I145" s="15" t="n">
        <f aca="false">I146</f>
        <v>0</v>
      </c>
      <c r="J145" s="69" t="n">
        <f aca="false">(G145/F145)*100</f>
        <v>0</v>
      </c>
    </row>
    <row r="146" s="8" customFormat="true" ht="12.75" hidden="false" customHeight="false" outlineLevel="0" collapsed="false">
      <c r="A146" s="29"/>
      <c r="B146" s="19" t="s">
        <v>155</v>
      </c>
      <c r="C146" s="19"/>
      <c r="D146" s="20" t="s">
        <v>84</v>
      </c>
      <c r="E146" s="21" t="n">
        <f aca="false">E147</f>
        <v>0</v>
      </c>
      <c r="F146" s="21" t="n">
        <f aca="false">F147</f>
        <v>276500</v>
      </c>
      <c r="G146" s="21" t="n">
        <f aca="false">G147</f>
        <v>0</v>
      </c>
      <c r="H146" s="21" t="n">
        <f aca="false">H147</f>
        <v>0</v>
      </c>
      <c r="I146" s="21" t="n">
        <f aca="false">I147</f>
        <v>0</v>
      </c>
      <c r="J146" s="86" t="n">
        <f aca="false">(G146/F146)*100</f>
        <v>0</v>
      </c>
    </row>
    <row r="147" s="8" customFormat="true" ht="51" hidden="false" customHeight="false" outlineLevel="0" collapsed="false">
      <c r="A147" s="44"/>
      <c r="B147" s="45"/>
      <c r="C147" s="45" t="s">
        <v>77</v>
      </c>
      <c r="D147" s="24" t="s">
        <v>78</v>
      </c>
      <c r="E147" s="47" t="n">
        <v>0</v>
      </c>
      <c r="F147" s="47" t="n">
        <v>276500</v>
      </c>
      <c r="G147" s="47" t="n">
        <v>0</v>
      </c>
      <c r="H147" s="47" t="n">
        <v>0</v>
      </c>
      <c r="I147" s="122" t="n">
        <v>0</v>
      </c>
      <c r="J147" s="86" t="n">
        <f aca="false">(G147/F147)*100</f>
        <v>0</v>
      </c>
    </row>
    <row r="148" s="8" customFormat="true" ht="12.75" hidden="false" customHeight="false" outlineLevel="0" collapsed="false">
      <c r="A148" s="133"/>
      <c r="B148" s="138"/>
      <c r="C148" s="133"/>
      <c r="D148" s="133" t="s">
        <v>204</v>
      </c>
      <c r="E148" s="134" t="n">
        <f aca="false">E149+E155+E152</f>
        <v>5444000</v>
      </c>
      <c r="F148" s="134" t="n">
        <f aca="false">F149+F155+F152</f>
        <v>6164500</v>
      </c>
      <c r="G148" s="134" t="n">
        <f aca="false">G149+G155+G152</f>
        <v>2910088.29</v>
      </c>
      <c r="H148" s="134" t="n">
        <f aca="false">H149+H155+H152</f>
        <v>2910088.29</v>
      </c>
      <c r="I148" s="134" t="n">
        <f aca="false">I149+I155+I152</f>
        <v>0</v>
      </c>
      <c r="J148" s="135" t="n">
        <f aca="false">(G148/F148)*100</f>
        <v>47.2072072349745</v>
      </c>
    </row>
    <row r="149" s="8" customFormat="true" ht="12.75" hidden="false" customHeight="false" outlineLevel="0" collapsed="false">
      <c r="A149" s="139" t="n">
        <v>801</v>
      </c>
      <c r="B149" s="140"/>
      <c r="C149" s="140"/>
      <c r="D149" s="14" t="s">
        <v>116</v>
      </c>
      <c r="E149" s="141" t="n">
        <f aca="false">E150</f>
        <v>0</v>
      </c>
      <c r="F149" s="141" t="n">
        <f aca="false">F150</f>
        <v>6000</v>
      </c>
      <c r="G149" s="141" t="n">
        <f aca="false">G150</f>
        <v>6000</v>
      </c>
      <c r="H149" s="141" t="n">
        <f aca="false">H150</f>
        <v>6000</v>
      </c>
      <c r="I149" s="141" t="n">
        <f aca="false">I150</f>
        <v>0</v>
      </c>
      <c r="J149" s="69" t="n">
        <f aca="false">(G149/F149)*100</f>
        <v>100</v>
      </c>
    </row>
    <row r="150" s="8" customFormat="true" ht="12.75" hidden="false" customHeight="false" outlineLevel="0" collapsed="false">
      <c r="A150" s="142"/>
      <c r="B150" s="33" t="n">
        <v>80102</v>
      </c>
      <c r="C150" s="143"/>
      <c r="D150" s="20" t="s">
        <v>118</v>
      </c>
      <c r="E150" s="144" t="n">
        <f aca="false">E151</f>
        <v>0</v>
      </c>
      <c r="F150" s="144" t="n">
        <f aca="false">F151</f>
        <v>6000</v>
      </c>
      <c r="G150" s="144" t="n">
        <f aca="false">G151</f>
        <v>6000</v>
      </c>
      <c r="H150" s="144" t="n">
        <f aca="false">H151</f>
        <v>6000</v>
      </c>
      <c r="I150" s="144" t="n">
        <f aca="false">I151</f>
        <v>0</v>
      </c>
      <c r="J150" s="72" t="n">
        <f aca="false">(G150/F150)*100</f>
        <v>100</v>
      </c>
    </row>
    <row r="151" s="8" customFormat="true" ht="38.25" hidden="false" customHeight="false" outlineLevel="0" collapsed="false">
      <c r="A151" s="142"/>
      <c r="B151" s="142"/>
      <c r="C151" s="142" t="n">
        <v>2130</v>
      </c>
      <c r="D151" s="24" t="s">
        <v>120</v>
      </c>
      <c r="E151" s="145" t="n">
        <v>0</v>
      </c>
      <c r="F151" s="145" t="n">
        <v>6000</v>
      </c>
      <c r="G151" s="145" t="n">
        <v>6000</v>
      </c>
      <c r="H151" s="145" t="n">
        <v>6000</v>
      </c>
      <c r="I151" s="146" t="n">
        <v>0</v>
      </c>
      <c r="J151" s="74" t="n">
        <f aca="false">(G151/F151)*100</f>
        <v>100</v>
      </c>
    </row>
    <row r="152" s="8" customFormat="true" ht="12.75" hidden="false" customHeight="false" outlineLevel="0" collapsed="false">
      <c r="A152" s="140" t="n">
        <v>851</v>
      </c>
      <c r="B152" s="147"/>
      <c r="C152" s="147"/>
      <c r="D152" s="14" t="s">
        <v>129</v>
      </c>
      <c r="E152" s="141" t="n">
        <f aca="false">E153</f>
        <v>0</v>
      </c>
      <c r="F152" s="141" t="n">
        <f aca="false">F153</f>
        <v>707000</v>
      </c>
      <c r="G152" s="141" t="n">
        <f aca="false">G153</f>
        <v>256351.29</v>
      </c>
      <c r="H152" s="141" t="n">
        <f aca="false">H153</f>
        <v>256351.29</v>
      </c>
      <c r="I152" s="141" t="n">
        <f aca="false">I153</f>
        <v>0</v>
      </c>
      <c r="J152" s="69" t="n">
        <f aca="false">(G152/F152)*100</f>
        <v>36.2590226308345</v>
      </c>
    </row>
    <row r="153" s="8" customFormat="true" ht="12.75" hidden="false" customHeight="false" outlineLevel="0" collapsed="false">
      <c r="A153" s="148"/>
      <c r="B153" s="143" t="n">
        <v>85195</v>
      </c>
      <c r="C153" s="143"/>
      <c r="D153" s="20" t="s">
        <v>84</v>
      </c>
      <c r="E153" s="144" t="n">
        <f aca="false">E154</f>
        <v>0</v>
      </c>
      <c r="F153" s="144" t="n">
        <f aca="false">F154</f>
        <v>707000</v>
      </c>
      <c r="G153" s="144" t="n">
        <f aca="false">G154</f>
        <v>256351.29</v>
      </c>
      <c r="H153" s="144" t="n">
        <f aca="false">H154</f>
        <v>256351.29</v>
      </c>
      <c r="I153" s="144" t="n">
        <f aca="false">I154</f>
        <v>0</v>
      </c>
      <c r="J153" s="72" t="n">
        <f aca="false">(G153/F153)*100</f>
        <v>36.2590226308345</v>
      </c>
    </row>
    <row r="154" s="8" customFormat="true" ht="38.25" hidden="false" customHeight="false" outlineLevel="0" collapsed="false">
      <c r="A154" s="149"/>
      <c r="B154" s="150"/>
      <c r="C154" s="150" t="n">
        <v>2130</v>
      </c>
      <c r="D154" s="46" t="s">
        <v>120</v>
      </c>
      <c r="E154" s="151" t="n">
        <v>0</v>
      </c>
      <c r="F154" s="151" t="n">
        <v>707000</v>
      </c>
      <c r="G154" s="151" t="n">
        <v>256351.29</v>
      </c>
      <c r="H154" s="151" t="n">
        <v>256351.29</v>
      </c>
      <c r="I154" s="152" t="n">
        <v>0</v>
      </c>
      <c r="J154" s="74" t="n">
        <f aca="false">(G154/F154)*100</f>
        <v>36.2590226308345</v>
      </c>
    </row>
    <row r="155" s="17" customFormat="true" ht="12.75" hidden="false" customHeight="false" outlineLevel="0" collapsed="false">
      <c r="A155" s="13" t="s">
        <v>135</v>
      </c>
      <c r="B155" s="97"/>
      <c r="C155" s="13"/>
      <c r="D155" s="14" t="s">
        <v>136</v>
      </c>
      <c r="E155" s="15" t="n">
        <f aca="false">E158+E160+E156</f>
        <v>5444000</v>
      </c>
      <c r="F155" s="15" t="n">
        <f aca="false">F158+F160+F156</f>
        <v>5451500</v>
      </c>
      <c r="G155" s="15" t="n">
        <f aca="false">G158+G160+G156</f>
        <v>2647737</v>
      </c>
      <c r="H155" s="15" t="n">
        <f aca="false">H158+H160+H156</f>
        <v>2647737</v>
      </c>
      <c r="I155" s="15" t="n">
        <f aca="false">I158+I160+I156</f>
        <v>0</v>
      </c>
      <c r="J155" s="69" t="n">
        <f aca="false">(G155/F155)*100</f>
        <v>48.5689626708246</v>
      </c>
    </row>
    <row r="156" s="17" customFormat="true" ht="12.75" hidden="false" customHeight="false" outlineLevel="0" collapsed="false">
      <c r="A156" s="53"/>
      <c r="B156" s="153" t="s">
        <v>137</v>
      </c>
      <c r="C156" s="32"/>
      <c r="D156" s="131" t="s">
        <v>138</v>
      </c>
      <c r="E156" s="23" t="n">
        <f aca="false">E157</f>
        <v>0</v>
      </c>
      <c r="F156" s="23" t="n">
        <f aca="false">F157</f>
        <v>3000</v>
      </c>
      <c r="G156" s="23" t="n">
        <f aca="false">G157</f>
        <v>3000</v>
      </c>
      <c r="H156" s="23" t="n">
        <f aca="false">H157</f>
        <v>3000</v>
      </c>
      <c r="I156" s="23" t="n">
        <f aca="false">I157</f>
        <v>0</v>
      </c>
      <c r="J156" s="72" t="n">
        <f aca="false">(G156/F156)*100</f>
        <v>100</v>
      </c>
    </row>
    <row r="157" s="17" customFormat="true" ht="38.25" hidden="false" customHeight="false" outlineLevel="0" collapsed="false">
      <c r="A157" s="53"/>
      <c r="B157" s="153"/>
      <c r="C157" s="19" t="s">
        <v>119</v>
      </c>
      <c r="D157" s="20" t="s">
        <v>120</v>
      </c>
      <c r="E157" s="23" t="n">
        <v>0</v>
      </c>
      <c r="F157" s="23" t="n">
        <v>3000</v>
      </c>
      <c r="G157" s="23" t="n">
        <v>3000</v>
      </c>
      <c r="H157" s="23" t="n">
        <v>3000</v>
      </c>
      <c r="I157" s="154" t="n">
        <v>0</v>
      </c>
      <c r="J157" s="72" t="n">
        <f aca="false">(G157/F157)*100</f>
        <v>100</v>
      </c>
    </row>
    <row r="158" s="8" customFormat="true" ht="12.75" hidden="false" customHeight="false" outlineLevel="0" collapsed="false">
      <c r="A158" s="53"/>
      <c r="B158" s="91" t="s">
        <v>145</v>
      </c>
      <c r="C158" s="19"/>
      <c r="D158" s="20" t="s">
        <v>146</v>
      </c>
      <c r="E158" s="21" t="n">
        <f aca="false">E159</f>
        <v>5444000</v>
      </c>
      <c r="F158" s="21" t="n">
        <f aca="false">F159</f>
        <v>5444000</v>
      </c>
      <c r="G158" s="21" t="n">
        <f aca="false">G159</f>
        <v>2640237</v>
      </c>
      <c r="H158" s="21" t="n">
        <f aca="false">SUM(H159:H159)</f>
        <v>2640237</v>
      </c>
      <c r="I158" s="155" t="n">
        <v>0</v>
      </c>
      <c r="J158" s="72" t="n">
        <f aca="false">(G158/F158)*100</f>
        <v>48.4981080088171</v>
      </c>
    </row>
    <row r="159" s="8" customFormat="true" ht="38.25" hidden="false" customHeight="false" outlineLevel="0" collapsed="false">
      <c r="A159" s="53"/>
      <c r="B159" s="91"/>
      <c r="C159" s="19" t="s">
        <v>119</v>
      </c>
      <c r="D159" s="20" t="s">
        <v>120</v>
      </c>
      <c r="E159" s="21" t="n">
        <v>5444000</v>
      </c>
      <c r="F159" s="21" t="n">
        <v>5444000</v>
      </c>
      <c r="G159" s="21" t="n">
        <v>2640237</v>
      </c>
      <c r="H159" s="21" t="n">
        <f aca="false">G159</f>
        <v>2640237</v>
      </c>
      <c r="I159" s="155" t="n">
        <v>0</v>
      </c>
      <c r="J159" s="72" t="n">
        <f aca="false">(G159/F159)*100</f>
        <v>48.4981080088171</v>
      </c>
    </row>
    <row r="160" s="8" customFormat="true" ht="12.75" hidden="false" customHeight="false" outlineLevel="0" collapsed="false">
      <c r="A160" s="53"/>
      <c r="B160" s="91" t="s">
        <v>151</v>
      </c>
      <c r="C160" s="19"/>
      <c r="D160" s="20" t="s">
        <v>152</v>
      </c>
      <c r="E160" s="21" t="n">
        <f aca="false">E161</f>
        <v>0</v>
      </c>
      <c r="F160" s="21" t="n">
        <f aca="false">F161</f>
        <v>4500</v>
      </c>
      <c r="G160" s="21" t="n">
        <f aca="false">G161</f>
        <v>4500</v>
      </c>
      <c r="H160" s="21" t="n">
        <f aca="false">H161</f>
        <v>4500</v>
      </c>
      <c r="I160" s="21" t="n">
        <f aca="false">I161</f>
        <v>0</v>
      </c>
      <c r="J160" s="72" t="n">
        <f aca="false">(G160/F160)*100</f>
        <v>100</v>
      </c>
    </row>
    <row r="161" s="8" customFormat="true" ht="38.25" hidden="false" customHeight="false" outlineLevel="0" collapsed="false">
      <c r="A161" s="156"/>
      <c r="B161" s="124"/>
      <c r="C161" s="45" t="s">
        <v>119</v>
      </c>
      <c r="D161" s="46" t="s">
        <v>120</v>
      </c>
      <c r="E161" s="47" t="n">
        <v>0</v>
      </c>
      <c r="F161" s="47" t="n">
        <v>4500</v>
      </c>
      <c r="G161" s="47" t="n">
        <v>4500</v>
      </c>
      <c r="H161" s="47" t="n">
        <v>4500</v>
      </c>
      <c r="I161" s="157" t="n">
        <v>0</v>
      </c>
      <c r="J161" s="74" t="n">
        <f aca="false">(G161/F161)*100</f>
        <v>100</v>
      </c>
    </row>
    <row r="162" s="8" customFormat="true" ht="12.75" hidden="false" customHeight="false" outlineLevel="0" collapsed="false">
      <c r="A162" s="66" t="n">
        <v>5</v>
      </c>
      <c r="B162" s="66"/>
      <c r="C162" s="66"/>
      <c r="D162" s="66" t="s">
        <v>205</v>
      </c>
      <c r="E162" s="67" t="n">
        <f aca="false">E163+E166</f>
        <v>500000</v>
      </c>
      <c r="F162" s="67" t="n">
        <f aca="false">F163+F166</f>
        <v>597890</v>
      </c>
      <c r="G162" s="67" t="n">
        <f aca="false">G163+G166</f>
        <v>300943</v>
      </c>
      <c r="H162" s="67" t="n">
        <f aca="false">H163+H166</f>
        <v>300943</v>
      </c>
      <c r="I162" s="67" t="n">
        <f aca="false">I163+I166</f>
        <v>0</v>
      </c>
      <c r="J162" s="68" t="n">
        <f aca="false">(G162/F162)*100</f>
        <v>50.3341751827259</v>
      </c>
    </row>
    <row r="163" s="17" customFormat="true" ht="10.5" hidden="false" customHeight="true" outlineLevel="0" collapsed="false">
      <c r="A163" s="13" t="s">
        <v>59</v>
      </c>
      <c r="B163" s="13"/>
      <c r="C163" s="13"/>
      <c r="D163" s="14" t="s">
        <v>60</v>
      </c>
      <c r="E163" s="15" t="n">
        <f aca="false">SUM(E164)</f>
        <v>500000</v>
      </c>
      <c r="F163" s="15" t="n">
        <f aca="false">F164</f>
        <v>500000</v>
      </c>
      <c r="G163" s="15" t="n">
        <f aca="false">G164</f>
        <v>250200</v>
      </c>
      <c r="H163" s="15" t="n">
        <f aca="false">SUM(H164)</f>
        <v>250200</v>
      </c>
      <c r="I163" s="158" t="n">
        <v>0</v>
      </c>
      <c r="J163" s="69" t="n">
        <f aca="false">(G163/F163)*100</f>
        <v>50.04</v>
      </c>
    </row>
    <row r="164" s="8" customFormat="true" ht="23.25" hidden="false" customHeight="true" outlineLevel="0" collapsed="false">
      <c r="A164" s="70"/>
      <c r="B164" s="19" t="s">
        <v>61</v>
      </c>
      <c r="C164" s="19"/>
      <c r="D164" s="20" t="s">
        <v>62</v>
      </c>
      <c r="E164" s="21" t="n">
        <f aca="false">E165</f>
        <v>500000</v>
      </c>
      <c r="F164" s="21" t="n">
        <f aca="false">F165</f>
        <v>500000</v>
      </c>
      <c r="G164" s="21" t="n">
        <f aca="false">G165</f>
        <v>250200</v>
      </c>
      <c r="H164" s="21" t="n">
        <f aca="false">SUM(H165:H165)</f>
        <v>250200</v>
      </c>
      <c r="I164" s="159" t="n">
        <v>0</v>
      </c>
      <c r="J164" s="72" t="n">
        <f aca="false">(G164/F164)*100</f>
        <v>50.04</v>
      </c>
    </row>
    <row r="165" s="8" customFormat="true" ht="52.5" hidden="false" customHeight="true" outlineLevel="0" collapsed="false">
      <c r="A165" s="70"/>
      <c r="B165" s="45"/>
      <c r="C165" s="45" t="s">
        <v>63</v>
      </c>
      <c r="D165" s="160" t="s">
        <v>64</v>
      </c>
      <c r="E165" s="47" t="n">
        <v>500000</v>
      </c>
      <c r="F165" s="47" t="n">
        <v>500000</v>
      </c>
      <c r="G165" s="47" t="n">
        <v>250200</v>
      </c>
      <c r="H165" s="47" t="n">
        <f aca="false">G165</f>
        <v>250200</v>
      </c>
      <c r="I165" s="107" t="n">
        <v>0</v>
      </c>
      <c r="J165" s="74" t="n">
        <f aca="false">(G165/F165)*100</f>
        <v>50.04</v>
      </c>
    </row>
    <row r="166" s="8" customFormat="true" ht="26.25" hidden="false" customHeight="true" outlineLevel="0" collapsed="false">
      <c r="A166" s="137" t="s">
        <v>156</v>
      </c>
      <c r="B166" s="13"/>
      <c r="C166" s="13"/>
      <c r="D166" s="14" t="s">
        <v>157</v>
      </c>
      <c r="E166" s="15" t="n">
        <f aca="false">E167</f>
        <v>0</v>
      </c>
      <c r="F166" s="15" t="n">
        <f aca="false">F167</f>
        <v>97890</v>
      </c>
      <c r="G166" s="15" t="n">
        <f aca="false">G167</f>
        <v>50743</v>
      </c>
      <c r="H166" s="15" t="n">
        <f aca="false">H167</f>
        <v>50743</v>
      </c>
      <c r="I166" s="15" t="n">
        <f aca="false">I167</f>
        <v>0</v>
      </c>
      <c r="J166" s="141" t="n">
        <f aca="false">(G166/F166)*100</f>
        <v>51.8367555419348</v>
      </c>
    </row>
    <row r="167" s="8" customFormat="true" ht="12" hidden="false" customHeight="true" outlineLevel="0" collapsed="false">
      <c r="A167" s="70"/>
      <c r="B167" s="19" t="s">
        <v>168</v>
      </c>
      <c r="C167" s="19"/>
      <c r="D167" s="161" t="s">
        <v>84</v>
      </c>
      <c r="E167" s="21" t="n">
        <f aca="false">E168</f>
        <v>0</v>
      </c>
      <c r="F167" s="21" t="n">
        <f aca="false">F168</f>
        <v>97890</v>
      </c>
      <c r="G167" s="21" t="n">
        <f aca="false">G168</f>
        <v>50743</v>
      </c>
      <c r="H167" s="21" t="n">
        <f aca="false">H168</f>
        <v>50743</v>
      </c>
      <c r="I167" s="21" t="n">
        <f aca="false">I168</f>
        <v>0</v>
      </c>
      <c r="J167" s="162" t="n">
        <f aca="false">(G167/F167)*100</f>
        <v>51.8367555419348</v>
      </c>
    </row>
    <row r="168" s="8" customFormat="true" ht="52.5" hidden="false" customHeight="true" outlineLevel="0" collapsed="false">
      <c r="A168" s="70"/>
      <c r="B168" s="45"/>
      <c r="C168" s="45" t="s">
        <v>63</v>
      </c>
      <c r="D168" s="163" t="s">
        <v>64</v>
      </c>
      <c r="E168" s="47" t="n">
        <v>0</v>
      </c>
      <c r="F168" s="47" t="n">
        <v>97890</v>
      </c>
      <c r="G168" s="47" t="n">
        <v>50743</v>
      </c>
      <c r="H168" s="47" t="n">
        <v>50743</v>
      </c>
      <c r="I168" s="122" t="n">
        <v>0</v>
      </c>
      <c r="J168" s="164" t="n">
        <f aca="false">(G168/F168)*100</f>
        <v>51.8367555419348</v>
      </c>
    </row>
    <row r="169" s="8" customFormat="true" ht="22.5" hidden="false" customHeight="false" outlineLevel="0" collapsed="false">
      <c r="A169" s="66" t="n">
        <v>6</v>
      </c>
      <c r="B169" s="66"/>
      <c r="C169" s="66"/>
      <c r="D169" s="66" t="s">
        <v>206</v>
      </c>
      <c r="E169" s="67" t="n">
        <f aca="false">E170+E180+E185+E176</f>
        <v>332135.7</v>
      </c>
      <c r="F169" s="67" t="n">
        <f aca="false">F170+F180+F185+F176</f>
        <v>822894.87</v>
      </c>
      <c r="G169" s="67" t="n">
        <f aca="false">G170+G180+G185+G176</f>
        <v>245981.77</v>
      </c>
      <c r="H169" s="67" t="n">
        <f aca="false">H170+H180+H185+H176</f>
        <v>71561.47</v>
      </c>
      <c r="I169" s="67" t="n">
        <f aca="false">I170+I180+I185+I176</f>
        <v>174420.3</v>
      </c>
      <c r="J169" s="67" t="n">
        <f aca="false">(G169/F169)*100</f>
        <v>29.892247353541</v>
      </c>
      <c r="K169" s="110"/>
    </row>
    <row r="170" s="8" customFormat="true" ht="12.75" hidden="false" customHeight="false" outlineLevel="0" collapsed="false">
      <c r="A170" s="165" t="n">
        <v>600</v>
      </c>
      <c r="B170" s="166"/>
      <c r="C170" s="166"/>
      <c r="D170" s="75" t="s">
        <v>23</v>
      </c>
      <c r="E170" s="167" t="n">
        <f aca="false">E171</f>
        <v>172000</v>
      </c>
      <c r="F170" s="167" t="n">
        <f aca="false">F171</f>
        <v>655259.17</v>
      </c>
      <c r="G170" s="167" t="n">
        <f aca="false">G171</f>
        <v>174420.3</v>
      </c>
      <c r="H170" s="167" t="n">
        <f aca="false">H171</f>
        <v>0</v>
      </c>
      <c r="I170" s="167" t="n">
        <f aca="false">I171</f>
        <v>174420.3</v>
      </c>
      <c r="J170" s="167" t="n">
        <f aca="false">(G170/F170)*100</f>
        <v>26.618521034967</v>
      </c>
      <c r="K170" s="168"/>
    </row>
    <row r="171" s="8" customFormat="true" ht="12.75" hidden="false" customHeight="false" outlineLevel="0" collapsed="false">
      <c r="A171" s="169"/>
      <c r="B171" s="33" t="n">
        <v>60014</v>
      </c>
      <c r="C171" s="170"/>
      <c r="D171" s="20" t="s">
        <v>25</v>
      </c>
      <c r="E171" s="144" t="n">
        <f aca="false">E172+E174+E173+E175</f>
        <v>172000</v>
      </c>
      <c r="F171" s="144" t="n">
        <f aca="false">F172+F174+F173+F175</f>
        <v>655259.17</v>
      </c>
      <c r="G171" s="144" t="n">
        <f aca="false">G172+G174+G173+G175</f>
        <v>174420.3</v>
      </c>
      <c r="H171" s="144" t="n">
        <f aca="false">H172+H174+H173+H175</f>
        <v>0</v>
      </c>
      <c r="I171" s="144" t="n">
        <f aca="false">I172+I174+I173+I175</f>
        <v>174420.3</v>
      </c>
      <c r="J171" s="144" t="n">
        <f aca="false">(G171/F171)*100</f>
        <v>26.618521034967</v>
      </c>
      <c r="K171" s="168"/>
    </row>
    <row r="172" s="8" customFormat="true" ht="55.5" hidden="false" customHeight="true" outlineLevel="0" collapsed="false">
      <c r="A172" s="171"/>
      <c r="B172" s="169"/>
      <c r="C172" s="143" t="n">
        <v>2310</v>
      </c>
      <c r="D172" s="33" t="s">
        <v>207</v>
      </c>
      <c r="E172" s="162" t="n">
        <v>0</v>
      </c>
      <c r="F172" s="162" t="n">
        <v>150000</v>
      </c>
      <c r="G172" s="162" t="n">
        <v>0</v>
      </c>
      <c r="H172" s="162" t="n">
        <f aca="false">G172</f>
        <v>0</v>
      </c>
      <c r="I172" s="172" t="n">
        <v>0</v>
      </c>
      <c r="J172" s="162" t="n">
        <f aca="false">(G172/F172)*100</f>
        <v>0</v>
      </c>
      <c r="K172" s="168"/>
    </row>
    <row r="173" s="8" customFormat="true" ht="55.5" hidden="false" customHeight="true" outlineLevel="0" collapsed="false">
      <c r="A173" s="171"/>
      <c r="B173" s="171"/>
      <c r="C173" s="142" t="n">
        <v>2710</v>
      </c>
      <c r="D173" s="33" t="s">
        <v>39</v>
      </c>
      <c r="E173" s="173" t="n">
        <f aca="false">+E175</f>
        <v>0</v>
      </c>
      <c r="F173" s="173" t="n">
        <v>67459.17</v>
      </c>
      <c r="G173" s="173" t="n">
        <v>0</v>
      </c>
      <c r="H173" s="173" t="n">
        <v>0</v>
      </c>
      <c r="I173" s="174" t="n">
        <v>0</v>
      </c>
      <c r="J173" s="162" t="n">
        <f aca="false">(G173/F173)*100</f>
        <v>0</v>
      </c>
      <c r="K173" s="168"/>
    </row>
    <row r="174" s="8" customFormat="true" ht="65.25" hidden="false" customHeight="true" outlineLevel="0" collapsed="false">
      <c r="A174" s="171"/>
      <c r="B174" s="171"/>
      <c r="C174" s="143" t="n">
        <v>6610</v>
      </c>
      <c r="D174" s="33" t="s">
        <v>43</v>
      </c>
      <c r="E174" s="162" t="n">
        <v>172000</v>
      </c>
      <c r="F174" s="162" t="n">
        <v>327000</v>
      </c>
      <c r="G174" s="162" t="n">
        <v>174420.3</v>
      </c>
      <c r="H174" s="162" t="n">
        <v>0</v>
      </c>
      <c r="I174" s="172" t="n">
        <v>174420.3</v>
      </c>
      <c r="J174" s="162" t="n">
        <f aca="false">(G174/F174)*100</f>
        <v>53.3395412844037</v>
      </c>
      <c r="K174" s="168"/>
    </row>
    <row r="175" s="8" customFormat="true" ht="65.25" hidden="false" customHeight="true" outlineLevel="0" collapsed="false">
      <c r="A175" s="175"/>
      <c r="B175" s="175"/>
      <c r="C175" s="150" t="n">
        <v>6630</v>
      </c>
      <c r="D175" s="176" t="s">
        <v>45</v>
      </c>
      <c r="E175" s="164" t="n">
        <v>0</v>
      </c>
      <c r="F175" s="164" t="n">
        <v>110800</v>
      </c>
      <c r="G175" s="164" t="n">
        <v>0</v>
      </c>
      <c r="H175" s="164" t="n">
        <v>0</v>
      </c>
      <c r="I175" s="177" t="n">
        <v>0</v>
      </c>
      <c r="J175" s="164" t="n">
        <f aca="false">(G175/F175)*100</f>
        <v>0</v>
      </c>
      <c r="K175" s="168"/>
    </row>
    <row r="176" s="8" customFormat="true" ht="29.25" hidden="false" customHeight="true" outlineLevel="0" collapsed="false">
      <c r="A176" s="140" t="n">
        <v>754</v>
      </c>
      <c r="B176" s="140"/>
      <c r="C176" s="140"/>
      <c r="D176" s="14" t="s">
        <v>196</v>
      </c>
      <c r="E176" s="141" t="n">
        <f aca="false">E177</f>
        <v>10500</v>
      </c>
      <c r="F176" s="141" t="n">
        <f aca="false">F177</f>
        <v>13000</v>
      </c>
      <c r="G176" s="141" t="n">
        <f aca="false">G177</f>
        <v>13000</v>
      </c>
      <c r="H176" s="141" t="n">
        <f aca="false">H177</f>
        <v>13000</v>
      </c>
      <c r="I176" s="141" t="n">
        <f aca="false">I177</f>
        <v>0</v>
      </c>
      <c r="J176" s="178" t="n">
        <f aca="false">(G176/F176)*100</f>
        <v>100</v>
      </c>
      <c r="K176" s="168"/>
    </row>
    <row r="177" s="8" customFormat="true" ht="15.75" hidden="false" customHeight="true" outlineLevel="0" collapsed="false">
      <c r="A177" s="169"/>
      <c r="B177" s="179" t="n">
        <v>75495</v>
      </c>
      <c r="C177" s="142"/>
      <c r="D177" s="179" t="s">
        <v>84</v>
      </c>
      <c r="E177" s="145" t="n">
        <f aca="false">E178+E179</f>
        <v>10500</v>
      </c>
      <c r="F177" s="145" t="n">
        <f aca="false">F178+F179</f>
        <v>13000</v>
      </c>
      <c r="G177" s="145" t="n">
        <f aca="false">G178+G179</f>
        <v>13000</v>
      </c>
      <c r="H177" s="145" t="n">
        <f aca="false">H178+H179</f>
        <v>13000</v>
      </c>
      <c r="I177" s="145" t="n">
        <f aca="false">I178+I179</f>
        <v>0</v>
      </c>
      <c r="J177" s="162" t="n">
        <f aca="false">(G177/F177)*100</f>
        <v>100</v>
      </c>
      <c r="K177" s="168"/>
    </row>
    <row r="178" s="8" customFormat="true" ht="61.5" hidden="false" customHeight="true" outlineLevel="0" collapsed="false">
      <c r="A178" s="171"/>
      <c r="B178" s="169"/>
      <c r="C178" s="143" t="n">
        <v>2310</v>
      </c>
      <c r="D178" s="33" t="s">
        <v>207</v>
      </c>
      <c r="E178" s="162" t="n">
        <v>10500</v>
      </c>
      <c r="F178" s="162" t="n">
        <v>11500</v>
      </c>
      <c r="G178" s="162" t="n">
        <v>11500</v>
      </c>
      <c r="H178" s="162" t="n">
        <v>11500</v>
      </c>
      <c r="I178" s="172" t="n">
        <v>0</v>
      </c>
      <c r="J178" s="162" t="n">
        <f aca="false">(G178/F178)*100</f>
        <v>100</v>
      </c>
      <c r="K178" s="168"/>
    </row>
    <row r="179" s="8" customFormat="true" ht="61.5" hidden="false" customHeight="true" outlineLevel="0" collapsed="false">
      <c r="A179" s="175"/>
      <c r="B179" s="175"/>
      <c r="C179" s="150" t="n">
        <v>2710</v>
      </c>
      <c r="D179" s="180" t="s">
        <v>39</v>
      </c>
      <c r="E179" s="164" t="n">
        <v>0</v>
      </c>
      <c r="F179" s="164" t="n">
        <v>1500</v>
      </c>
      <c r="G179" s="164" t="n">
        <v>1500</v>
      </c>
      <c r="H179" s="164" t="n">
        <v>1500</v>
      </c>
      <c r="I179" s="177" t="n">
        <v>0</v>
      </c>
      <c r="J179" s="164" t="n">
        <f aca="false">(G179/F179)*100</f>
        <v>100</v>
      </c>
      <c r="K179" s="168"/>
    </row>
    <row r="180" s="17" customFormat="true" ht="12.75" hidden="false" customHeight="false" outlineLevel="0" collapsed="false">
      <c r="A180" s="53" t="s">
        <v>135</v>
      </c>
      <c r="B180" s="53"/>
      <c r="C180" s="53"/>
      <c r="D180" s="14" t="s">
        <v>136</v>
      </c>
      <c r="E180" s="102" t="n">
        <f aca="false">SUM(E181+E183)</f>
        <v>149635.7</v>
      </c>
      <c r="F180" s="102" t="n">
        <f aca="false">F181+F183</f>
        <v>149635.7</v>
      </c>
      <c r="G180" s="102" t="n">
        <f aca="false">G181+G183</f>
        <v>53561.47</v>
      </c>
      <c r="H180" s="102" t="n">
        <f aca="false">SUM(H181+H183)</f>
        <v>53561.47</v>
      </c>
      <c r="I180" s="103" t="n">
        <v>0</v>
      </c>
      <c r="J180" s="69" t="n">
        <f aca="false">(G180/F180)*100</f>
        <v>35.7945797694</v>
      </c>
      <c r="K180" s="181"/>
    </row>
    <row r="181" s="8" customFormat="true" ht="12.75" hidden="false" customHeight="false" outlineLevel="0" collapsed="false">
      <c r="A181" s="182"/>
      <c r="B181" s="29" t="s">
        <v>137</v>
      </c>
      <c r="C181" s="29"/>
      <c r="D181" s="24" t="s">
        <v>138</v>
      </c>
      <c r="E181" s="36" t="n">
        <f aca="false">E182</f>
        <v>15156.08</v>
      </c>
      <c r="F181" s="36" t="n">
        <f aca="false">F182</f>
        <v>15156.08</v>
      </c>
      <c r="G181" s="36" t="n">
        <f aca="false">G182</f>
        <v>7261.05</v>
      </c>
      <c r="H181" s="36" t="n">
        <f aca="false">SUM(H182:H182)</f>
        <v>7261.05</v>
      </c>
      <c r="I181" s="106"/>
      <c r="J181" s="72" t="n">
        <f aca="false">(G181/F181)*100</f>
        <v>47.9084961282865</v>
      </c>
      <c r="K181" s="110"/>
    </row>
    <row r="182" s="8" customFormat="true" ht="57" hidden="false" customHeight="true" outlineLevel="0" collapsed="false">
      <c r="A182" s="182"/>
      <c r="B182" s="19"/>
      <c r="C182" s="19" t="s">
        <v>143</v>
      </c>
      <c r="D182" s="20" t="s">
        <v>144</v>
      </c>
      <c r="E182" s="21" t="n">
        <v>15156.08</v>
      </c>
      <c r="F182" s="21" t="n">
        <v>15156.08</v>
      </c>
      <c r="G182" s="21" t="n">
        <v>7261.05</v>
      </c>
      <c r="H182" s="21" t="n">
        <v>7261.05</v>
      </c>
      <c r="I182" s="132" t="n">
        <v>0</v>
      </c>
      <c r="J182" s="72" t="n">
        <f aca="false">(G182/F182)*100</f>
        <v>47.9084961282865</v>
      </c>
    </row>
    <row r="183" s="8" customFormat="true" ht="12.75" hidden="false" customHeight="false" outlineLevel="0" collapsed="false">
      <c r="A183" s="182"/>
      <c r="B183" s="19" t="s">
        <v>147</v>
      </c>
      <c r="C183" s="19"/>
      <c r="D183" s="20" t="s">
        <v>148</v>
      </c>
      <c r="E183" s="21" t="n">
        <f aca="false">E184</f>
        <v>134479.62</v>
      </c>
      <c r="F183" s="21" t="n">
        <f aca="false">F184</f>
        <v>134479.62</v>
      </c>
      <c r="G183" s="21" t="n">
        <f aca="false">G184</f>
        <v>46300.42</v>
      </c>
      <c r="H183" s="21" t="n">
        <f aca="false">SUM(H184)</f>
        <v>46300.42</v>
      </c>
      <c r="I183" s="132" t="n">
        <v>0</v>
      </c>
      <c r="J183" s="72" t="n">
        <f aca="false">(G183/F183)*100</f>
        <v>34.4293209632805</v>
      </c>
    </row>
    <row r="184" s="8" customFormat="true" ht="54.75" hidden="false" customHeight="true" outlineLevel="0" collapsed="false">
      <c r="A184" s="182"/>
      <c r="B184" s="45"/>
      <c r="C184" s="45" t="s">
        <v>143</v>
      </c>
      <c r="D184" s="46" t="s">
        <v>144</v>
      </c>
      <c r="E184" s="47" t="n">
        <v>134479.62</v>
      </c>
      <c r="F184" s="47" t="n">
        <v>134479.62</v>
      </c>
      <c r="G184" s="47" t="n">
        <v>46300.42</v>
      </c>
      <c r="H184" s="47" t="n">
        <v>46300.42</v>
      </c>
      <c r="I184" s="122" t="n">
        <v>0</v>
      </c>
      <c r="J184" s="74" t="n">
        <f aca="false">(G184/F184)*100</f>
        <v>34.4293209632805</v>
      </c>
    </row>
    <row r="185" s="8" customFormat="true" ht="25.5" hidden="false" customHeight="false" outlineLevel="0" collapsed="false">
      <c r="A185" s="13" t="s">
        <v>156</v>
      </c>
      <c r="B185" s="93"/>
      <c r="C185" s="93"/>
      <c r="D185" s="14" t="s">
        <v>157</v>
      </c>
      <c r="E185" s="15" t="n">
        <v>0</v>
      </c>
      <c r="F185" s="15" t="n">
        <f aca="false">F186</f>
        <v>5000</v>
      </c>
      <c r="G185" s="15" t="n">
        <f aca="false">G186</f>
        <v>5000</v>
      </c>
      <c r="H185" s="15" t="n">
        <f aca="false">H186</f>
        <v>5000</v>
      </c>
      <c r="I185" s="183" t="n">
        <v>0</v>
      </c>
      <c r="J185" s="69" t="n">
        <f aca="false">(G185/F185)*100</f>
        <v>100</v>
      </c>
    </row>
    <row r="186" s="8" customFormat="true" ht="25.5" hidden="false" customHeight="false" outlineLevel="0" collapsed="false">
      <c r="A186" s="70"/>
      <c r="B186" s="19" t="s">
        <v>158</v>
      </c>
      <c r="C186" s="19"/>
      <c r="D186" s="20" t="s">
        <v>159</v>
      </c>
      <c r="E186" s="21" t="n">
        <v>0</v>
      </c>
      <c r="F186" s="21" t="n">
        <f aca="false">F187</f>
        <v>5000</v>
      </c>
      <c r="G186" s="21" t="n">
        <f aca="false">G187</f>
        <v>5000</v>
      </c>
      <c r="H186" s="21" t="n">
        <f aca="false">H187</f>
        <v>5000</v>
      </c>
      <c r="I186" s="132" t="n">
        <v>0</v>
      </c>
      <c r="J186" s="72" t="n">
        <f aca="false">(G186/F186)*100</f>
        <v>100</v>
      </c>
    </row>
    <row r="187" s="8" customFormat="true" ht="55.5" hidden="false" customHeight="true" outlineLevel="0" collapsed="false">
      <c r="A187" s="70"/>
      <c r="B187" s="45"/>
      <c r="C187" s="184" t="n">
        <v>2710</v>
      </c>
      <c r="D187" s="180" t="s">
        <v>39</v>
      </c>
      <c r="E187" s="47" t="n">
        <v>0</v>
      </c>
      <c r="F187" s="47" t="n">
        <v>5000</v>
      </c>
      <c r="G187" s="47" t="n">
        <v>5000</v>
      </c>
      <c r="H187" s="47" t="n">
        <v>5000</v>
      </c>
      <c r="I187" s="122" t="n">
        <v>0</v>
      </c>
      <c r="J187" s="74" t="n">
        <f aca="false">(G187/F187)*100</f>
        <v>100</v>
      </c>
    </row>
    <row r="188" s="8" customFormat="true" ht="12.75" hidden="false" customHeight="false" outlineLevel="0" collapsed="false">
      <c r="A188" s="185" t="n">
        <v>7</v>
      </c>
      <c r="B188" s="66"/>
      <c r="C188" s="66"/>
      <c r="D188" s="66" t="s">
        <v>208</v>
      </c>
      <c r="E188" s="67" t="n">
        <f aca="false">SUM(E189)</f>
        <v>688200</v>
      </c>
      <c r="F188" s="67" t="n">
        <f aca="false">F189</f>
        <v>688200</v>
      </c>
      <c r="G188" s="67" t="n">
        <f aca="false">G189</f>
        <v>343000</v>
      </c>
      <c r="H188" s="67" t="n">
        <f aca="false">SUM(H189)</f>
        <v>343000</v>
      </c>
      <c r="I188" s="100" t="n">
        <v>0</v>
      </c>
      <c r="J188" s="68" t="n">
        <f aca="false">(G188/F188)*100</f>
        <v>49.8401627433886</v>
      </c>
    </row>
    <row r="189" s="17" customFormat="true" ht="25.5" hidden="false" customHeight="false" outlineLevel="0" collapsed="false">
      <c r="A189" s="38" t="s">
        <v>156</v>
      </c>
      <c r="B189" s="38"/>
      <c r="C189" s="38"/>
      <c r="D189" s="39" t="s">
        <v>157</v>
      </c>
      <c r="E189" s="40" t="n">
        <f aca="false">SUM(E190)</f>
        <v>688200</v>
      </c>
      <c r="F189" s="40" t="n">
        <f aca="false">F190</f>
        <v>688200</v>
      </c>
      <c r="G189" s="40" t="n">
        <f aca="false">G190</f>
        <v>343000</v>
      </c>
      <c r="H189" s="40" t="n">
        <f aca="false">SUM(H190)</f>
        <v>343000</v>
      </c>
      <c r="I189" s="108" t="n">
        <v>0</v>
      </c>
      <c r="J189" s="104" t="n">
        <f aca="false">(G189/F189)*100</f>
        <v>49.8401627433886</v>
      </c>
    </row>
    <row r="190" s="8" customFormat="true" ht="12.75" hidden="false" customHeight="false" outlineLevel="0" collapsed="false">
      <c r="A190" s="70"/>
      <c r="B190" s="29" t="s">
        <v>164</v>
      </c>
      <c r="C190" s="29"/>
      <c r="D190" s="24" t="s">
        <v>165</v>
      </c>
      <c r="E190" s="36" t="n">
        <f aca="false">E191</f>
        <v>688200</v>
      </c>
      <c r="F190" s="36" t="n">
        <f aca="false">F191</f>
        <v>688200</v>
      </c>
      <c r="G190" s="36" t="n">
        <f aca="false">G191</f>
        <v>343000</v>
      </c>
      <c r="H190" s="36" t="n">
        <f aca="false">SUM(H191:H191)</f>
        <v>343000</v>
      </c>
      <c r="I190" s="106" t="n">
        <v>0</v>
      </c>
      <c r="J190" s="72" t="n">
        <f aca="false">(G190/F190)*100</f>
        <v>49.8401627433886</v>
      </c>
    </row>
    <row r="191" s="8" customFormat="true" ht="68.25" hidden="false" customHeight="true" outlineLevel="0" collapsed="false">
      <c r="A191" s="70"/>
      <c r="B191" s="45"/>
      <c r="C191" s="45" t="s">
        <v>166</v>
      </c>
      <c r="D191" s="46" t="s">
        <v>167</v>
      </c>
      <c r="E191" s="47" t="n">
        <v>688200</v>
      </c>
      <c r="F191" s="47" t="n">
        <v>688200</v>
      </c>
      <c r="G191" s="47" t="n">
        <v>343000</v>
      </c>
      <c r="H191" s="47" t="n">
        <v>343000</v>
      </c>
      <c r="I191" s="107" t="n">
        <v>0</v>
      </c>
      <c r="J191" s="86" t="n">
        <f aca="false">(G191/F191)*100</f>
        <v>49.8401627433886</v>
      </c>
    </row>
    <row r="192" s="8" customFormat="true" ht="12.75" hidden="false" customHeight="false" outlineLevel="0" collapsed="false">
      <c r="A192" s="186" t="s">
        <v>209</v>
      </c>
      <c r="B192" s="187"/>
      <c r="C192" s="187"/>
      <c r="D192" s="188" t="s">
        <v>210</v>
      </c>
      <c r="E192" s="189" t="n">
        <f aca="false">E193+E196+E199+E202+E205+E209+E213+E216+E219+E224</f>
        <v>4086036.83</v>
      </c>
      <c r="F192" s="189" t="n">
        <f aca="false">F193+F196+F199+F202+F205+F209+F213+F216+F219+F224</f>
        <v>4918114.62</v>
      </c>
      <c r="G192" s="189" t="n">
        <f aca="false">G193+G196+G199+G202+G205+G209+G213+G216+G219+G224</f>
        <v>2492111.81</v>
      </c>
      <c r="H192" s="189" t="n">
        <f aca="false">H193+H196+H199+H202+H205+H209+H213+H216+H219+H224</f>
        <v>2342111.81</v>
      </c>
      <c r="I192" s="189" t="n">
        <f aca="false">I193+I196+I199+I202+I205+I209+I213+I216+I219+I224</f>
        <v>150000</v>
      </c>
      <c r="J192" s="68" t="n">
        <f aca="false">(G192/F192)*100</f>
        <v>50.6720969833761</v>
      </c>
    </row>
    <row r="193" s="8" customFormat="true" ht="12.75" hidden="false" customHeight="false" outlineLevel="0" collapsed="false">
      <c r="A193" s="190" t="s">
        <v>12</v>
      </c>
      <c r="B193" s="191"/>
      <c r="C193" s="191"/>
      <c r="D193" s="192" t="s">
        <v>13</v>
      </c>
      <c r="E193" s="193" t="n">
        <f aca="false">E194</f>
        <v>200</v>
      </c>
      <c r="F193" s="193" t="n">
        <f aca="false">F194</f>
        <v>200</v>
      </c>
      <c r="G193" s="193" t="n">
        <f aca="false">G194</f>
        <v>120.56</v>
      </c>
      <c r="H193" s="193" t="n">
        <f aca="false">H194</f>
        <v>120.56</v>
      </c>
      <c r="I193" s="193" t="n">
        <f aca="false">I194</f>
        <v>0</v>
      </c>
      <c r="J193" s="69" t="n">
        <f aca="false">(G193/F193)*100</f>
        <v>60.28</v>
      </c>
    </row>
    <row r="194" s="8" customFormat="true" ht="12.75" hidden="false" customHeight="false" outlineLevel="0" collapsed="false">
      <c r="A194" s="194"/>
      <c r="B194" s="195" t="s">
        <v>18</v>
      </c>
      <c r="C194" s="195"/>
      <c r="D194" s="196" t="s">
        <v>19</v>
      </c>
      <c r="E194" s="197" t="n">
        <f aca="false">E195</f>
        <v>200</v>
      </c>
      <c r="F194" s="197" t="n">
        <f aca="false">F195</f>
        <v>200</v>
      </c>
      <c r="G194" s="197" t="n">
        <f aca="false">G195</f>
        <v>120.56</v>
      </c>
      <c r="H194" s="197" t="n">
        <f aca="false">H195</f>
        <v>120.56</v>
      </c>
      <c r="I194" s="197" t="n">
        <f aca="false">I195</f>
        <v>0</v>
      </c>
      <c r="J194" s="72" t="n">
        <f aca="false">(G194/F194)*100</f>
        <v>60.28</v>
      </c>
    </row>
    <row r="195" s="8" customFormat="true" ht="51" hidden="false" customHeight="false" outlineLevel="0" collapsed="false">
      <c r="A195" s="194"/>
      <c r="B195" s="198"/>
      <c r="C195" s="198" t="s">
        <v>20</v>
      </c>
      <c r="D195" s="46" t="s">
        <v>21</v>
      </c>
      <c r="E195" s="199" t="n">
        <v>200</v>
      </c>
      <c r="F195" s="199" t="n">
        <v>200</v>
      </c>
      <c r="G195" s="199" t="n">
        <v>120.56</v>
      </c>
      <c r="H195" s="199" t="n">
        <v>120.56</v>
      </c>
      <c r="I195" s="200" t="n">
        <v>0</v>
      </c>
      <c r="J195" s="74" t="n">
        <f aca="false">(G195/F195)*100</f>
        <v>60.28</v>
      </c>
    </row>
    <row r="196" s="8" customFormat="true" ht="12.75" hidden="false" customHeight="false" outlineLevel="0" collapsed="false">
      <c r="A196" s="190" t="s">
        <v>22</v>
      </c>
      <c r="B196" s="191"/>
      <c r="C196" s="191"/>
      <c r="D196" s="14" t="s">
        <v>23</v>
      </c>
      <c r="E196" s="193" t="n">
        <f aca="false">E197</f>
        <v>0</v>
      </c>
      <c r="F196" s="193" t="n">
        <f aca="false">F197</f>
        <v>1250000</v>
      </c>
      <c r="G196" s="193" t="n">
        <f aca="false">G197</f>
        <v>0</v>
      </c>
      <c r="H196" s="193" t="n">
        <f aca="false">H197</f>
        <v>0</v>
      </c>
      <c r="I196" s="193" t="n">
        <f aca="false">I197</f>
        <v>0</v>
      </c>
      <c r="J196" s="69" t="n">
        <f aca="false">(G196/F196)*100</f>
        <v>0</v>
      </c>
    </row>
    <row r="197" s="8" customFormat="true" ht="12.75" hidden="false" customHeight="false" outlineLevel="0" collapsed="false">
      <c r="A197" s="201"/>
      <c r="B197" s="195" t="s">
        <v>24</v>
      </c>
      <c r="C197" s="195"/>
      <c r="D197" s="20" t="s">
        <v>25</v>
      </c>
      <c r="E197" s="197" t="n">
        <f aca="false">E198</f>
        <v>0</v>
      </c>
      <c r="F197" s="197" t="n">
        <f aca="false">F198</f>
        <v>1250000</v>
      </c>
      <c r="G197" s="197" t="n">
        <f aca="false">G198</f>
        <v>0</v>
      </c>
      <c r="H197" s="197" t="n">
        <f aca="false">H198</f>
        <v>0</v>
      </c>
      <c r="I197" s="197" t="n">
        <f aca="false">I198</f>
        <v>0</v>
      </c>
      <c r="J197" s="72" t="n">
        <f aca="false">(G197/F197)*100</f>
        <v>0</v>
      </c>
    </row>
    <row r="198" s="8" customFormat="true" ht="76.5" hidden="false" customHeight="false" outlineLevel="0" collapsed="false">
      <c r="A198" s="202"/>
      <c r="B198" s="198"/>
      <c r="C198" s="198" t="s">
        <v>40</v>
      </c>
      <c r="D198" s="180" t="s">
        <v>211</v>
      </c>
      <c r="E198" s="199" t="n">
        <v>0</v>
      </c>
      <c r="F198" s="199" t="n">
        <v>1250000</v>
      </c>
      <c r="G198" s="199" t="n">
        <v>0</v>
      </c>
      <c r="H198" s="199" t="n">
        <v>0</v>
      </c>
      <c r="I198" s="200" t="n">
        <v>0</v>
      </c>
      <c r="J198" s="74" t="n">
        <f aca="false">(G198/F198)*100</f>
        <v>0</v>
      </c>
    </row>
    <row r="199" s="8" customFormat="true" ht="12.75" hidden="false" customHeight="false" outlineLevel="0" collapsed="false">
      <c r="A199" s="53" t="s">
        <v>46</v>
      </c>
      <c r="B199" s="53"/>
      <c r="C199" s="203"/>
      <c r="D199" s="14" t="s">
        <v>47</v>
      </c>
      <c r="E199" s="204" t="n">
        <f aca="false">E200</f>
        <v>398125</v>
      </c>
      <c r="F199" s="204" t="n">
        <f aca="false">F200</f>
        <v>398125</v>
      </c>
      <c r="G199" s="204" t="n">
        <f aca="false">G200</f>
        <v>401760.86</v>
      </c>
      <c r="H199" s="204" t="n">
        <f aca="false">H200</f>
        <v>401760.86</v>
      </c>
      <c r="I199" s="205" t="n">
        <f aca="false">I200</f>
        <v>0</v>
      </c>
      <c r="J199" s="102" t="n">
        <f aca="false">J200</f>
        <v>100.913245839874</v>
      </c>
      <c r="K199" s="110"/>
      <c r="L199" s="110"/>
      <c r="M199" s="110"/>
    </row>
    <row r="200" s="8" customFormat="true" ht="12.75" hidden="false" customHeight="false" outlineLevel="0" collapsed="false">
      <c r="A200" s="70"/>
      <c r="B200" s="19" t="s">
        <v>48</v>
      </c>
      <c r="C200" s="19"/>
      <c r="D200" s="20" t="s">
        <v>49</v>
      </c>
      <c r="E200" s="21" t="n">
        <f aca="false">E201</f>
        <v>398125</v>
      </c>
      <c r="F200" s="21" t="n">
        <f aca="false">F201</f>
        <v>398125</v>
      </c>
      <c r="G200" s="21" t="n">
        <f aca="false">G201</f>
        <v>401760.86</v>
      </c>
      <c r="H200" s="21" t="n">
        <f aca="false">H201</f>
        <v>401760.86</v>
      </c>
      <c r="I200" s="22" t="n">
        <f aca="false">I201</f>
        <v>0</v>
      </c>
      <c r="J200" s="21" t="n">
        <f aca="false">J201</f>
        <v>100.913245839874</v>
      </c>
      <c r="K200" s="206"/>
      <c r="L200" s="206"/>
      <c r="M200" s="206"/>
    </row>
    <row r="201" s="8" customFormat="true" ht="51" hidden="false" customHeight="false" outlineLevel="0" collapsed="false">
      <c r="A201" s="70"/>
      <c r="B201" s="45"/>
      <c r="C201" s="45" t="s">
        <v>20</v>
      </c>
      <c r="D201" s="46" t="s">
        <v>21</v>
      </c>
      <c r="E201" s="47" t="n">
        <v>398125</v>
      </c>
      <c r="F201" s="47" t="n">
        <v>398125</v>
      </c>
      <c r="G201" s="47" t="n">
        <v>401760.86</v>
      </c>
      <c r="H201" s="47" t="n">
        <f aca="false">G201</f>
        <v>401760.86</v>
      </c>
      <c r="I201" s="122" t="n">
        <v>0</v>
      </c>
      <c r="J201" s="74" t="n">
        <f aca="false">(G201/F201)*100</f>
        <v>100.913245839874</v>
      </c>
    </row>
    <row r="202" s="8" customFormat="true" ht="12.75" hidden="false" customHeight="false" outlineLevel="0" collapsed="false">
      <c r="A202" s="207" t="s">
        <v>59</v>
      </c>
      <c r="B202" s="93"/>
      <c r="C202" s="93"/>
      <c r="D202" s="14" t="s">
        <v>60</v>
      </c>
      <c r="E202" s="15" t="n">
        <f aca="false">E203</f>
        <v>0</v>
      </c>
      <c r="F202" s="15" t="n">
        <f aca="false">F203</f>
        <v>0</v>
      </c>
      <c r="G202" s="15" t="n">
        <f aca="false">G203</f>
        <v>0.85</v>
      </c>
      <c r="H202" s="15" t="n">
        <f aca="false">H203</f>
        <v>0.85</v>
      </c>
      <c r="I202" s="15" t="n">
        <f aca="false">I203</f>
        <v>0</v>
      </c>
      <c r="J202" s="95"/>
    </row>
    <row r="203" s="8" customFormat="true" ht="12.75" hidden="false" customHeight="false" outlineLevel="0" collapsed="false">
      <c r="A203" s="29"/>
      <c r="B203" s="19" t="s">
        <v>67</v>
      </c>
      <c r="C203" s="19"/>
      <c r="D203" s="24" t="s">
        <v>68</v>
      </c>
      <c r="E203" s="21" t="n">
        <f aca="false">E204</f>
        <v>0</v>
      </c>
      <c r="F203" s="21" t="n">
        <f aca="false">F204</f>
        <v>0</v>
      </c>
      <c r="G203" s="21" t="n">
        <f aca="false">G204</f>
        <v>0.85</v>
      </c>
      <c r="H203" s="21" t="n">
        <f aca="false">H204</f>
        <v>0.85</v>
      </c>
      <c r="I203" s="21" t="n">
        <f aca="false">I204</f>
        <v>0</v>
      </c>
      <c r="J203" s="71"/>
    </row>
    <row r="204" s="8" customFormat="true" ht="54.75" hidden="false" customHeight="true" outlineLevel="0" collapsed="false">
      <c r="A204" s="44"/>
      <c r="B204" s="45"/>
      <c r="C204" s="45" t="s">
        <v>20</v>
      </c>
      <c r="D204" s="46" t="s">
        <v>21</v>
      </c>
      <c r="E204" s="47" t="n">
        <v>0</v>
      </c>
      <c r="F204" s="47" t="n">
        <v>0</v>
      </c>
      <c r="G204" s="47" t="n">
        <v>0.85</v>
      </c>
      <c r="H204" s="47" t="n">
        <v>0.85</v>
      </c>
      <c r="I204" s="122" t="n">
        <v>0</v>
      </c>
      <c r="J204" s="208"/>
    </row>
    <row r="205" s="8" customFormat="true" ht="12.75" hidden="false" customHeight="false" outlineLevel="0" collapsed="false">
      <c r="A205" s="13" t="s">
        <v>101</v>
      </c>
      <c r="B205" s="13"/>
      <c r="C205" s="13"/>
      <c r="D205" s="14" t="s">
        <v>102</v>
      </c>
      <c r="E205" s="15" t="n">
        <f aca="false">E206</f>
        <v>2400</v>
      </c>
      <c r="F205" s="15" t="n">
        <f aca="false">F206</f>
        <v>2400</v>
      </c>
      <c r="G205" s="15" t="n">
        <f aca="false">G206</f>
        <v>5128.42</v>
      </c>
      <c r="H205" s="15" t="n">
        <f aca="false">H206</f>
        <v>5128.42</v>
      </c>
      <c r="I205" s="15" t="n">
        <f aca="false">I206</f>
        <v>0</v>
      </c>
      <c r="J205" s="69" t="n">
        <f aca="false">(G205/F205)*100</f>
        <v>213.684166666667</v>
      </c>
    </row>
    <row r="206" s="8" customFormat="true" ht="12.75" hidden="false" customHeight="false" outlineLevel="0" collapsed="false">
      <c r="A206" s="29"/>
      <c r="B206" s="19" t="s">
        <v>109</v>
      </c>
      <c r="C206" s="19"/>
      <c r="D206" s="20" t="s">
        <v>110</v>
      </c>
      <c r="E206" s="21" t="n">
        <f aca="false">E207+E208</f>
        <v>2400</v>
      </c>
      <c r="F206" s="21" t="n">
        <f aca="false">F207+F208</f>
        <v>2400</v>
      </c>
      <c r="G206" s="21" t="n">
        <f aca="false">G207+G208</f>
        <v>5128.42</v>
      </c>
      <c r="H206" s="21" t="n">
        <f aca="false">H207+H208</f>
        <v>5128.42</v>
      </c>
      <c r="I206" s="21" t="n">
        <f aca="false">I207+I208</f>
        <v>0</v>
      </c>
      <c r="J206" s="72" t="n">
        <f aca="false">(G206/F206)*100</f>
        <v>213.684166666667</v>
      </c>
    </row>
    <row r="207" s="8" customFormat="true" ht="54.75" hidden="false" customHeight="true" outlineLevel="0" collapsed="false">
      <c r="A207" s="30"/>
      <c r="B207" s="29"/>
      <c r="C207" s="19" t="s">
        <v>20</v>
      </c>
      <c r="D207" s="20" t="s">
        <v>21</v>
      </c>
      <c r="E207" s="21" t="n">
        <v>2400</v>
      </c>
      <c r="F207" s="21" t="n">
        <v>2400</v>
      </c>
      <c r="G207" s="21" t="n">
        <v>1693.22</v>
      </c>
      <c r="H207" s="21" t="n">
        <v>1693.22</v>
      </c>
      <c r="I207" s="116" t="n">
        <v>0</v>
      </c>
      <c r="J207" s="72" t="n">
        <f aca="false">(G207/F207)*100</f>
        <v>70.5508333333333</v>
      </c>
    </row>
    <row r="208" s="8" customFormat="true" ht="29.25" hidden="false" customHeight="true" outlineLevel="0" collapsed="false">
      <c r="A208" s="44"/>
      <c r="B208" s="44"/>
      <c r="C208" s="45" t="s">
        <v>111</v>
      </c>
      <c r="D208" s="46" t="s">
        <v>112</v>
      </c>
      <c r="E208" s="47" t="n">
        <v>0</v>
      </c>
      <c r="F208" s="47" t="n">
        <v>0</v>
      </c>
      <c r="G208" s="47" t="n">
        <v>3435.2</v>
      </c>
      <c r="H208" s="47" t="n">
        <v>3435.2</v>
      </c>
      <c r="I208" s="107" t="n">
        <v>0</v>
      </c>
      <c r="J208" s="72"/>
    </row>
    <row r="209" s="8" customFormat="true" ht="12.75" hidden="false" customHeight="false" outlineLevel="0" collapsed="false">
      <c r="A209" s="80" t="s">
        <v>115</v>
      </c>
      <c r="B209" s="80"/>
      <c r="C209" s="80"/>
      <c r="D209" s="81" t="s">
        <v>116</v>
      </c>
      <c r="E209" s="82" t="n">
        <f aca="false">E210</f>
        <v>0</v>
      </c>
      <c r="F209" s="82" t="n">
        <f aca="false">F210</f>
        <v>289077.79</v>
      </c>
      <c r="G209" s="82" t="n">
        <f aca="false">G210</f>
        <v>275764.23</v>
      </c>
      <c r="H209" s="82" t="n">
        <f aca="false">H210</f>
        <v>125764.23</v>
      </c>
      <c r="I209" s="82" t="n">
        <f aca="false">I210</f>
        <v>150000</v>
      </c>
      <c r="J209" s="69" t="n">
        <f aca="false">(G209/F209)*100</f>
        <v>95.3944715019442</v>
      </c>
    </row>
    <row r="210" s="8" customFormat="true" ht="12.75" hidden="false" customHeight="false" outlineLevel="0" collapsed="false">
      <c r="A210" s="70"/>
      <c r="B210" s="19" t="s">
        <v>125</v>
      </c>
      <c r="C210" s="19"/>
      <c r="D210" s="20" t="s">
        <v>84</v>
      </c>
      <c r="E210" s="21" t="n">
        <f aca="false">E211+E212</f>
        <v>0</v>
      </c>
      <c r="F210" s="21" t="n">
        <f aca="false">F211+F212</f>
        <v>289077.79</v>
      </c>
      <c r="G210" s="21" t="n">
        <f aca="false">G211+G212</f>
        <v>275764.23</v>
      </c>
      <c r="H210" s="21" t="n">
        <f aca="false">H211+H212</f>
        <v>125764.23</v>
      </c>
      <c r="I210" s="21" t="n">
        <f aca="false">I211+I212</f>
        <v>150000</v>
      </c>
      <c r="J210" s="72" t="n">
        <f aca="false">(G210/F210)*100</f>
        <v>95.3944715019442</v>
      </c>
    </row>
    <row r="211" s="8" customFormat="true" ht="65.25" hidden="false" customHeight="true" outlineLevel="0" collapsed="false">
      <c r="A211" s="70"/>
      <c r="B211" s="29"/>
      <c r="C211" s="29" t="s">
        <v>126</v>
      </c>
      <c r="D211" s="24" t="s">
        <v>127</v>
      </c>
      <c r="E211" s="36" t="n">
        <v>0</v>
      </c>
      <c r="F211" s="36" t="n">
        <v>90877.79</v>
      </c>
      <c r="G211" s="36" t="n">
        <v>125764.23</v>
      </c>
      <c r="H211" s="36" t="n">
        <f aca="false">G211</f>
        <v>125764.23</v>
      </c>
      <c r="I211" s="209" t="n">
        <v>0</v>
      </c>
      <c r="J211" s="86" t="n">
        <f aca="false">(G211/F211)*100</f>
        <v>138.388301476081</v>
      </c>
    </row>
    <row r="212" s="8" customFormat="true" ht="81.75" hidden="false" customHeight="true" outlineLevel="0" collapsed="false">
      <c r="A212" s="70"/>
      <c r="B212" s="44"/>
      <c r="C212" s="45" t="s">
        <v>40</v>
      </c>
      <c r="D212" s="34" t="s">
        <v>211</v>
      </c>
      <c r="E212" s="47" t="n">
        <v>0</v>
      </c>
      <c r="F212" s="47" t="n">
        <v>198200</v>
      </c>
      <c r="G212" s="47" t="n">
        <v>150000</v>
      </c>
      <c r="H212" s="47" t="n">
        <v>0</v>
      </c>
      <c r="I212" s="157" t="n">
        <v>150000</v>
      </c>
      <c r="J212" s="86" t="n">
        <f aca="false">(G212/F212)*100</f>
        <v>75.6811301715439</v>
      </c>
    </row>
    <row r="213" s="8" customFormat="true" ht="18" hidden="false" customHeight="true" outlineLevel="0" collapsed="false">
      <c r="A213" s="137" t="s">
        <v>128</v>
      </c>
      <c r="B213" s="13"/>
      <c r="C213" s="13"/>
      <c r="D213" s="14" t="s">
        <v>129</v>
      </c>
      <c r="E213" s="15" t="n">
        <f aca="false">E214</f>
        <v>707000</v>
      </c>
      <c r="F213" s="15" t="n">
        <f aca="false">F214</f>
        <v>0</v>
      </c>
      <c r="G213" s="15" t="n">
        <f aca="false">G214</f>
        <v>0</v>
      </c>
      <c r="H213" s="15" t="n">
        <f aca="false">H214</f>
        <v>0</v>
      </c>
      <c r="I213" s="15" t="n">
        <f aca="false">I214</f>
        <v>0</v>
      </c>
      <c r="J213" s="210"/>
    </row>
    <row r="214" s="8" customFormat="true" ht="17.25" hidden="false" customHeight="true" outlineLevel="0" collapsed="false">
      <c r="A214" s="50"/>
      <c r="B214" s="19" t="s">
        <v>134</v>
      </c>
      <c r="C214" s="19"/>
      <c r="D214" s="20" t="s">
        <v>84</v>
      </c>
      <c r="E214" s="21" t="n">
        <f aca="false">E215</f>
        <v>707000</v>
      </c>
      <c r="F214" s="21" t="n">
        <f aca="false">F215</f>
        <v>0</v>
      </c>
      <c r="G214" s="21" t="n">
        <f aca="false">G215</f>
        <v>0</v>
      </c>
      <c r="H214" s="21" t="n">
        <f aca="false">H215</f>
        <v>0</v>
      </c>
      <c r="I214" s="21" t="n">
        <f aca="false">I215</f>
        <v>0</v>
      </c>
      <c r="J214" s="71"/>
    </row>
    <row r="215" s="8" customFormat="true" ht="18.75" hidden="false" customHeight="true" outlineLevel="0" collapsed="false">
      <c r="A215" s="50"/>
      <c r="B215" s="30"/>
      <c r="C215" s="30" t="s">
        <v>34</v>
      </c>
      <c r="D215" s="20" t="s">
        <v>35</v>
      </c>
      <c r="E215" s="43" t="n">
        <v>707000</v>
      </c>
      <c r="F215" s="43" t="n">
        <v>0</v>
      </c>
      <c r="G215" s="43" t="n">
        <v>0</v>
      </c>
      <c r="H215" s="43" t="n">
        <v>0</v>
      </c>
      <c r="I215" s="211" t="n">
        <v>0</v>
      </c>
      <c r="J215" s="212"/>
    </row>
    <row r="216" s="8" customFormat="true" ht="12.75" hidden="false" customHeight="true" outlineLevel="0" collapsed="false">
      <c r="A216" s="80" t="s">
        <v>135</v>
      </c>
      <c r="B216" s="80"/>
      <c r="C216" s="80"/>
      <c r="D216" s="81" t="s">
        <v>136</v>
      </c>
      <c r="E216" s="82" t="n">
        <f aca="false">E217</f>
        <v>0</v>
      </c>
      <c r="F216" s="82" t="n">
        <f aca="false">F217</f>
        <v>0</v>
      </c>
      <c r="G216" s="82" t="n">
        <f aca="false">G217</f>
        <v>21</v>
      </c>
      <c r="H216" s="82" t="n">
        <f aca="false">H217</f>
        <v>21</v>
      </c>
      <c r="I216" s="82" t="n">
        <f aca="false">I217</f>
        <v>0</v>
      </c>
      <c r="J216" s="95"/>
    </row>
    <row r="217" s="8" customFormat="true" ht="12.75" hidden="false" customHeight="true" outlineLevel="0" collapsed="false">
      <c r="A217" s="213"/>
      <c r="B217" s="29" t="s">
        <v>147</v>
      </c>
      <c r="C217" s="38"/>
      <c r="D217" s="24" t="s">
        <v>148</v>
      </c>
      <c r="E217" s="36" t="n">
        <f aca="false">E218</f>
        <v>0</v>
      </c>
      <c r="F217" s="36" t="n">
        <f aca="false">F218</f>
        <v>0</v>
      </c>
      <c r="G217" s="36" t="n">
        <f aca="false">G218</f>
        <v>21</v>
      </c>
      <c r="H217" s="36" t="n">
        <f aca="false">H218</f>
        <v>21</v>
      </c>
      <c r="I217" s="214"/>
      <c r="J217" s="71"/>
    </row>
    <row r="218" s="8" customFormat="true" ht="52.5" hidden="false" customHeight="true" outlineLevel="0" collapsed="false">
      <c r="A218" s="213"/>
      <c r="B218" s="215"/>
      <c r="C218" s="45" t="s">
        <v>20</v>
      </c>
      <c r="D218" s="46" t="s">
        <v>21</v>
      </c>
      <c r="E218" s="47" t="n">
        <v>0</v>
      </c>
      <c r="F218" s="47" t="n">
        <v>0</v>
      </c>
      <c r="G218" s="47" t="n">
        <v>21</v>
      </c>
      <c r="H218" s="47" t="n">
        <v>21</v>
      </c>
      <c r="I218" s="216" t="n">
        <v>0</v>
      </c>
      <c r="J218" s="208"/>
    </row>
    <row r="219" s="8" customFormat="true" ht="27" hidden="false" customHeight="true" outlineLevel="0" collapsed="false">
      <c r="A219" s="13" t="s">
        <v>156</v>
      </c>
      <c r="B219" s="13"/>
      <c r="C219" s="13"/>
      <c r="D219" s="14" t="s">
        <v>157</v>
      </c>
      <c r="E219" s="15" t="n">
        <f aca="false">E220</f>
        <v>1790821.83</v>
      </c>
      <c r="F219" s="15" t="n">
        <f aca="false">F220</f>
        <v>1790821.83</v>
      </c>
      <c r="G219" s="15" t="n">
        <f aca="false">G220</f>
        <v>569281</v>
      </c>
      <c r="H219" s="15" t="n">
        <f aca="false">H220</f>
        <v>569281</v>
      </c>
      <c r="I219" s="15" t="n">
        <f aca="false">I220</f>
        <v>0</v>
      </c>
      <c r="J219" s="69" t="n">
        <f aca="false">(G219/F219)*100</f>
        <v>31.7888128491264</v>
      </c>
    </row>
    <row r="220" s="8" customFormat="true" ht="13.5" hidden="false" customHeight="true" outlineLevel="0" collapsed="false">
      <c r="A220" s="52"/>
      <c r="B220" s="19" t="s">
        <v>168</v>
      </c>
      <c r="C220" s="19"/>
      <c r="D220" s="20" t="s">
        <v>84</v>
      </c>
      <c r="E220" s="21" t="n">
        <f aca="false">E221+E222+E223</f>
        <v>1790821.83</v>
      </c>
      <c r="F220" s="21" t="n">
        <f aca="false">F221+F222+F223</f>
        <v>1790821.83</v>
      </c>
      <c r="G220" s="21" t="n">
        <f aca="false">G221+G222+G223</f>
        <v>569281</v>
      </c>
      <c r="H220" s="21" t="n">
        <f aca="false">H221+H222+H223</f>
        <v>569281</v>
      </c>
      <c r="I220" s="21" t="n">
        <f aca="false">I221+I222+I223</f>
        <v>0</v>
      </c>
      <c r="J220" s="72" t="n">
        <f aca="false">(G220/F220)*100</f>
        <v>31.7888128491264</v>
      </c>
    </row>
    <row r="221" s="8" customFormat="true" ht="85.5" hidden="false" customHeight="true" outlineLevel="0" collapsed="false">
      <c r="A221" s="52"/>
      <c r="B221" s="29"/>
      <c r="C221" s="19" t="s">
        <v>170</v>
      </c>
      <c r="D221" s="33" t="s">
        <v>41</v>
      </c>
      <c r="E221" s="21" t="n">
        <v>0</v>
      </c>
      <c r="F221" s="21" t="n">
        <v>1696077.48</v>
      </c>
      <c r="G221" s="21" t="n">
        <v>540119.86</v>
      </c>
      <c r="H221" s="21" t="n">
        <v>540119.86</v>
      </c>
      <c r="I221" s="155" t="n">
        <v>0</v>
      </c>
      <c r="J221" s="72" t="n">
        <f aca="false">(G221/F221)*100</f>
        <v>31.8452350419746</v>
      </c>
    </row>
    <row r="222" s="8" customFormat="true" ht="82.5" hidden="false" customHeight="true" outlineLevel="0" collapsed="false">
      <c r="A222" s="52"/>
      <c r="B222" s="30"/>
      <c r="C222" s="19" t="s">
        <v>171</v>
      </c>
      <c r="D222" s="33" t="s">
        <v>41</v>
      </c>
      <c r="E222" s="21" t="n">
        <v>1696077.48</v>
      </c>
      <c r="F222" s="21" t="n">
        <v>0</v>
      </c>
      <c r="G222" s="21" t="n">
        <v>0</v>
      </c>
      <c r="H222" s="21" t="n">
        <f aca="false">G222</f>
        <v>0</v>
      </c>
      <c r="I222" s="155" t="n">
        <v>0</v>
      </c>
      <c r="J222" s="71"/>
    </row>
    <row r="223" s="8" customFormat="true" ht="81" hidden="false" customHeight="true" outlineLevel="0" collapsed="false">
      <c r="A223" s="52"/>
      <c r="B223" s="44"/>
      <c r="C223" s="29" t="s">
        <v>172</v>
      </c>
      <c r="D223" s="33" t="s">
        <v>41</v>
      </c>
      <c r="E223" s="36" t="n">
        <v>94744.35</v>
      </c>
      <c r="F223" s="36" t="n">
        <v>94744.35</v>
      </c>
      <c r="G223" s="36" t="n">
        <v>29161.14</v>
      </c>
      <c r="H223" s="36" t="n">
        <f aca="false">G223</f>
        <v>29161.14</v>
      </c>
      <c r="I223" s="209" t="n">
        <v>0</v>
      </c>
      <c r="J223" s="74" t="n">
        <f aca="false">(G223/F223)*100</f>
        <v>30.7787641162771</v>
      </c>
    </row>
    <row r="224" s="8" customFormat="true" ht="33" hidden="false" customHeight="true" outlineLevel="0" collapsed="false">
      <c r="A224" s="137" t="s">
        <v>182</v>
      </c>
      <c r="B224" s="137"/>
      <c r="C224" s="13"/>
      <c r="D224" s="14" t="s">
        <v>183</v>
      </c>
      <c r="E224" s="15" t="n">
        <f aca="false">E225</f>
        <v>1187490</v>
      </c>
      <c r="F224" s="15" t="n">
        <f aca="false">F225</f>
        <v>1187490</v>
      </c>
      <c r="G224" s="15" t="n">
        <f aca="false">G225</f>
        <v>1240034.89</v>
      </c>
      <c r="H224" s="15" t="n">
        <f aca="false">H225</f>
        <v>1240034.89</v>
      </c>
      <c r="I224" s="15" t="n">
        <f aca="false">I225</f>
        <v>0</v>
      </c>
      <c r="J224" s="69" t="n">
        <f aca="false">(G224/F224)*100</f>
        <v>104.424870104169</v>
      </c>
    </row>
    <row r="225" s="8" customFormat="true" ht="42" hidden="false" customHeight="true" outlineLevel="0" collapsed="false">
      <c r="A225" s="217"/>
      <c r="B225" s="18" t="s">
        <v>184</v>
      </c>
      <c r="C225" s="19"/>
      <c r="D225" s="20" t="s">
        <v>185</v>
      </c>
      <c r="E225" s="21" t="n">
        <f aca="false">E226+E227+E228</f>
        <v>1187490</v>
      </c>
      <c r="F225" s="21" t="n">
        <f aca="false">F226+F227+F228</f>
        <v>1187490</v>
      </c>
      <c r="G225" s="21" t="n">
        <f aca="false">G226+G227+G228</f>
        <v>1240034.89</v>
      </c>
      <c r="H225" s="21" t="n">
        <f aca="false">H226+H227+H228</f>
        <v>1240034.89</v>
      </c>
      <c r="I225" s="21" t="n">
        <f aca="false">I226+I227+I228</f>
        <v>0</v>
      </c>
      <c r="J225" s="72" t="n">
        <f aca="false">(G225/F225)*100</f>
        <v>104.424870104169</v>
      </c>
    </row>
    <row r="226" s="8" customFormat="true" ht="39.75" hidden="false" customHeight="true" outlineLevel="0" collapsed="false">
      <c r="A226" s="30"/>
      <c r="B226" s="29"/>
      <c r="C226" s="19" t="s">
        <v>186</v>
      </c>
      <c r="D226" s="20" t="s">
        <v>212</v>
      </c>
      <c r="E226" s="21" t="n">
        <v>3000</v>
      </c>
      <c r="F226" s="21" t="n">
        <v>3000</v>
      </c>
      <c r="G226" s="21" t="n">
        <v>0</v>
      </c>
      <c r="H226" s="21" t="n">
        <v>0</v>
      </c>
      <c r="I226" s="155" t="n">
        <v>0</v>
      </c>
      <c r="J226" s="72" t="n">
        <f aca="false">(G226/F226)*100</f>
        <v>0</v>
      </c>
    </row>
    <row r="227" s="8" customFormat="true" ht="18.75" hidden="false" customHeight="true" outlineLevel="0" collapsed="false">
      <c r="A227" s="30"/>
      <c r="B227" s="30"/>
      <c r="C227" s="19" t="s">
        <v>26</v>
      </c>
      <c r="D227" s="20" t="s">
        <v>27</v>
      </c>
      <c r="E227" s="21" t="n">
        <v>897000</v>
      </c>
      <c r="F227" s="21" t="n">
        <v>897000</v>
      </c>
      <c r="G227" s="21" t="n">
        <v>738803.79</v>
      </c>
      <c r="H227" s="21" t="n">
        <v>738803.79</v>
      </c>
      <c r="I227" s="155" t="n">
        <v>0</v>
      </c>
      <c r="J227" s="72" t="n">
        <f aca="false">(G227/F227)*100</f>
        <v>82.363856187291</v>
      </c>
    </row>
    <row r="228" s="8" customFormat="true" ht="15" hidden="false" customHeight="true" outlineLevel="0" collapsed="false">
      <c r="A228" s="32"/>
      <c r="B228" s="32"/>
      <c r="C228" s="19" t="s">
        <v>34</v>
      </c>
      <c r="D228" s="20" t="s">
        <v>35</v>
      </c>
      <c r="E228" s="21" t="n">
        <v>287490</v>
      </c>
      <c r="F228" s="21" t="n">
        <v>287490</v>
      </c>
      <c r="G228" s="21" t="n">
        <v>501231.1</v>
      </c>
      <c r="H228" s="21" t="n">
        <v>501231.1</v>
      </c>
      <c r="I228" s="155" t="n">
        <v>0</v>
      </c>
      <c r="J228" s="72" t="n">
        <f aca="false">(G228/F228)*100</f>
        <v>174.347316428398</v>
      </c>
    </row>
    <row r="229" customFormat="false" ht="12.75" hidden="false" customHeight="false" outlineLevel="0" collapsed="false">
      <c r="A229" s="218" t="s">
        <v>188</v>
      </c>
      <c r="B229" s="218"/>
      <c r="C229" s="218"/>
      <c r="D229" s="218"/>
      <c r="E229" s="219" t="n">
        <f aca="false">E192+E188+E169+E162+E107+E102+E94+E5</f>
        <v>61427036.65</v>
      </c>
      <c r="F229" s="219" t="n">
        <f aca="false">F192+F188+F169+F162+F107+F102+F94+F5</f>
        <v>63185522.61</v>
      </c>
      <c r="G229" s="219" t="n">
        <f aca="false">G192+G188+G169+G162+G107+G102+G94+G5</f>
        <v>32255225.77</v>
      </c>
      <c r="H229" s="219" t="n">
        <f aca="false">H192+H188+H169+H162+H107+H102+H94+H5</f>
        <v>31926395.51</v>
      </c>
      <c r="I229" s="219" t="e">
        <f aca="false">I192+I188+I169+I162+I107+I102+I94+I5</f>
        <v>#VALUE!</v>
      </c>
      <c r="J229" s="220" t="n">
        <f aca="false">(G229/F229)*100</f>
        <v>51.048443437097</v>
      </c>
      <c r="K229" s="60"/>
    </row>
    <row r="231" customFormat="false" ht="12.75" hidden="false" customHeight="false" outlineLevel="0" collapsed="false">
      <c r="H231" s="63"/>
    </row>
    <row r="232" customFormat="false" ht="12.75" hidden="false" customHeight="false" outlineLevel="0" collapsed="false">
      <c r="I232" s="63"/>
    </row>
  </sheetData>
  <mergeCells count="39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2"/>
    <mergeCell ref="B9:B12"/>
    <mergeCell ref="A24:A25"/>
    <mergeCell ref="A27:A31"/>
    <mergeCell ref="B28:B31"/>
    <mergeCell ref="A45:A46"/>
    <mergeCell ref="A48:A58"/>
    <mergeCell ref="B49:B50"/>
    <mergeCell ref="B56:B58"/>
    <mergeCell ref="A60:A61"/>
    <mergeCell ref="A63:A76"/>
    <mergeCell ref="B64:B69"/>
    <mergeCell ref="B71:B72"/>
    <mergeCell ref="A84:A93"/>
    <mergeCell ref="B85:B88"/>
    <mergeCell ref="B105:B106"/>
    <mergeCell ref="A128:A129"/>
    <mergeCell ref="A150:A151"/>
    <mergeCell ref="A164:A165"/>
    <mergeCell ref="A167:A168"/>
    <mergeCell ref="A181:A184"/>
    <mergeCell ref="A186:A187"/>
    <mergeCell ref="A190:A191"/>
    <mergeCell ref="A194:A195"/>
    <mergeCell ref="A200:A201"/>
    <mergeCell ref="A210:A212"/>
    <mergeCell ref="A217:A218"/>
    <mergeCell ref="A220:A223"/>
    <mergeCell ref="A229:D229"/>
  </mergeCells>
  <printOptions headings="false" gridLines="false" gridLinesSet="true" horizontalCentered="false" verticalCentered="false"/>
  <pageMargins left="0.39375" right="0.196527777777778" top="0.747916666666667" bottom="0.590972222222222" header="0.511805555555556" footer="0.315277777777778"/>
  <pageSetup paperSize="9" scale="9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Informacja o przebiegu wykonania budżetu Powiatu Gryfińskiego za I półrocze 2010
 &amp;RTabela Nr 2</oddHeader>
    <oddFooter>&amp;RCzęść tabelaryczna - strona &amp;P</oddFooter>
  </headerFooter>
  <rowBreaks count="10" manualBreakCount="10">
    <brk id="22" man="true" max="16383" min="0"/>
    <brk id="43" man="true" max="16383" min="0"/>
    <brk id="101" man="true" max="16383" min="0"/>
    <brk id="117" man="true" max="16383" min="0"/>
    <brk id="144" man="true" max="16383" min="0"/>
    <brk id="161" man="true" max="16383" min="0"/>
    <brk id="175" man="true" max="16383" min="0"/>
    <brk id="187" man="true" max="16383" min="0"/>
    <brk id="204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62"/>
      <c r="B1" s="62"/>
      <c r="C1" s="62"/>
      <c r="D1" s="221"/>
      <c r="E1" s="221"/>
      <c r="F1" s="221"/>
    </row>
    <row r="2" customFormat="false" ht="42" hidden="false" customHeight="true" outlineLevel="0" collapsed="false">
      <c r="A2" s="64" t="s">
        <v>213</v>
      </c>
      <c r="B2" s="64"/>
      <c r="C2" s="64"/>
      <c r="D2" s="64"/>
      <c r="E2" s="222"/>
      <c r="F2" s="222"/>
      <c r="G2" s="223"/>
      <c r="H2" s="223"/>
      <c r="I2" s="224"/>
    </row>
    <row r="3" customFormat="false" ht="9.75" hidden="false" customHeight="true" outlineLevel="0" collapsed="false">
      <c r="A3" s="62"/>
      <c r="B3" s="62"/>
      <c r="C3" s="62"/>
      <c r="D3" s="225" t="s">
        <v>214</v>
      </c>
      <c r="E3" s="225"/>
      <c r="F3" s="225"/>
    </row>
    <row r="4" customFormat="false" ht="64.5" hidden="false" customHeight="true" outlineLevel="0" collapsed="false">
      <c r="A4" s="226" t="s">
        <v>215</v>
      </c>
      <c r="B4" s="226" t="s">
        <v>216</v>
      </c>
      <c r="C4" s="5" t="s">
        <v>217</v>
      </c>
      <c r="D4" s="5" t="s">
        <v>218</v>
      </c>
      <c r="E4" s="5" t="s">
        <v>190</v>
      </c>
      <c r="F4" s="5" t="s">
        <v>7</v>
      </c>
    </row>
    <row r="5" s="229" customFormat="true" ht="10.5" hidden="false" customHeight="true" outlineLevel="0" collapsed="false">
      <c r="A5" s="227" t="n">
        <v>1</v>
      </c>
      <c r="B5" s="227" t="n">
        <v>2</v>
      </c>
      <c r="C5" s="227" t="n">
        <v>3</v>
      </c>
      <c r="D5" s="227" t="n">
        <v>4</v>
      </c>
      <c r="E5" s="227" t="n">
        <v>5</v>
      </c>
      <c r="F5" s="228" t="n">
        <v>6</v>
      </c>
    </row>
    <row r="6" customFormat="false" ht="18.95" hidden="false" customHeight="true" outlineLevel="0" collapsed="false">
      <c r="A6" s="230" t="s">
        <v>219</v>
      </c>
      <c r="B6" s="230"/>
      <c r="C6" s="231"/>
      <c r="D6" s="232" t="n">
        <f aca="false">SUM(D7:D14)</f>
        <v>5700000</v>
      </c>
      <c r="E6" s="232" t="n">
        <f aca="false">SUM(E7:E14)</f>
        <v>5525136.49</v>
      </c>
      <c r="F6" s="233" t="n">
        <f aca="false">SUM(F7:F14)</f>
        <v>5675087.17</v>
      </c>
    </row>
    <row r="7" customFormat="false" ht="18.75" hidden="false" customHeight="true" outlineLevel="0" collapsed="false">
      <c r="A7" s="234" t="s">
        <v>220</v>
      </c>
      <c r="B7" s="235" t="s">
        <v>221</v>
      </c>
      <c r="C7" s="234" t="s">
        <v>222</v>
      </c>
      <c r="D7" s="236"/>
      <c r="E7" s="236"/>
      <c r="F7" s="237"/>
    </row>
    <row r="8" customFormat="false" ht="18.95" hidden="false" customHeight="true" outlineLevel="0" collapsed="false">
      <c r="A8" s="238" t="s">
        <v>223</v>
      </c>
      <c r="B8" s="239" t="s">
        <v>224</v>
      </c>
      <c r="C8" s="238" t="s">
        <v>222</v>
      </c>
      <c r="D8" s="240"/>
      <c r="E8" s="240"/>
      <c r="F8" s="241"/>
    </row>
    <row r="9" customFormat="false" ht="38.25" hidden="false" customHeight="false" outlineLevel="0" collapsed="false">
      <c r="A9" s="238" t="s">
        <v>225</v>
      </c>
      <c r="B9" s="242" t="s">
        <v>226</v>
      </c>
      <c r="C9" s="238" t="s">
        <v>227</v>
      </c>
      <c r="D9" s="240"/>
      <c r="E9" s="240"/>
      <c r="F9" s="241"/>
    </row>
    <row r="10" customFormat="false" ht="18.95" hidden="false" customHeight="true" outlineLevel="0" collapsed="false">
      <c r="A10" s="238" t="s">
        <v>228</v>
      </c>
      <c r="B10" s="239" t="s">
        <v>229</v>
      </c>
      <c r="C10" s="238" t="s">
        <v>230</v>
      </c>
      <c r="D10" s="240" t="n">
        <v>250000</v>
      </c>
      <c r="E10" s="240" t="n">
        <v>285000</v>
      </c>
      <c r="F10" s="241" t="n">
        <v>250000</v>
      </c>
    </row>
    <row r="11" customFormat="false" ht="18.95" hidden="false" customHeight="true" outlineLevel="0" collapsed="false">
      <c r="A11" s="238" t="s">
        <v>231</v>
      </c>
      <c r="B11" s="239" t="s">
        <v>232</v>
      </c>
      <c r="C11" s="238" t="s">
        <v>233</v>
      </c>
      <c r="D11" s="240"/>
      <c r="E11" s="240"/>
      <c r="F11" s="241"/>
    </row>
    <row r="12" customFormat="false" ht="18.95" hidden="false" customHeight="true" outlineLevel="0" collapsed="false">
      <c r="A12" s="238" t="s">
        <v>234</v>
      </c>
      <c r="B12" s="239" t="s">
        <v>235</v>
      </c>
      <c r="C12" s="238" t="s">
        <v>236</v>
      </c>
      <c r="D12" s="240" t="n">
        <v>2450000</v>
      </c>
      <c r="E12" s="240" t="n">
        <v>1392857.42</v>
      </c>
      <c r="F12" s="241" t="n">
        <v>1577808.1</v>
      </c>
    </row>
    <row r="13" customFormat="false" ht="18.95" hidden="false" customHeight="true" outlineLevel="0" collapsed="false">
      <c r="A13" s="238" t="s">
        <v>237</v>
      </c>
      <c r="B13" s="239" t="s">
        <v>238</v>
      </c>
      <c r="C13" s="238" t="s">
        <v>239</v>
      </c>
      <c r="D13" s="240"/>
      <c r="E13" s="240"/>
      <c r="F13" s="241"/>
    </row>
    <row r="14" customFormat="false" ht="18.95" hidden="false" customHeight="true" outlineLevel="0" collapsed="false">
      <c r="A14" s="243" t="s">
        <v>240</v>
      </c>
      <c r="B14" s="244" t="s">
        <v>241</v>
      </c>
      <c r="C14" s="245" t="s">
        <v>242</v>
      </c>
      <c r="D14" s="246" t="n">
        <v>3000000</v>
      </c>
      <c r="E14" s="246" t="n">
        <v>3847279.07</v>
      </c>
      <c r="F14" s="247" t="n">
        <v>3847279.07</v>
      </c>
    </row>
    <row r="15" customFormat="false" ht="18.95" hidden="false" customHeight="true" outlineLevel="0" collapsed="false">
      <c r="A15" s="230" t="s">
        <v>243</v>
      </c>
      <c r="B15" s="230"/>
      <c r="C15" s="231"/>
      <c r="D15" s="232" t="n">
        <f aca="false">SUM(D16:D22)</f>
        <v>2700000</v>
      </c>
      <c r="E15" s="232" t="n">
        <f aca="false">SUM(E16:E22)</f>
        <v>2525136.49</v>
      </c>
      <c r="F15" s="233" t="n">
        <f aca="false">SUM(F16:F22)</f>
        <v>1034845.96</v>
      </c>
    </row>
    <row r="16" customFormat="false" ht="18.95" hidden="false" customHeight="true" outlineLevel="0" collapsed="false">
      <c r="A16" s="248" t="s">
        <v>220</v>
      </c>
      <c r="B16" s="249" t="s">
        <v>244</v>
      </c>
      <c r="C16" s="234" t="s">
        <v>245</v>
      </c>
      <c r="D16" s="236" t="n">
        <v>2400000</v>
      </c>
      <c r="E16" s="236" t="n">
        <v>2190136.49</v>
      </c>
      <c r="F16" s="237" t="n">
        <v>999845.96</v>
      </c>
    </row>
    <row r="17" customFormat="false" ht="18.95" hidden="false" customHeight="true" outlineLevel="0" collapsed="false">
      <c r="A17" s="238" t="s">
        <v>223</v>
      </c>
      <c r="B17" s="239" t="s">
        <v>246</v>
      </c>
      <c r="C17" s="238" t="s">
        <v>245</v>
      </c>
      <c r="D17" s="240"/>
      <c r="E17" s="240"/>
      <c r="F17" s="241"/>
    </row>
    <row r="18" customFormat="false" ht="38.25" hidden="false" customHeight="false" outlineLevel="0" collapsed="false">
      <c r="A18" s="238" t="s">
        <v>225</v>
      </c>
      <c r="B18" s="242" t="s">
        <v>247</v>
      </c>
      <c r="C18" s="238" t="s">
        <v>248</v>
      </c>
      <c r="D18" s="240"/>
      <c r="E18" s="240"/>
      <c r="F18" s="241"/>
    </row>
    <row r="19" customFormat="false" ht="18.95" hidden="false" customHeight="true" outlineLevel="0" collapsed="false">
      <c r="A19" s="238" t="s">
        <v>228</v>
      </c>
      <c r="B19" s="239" t="s">
        <v>249</v>
      </c>
      <c r="C19" s="238" t="s">
        <v>250</v>
      </c>
      <c r="D19" s="240"/>
      <c r="E19" s="240" t="n">
        <v>35000</v>
      </c>
      <c r="F19" s="241" t="n">
        <v>35000</v>
      </c>
    </row>
    <row r="20" customFormat="false" ht="18.95" hidden="false" customHeight="true" outlineLevel="0" collapsed="false">
      <c r="A20" s="238" t="s">
        <v>231</v>
      </c>
      <c r="B20" s="239" t="s">
        <v>251</v>
      </c>
      <c r="C20" s="238" t="s">
        <v>252</v>
      </c>
      <c r="D20" s="240"/>
      <c r="E20" s="240"/>
      <c r="F20" s="241"/>
    </row>
    <row r="21" customFormat="false" ht="18.95" hidden="false" customHeight="true" outlineLevel="0" collapsed="false">
      <c r="A21" s="238" t="s">
        <v>234</v>
      </c>
      <c r="B21" s="239" t="s">
        <v>253</v>
      </c>
      <c r="C21" s="238" t="s">
        <v>254</v>
      </c>
      <c r="D21" s="240" t="n">
        <v>300000</v>
      </c>
      <c r="E21" s="240" t="n">
        <v>300000</v>
      </c>
      <c r="F21" s="241"/>
    </row>
    <row r="22" customFormat="false" ht="18.95" hidden="false" customHeight="true" outlineLevel="0" collapsed="false">
      <c r="A22" s="245" t="s">
        <v>237</v>
      </c>
      <c r="B22" s="250" t="s">
        <v>255</v>
      </c>
      <c r="C22" s="245" t="s">
        <v>256</v>
      </c>
      <c r="D22" s="246"/>
      <c r="E22" s="246"/>
      <c r="F22" s="247"/>
    </row>
    <row r="23" customFormat="false" ht="7.5" hidden="false" customHeight="true" outlineLevel="0" collapsed="false">
      <c r="A23" s="251"/>
      <c r="B23" s="252"/>
      <c r="C23" s="252"/>
      <c r="D23" s="252"/>
      <c r="E23" s="252"/>
      <c r="F23" s="252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5"/>
      <c r="H24" s="255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</sheetData>
  <mergeCells count="4">
    <mergeCell ref="A2:D2"/>
    <mergeCell ref="D3:F3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Informacja o przebiegu wykonania budżetu Powiatu Gryfińskiego za I półrocze 2010&amp;RTabela Nr 12</oddHeader>
    <oddFooter>&amp;RCzęść tabelaryczna - 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5.28"/>
    <col collapsed="false" customWidth="true" hidden="false" outlineLevel="0" max="3" min="3" style="62" width="63.13"/>
    <col collapsed="false" customWidth="true" hidden="false" outlineLevel="0" max="7" min="4" style="62" width="17.7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56"/>
      <c r="I1" s="256"/>
      <c r="J1" s="256"/>
      <c r="K1" s="257"/>
      <c r="L1" s="258"/>
      <c r="M1" s="258"/>
      <c r="N1" s="258"/>
    </row>
    <row r="2" customFormat="false" ht="24.75" hidden="false" customHeight="true" outlineLevel="0" collapsed="false">
      <c r="A2" s="226" t="s">
        <v>215</v>
      </c>
      <c r="B2" s="226" t="s">
        <v>3</v>
      </c>
      <c r="C2" s="259" t="s">
        <v>258</v>
      </c>
      <c r="D2" s="226" t="s">
        <v>259</v>
      </c>
      <c r="E2" s="5" t="s">
        <v>260</v>
      </c>
      <c r="F2" s="5" t="s">
        <v>7</v>
      </c>
      <c r="G2" s="226" t="s">
        <v>191</v>
      </c>
      <c r="H2" s="260"/>
      <c r="I2" s="260"/>
      <c r="J2" s="260"/>
      <c r="K2" s="260"/>
      <c r="L2" s="260"/>
      <c r="M2" s="223"/>
      <c r="N2" s="223"/>
    </row>
    <row r="3" customFormat="false" ht="24.75" hidden="false" customHeight="true" outlineLevel="0" collapsed="false">
      <c r="A3" s="226"/>
      <c r="B3" s="226"/>
      <c r="C3" s="259" t="s">
        <v>261</v>
      </c>
      <c r="D3" s="226"/>
      <c r="E3" s="5"/>
      <c r="F3" s="5"/>
      <c r="G3" s="226"/>
      <c r="H3" s="260"/>
      <c r="I3" s="260"/>
      <c r="J3" s="260"/>
      <c r="K3" s="260"/>
      <c r="L3" s="260"/>
      <c r="M3" s="223"/>
      <c r="N3" s="223"/>
    </row>
    <row r="4" customFormat="false" ht="45" hidden="false" customHeight="true" outlineLevel="0" collapsed="false">
      <c r="A4" s="226"/>
      <c r="B4" s="226"/>
      <c r="C4" s="226" t="s">
        <v>262</v>
      </c>
      <c r="D4" s="226"/>
      <c r="E4" s="5"/>
      <c r="F4" s="5"/>
      <c r="G4" s="226"/>
      <c r="H4" s="260"/>
      <c r="I4" s="260"/>
      <c r="J4" s="260"/>
      <c r="K4" s="260"/>
      <c r="L4" s="260"/>
      <c r="M4" s="223"/>
      <c r="N4" s="223"/>
    </row>
    <row r="5" customFormat="false" ht="17.25" hidden="false" customHeight="true" outlineLevel="0" collapsed="false">
      <c r="A5" s="261" t="s">
        <v>263</v>
      </c>
      <c r="B5" s="262" t="s">
        <v>264</v>
      </c>
      <c r="C5" s="263" t="s">
        <v>265</v>
      </c>
      <c r="D5" s="264" t="n">
        <v>400000</v>
      </c>
      <c r="E5" s="265" t="n">
        <v>746803.39</v>
      </c>
      <c r="F5" s="266" t="n">
        <v>746803.39</v>
      </c>
      <c r="G5" s="266" t="n">
        <f aca="false">(F5/E5)*100</f>
        <v>100</v>
      </c>
      <c r="H5" s="260"/>
      <c r="I5" s="260"/>
      <c r="J5" s="260"/>
      <c r="K5" s="260"/>
      <c r="L5" s="260"/>
      <c r="M5" s="223"/>
      <c r="N5" s="223"/>
    </row>
    <row r="6" customFormat="false" ht="20.1" hidden="false" customHeight="true" outlineLevel="0" collapsed="false">
      <c r="A6" s="267" t="s">
        <v>266</v>
      </c>
      <c r="B6" s="268" t="s">
        <v>264</v>
      </c>
      <c r="C6" s="269" t="s">
        <v>267</v>
      </c>
      <c r="D6" s="270" t="n">
        <f aca="false">D7+D8+D9</f>
        <v>870000</v>
      </c>
      <c r="E6" s="270" t="n">
        <f aca="false">E7+E8+E9</f>
        <v>925000</v>
      </c>
      <c r="F6" s="270" t="n">
        <f aca="false">F7+F8+F9</f>
        <v>626435.33</v>
      </c>
      <c r="G6" s="271" t="n">
        <f aca="false">(F6/E6)*100</f>
        <v>67.7227383783784</v>
      </c>
      <c r="H6" s="260"/>
      <c r="I6" s="260"/>
      <c r="J6" s="260"/>
      <c r="K6" s="260"/>
      <c r="L6" s="260"/>
      <c r="M6" s="223"/>
      <c r="N6" s="223"/>
    </row>
    <row r="7" customFormat="false" ht="20.1" hidden="false" customHeight="true" outlineLevel="0" collapsed="false">
      <c r="A7" s="238" t="s">
        <v>220</v>
      </c>
      <c r="B7" s="272" t="s">
        <v>26</v>
      </c>
      <c r="C7" s="273" t="s">
        <v>27</v>
      </c>
      <c r="D7" s="274" t="n">
        <v>850000</v>
      </c>
      <c r="E7" s="274" t="n">
        <v>850000</v>
      </c>
      <c r="F7" s="275" t="n">
        <v>557773.3</v>
      </c>
      <c r="G7" s="271" t="n">
        <f aca="false">(F7/E7)*100</f>
        <v>65.6203882352941</v>
      </c>
      <c r="H7" s="260"/>
      <c r="I7" s="260"/>
      <c r="J7" s="260"/>
      <c r="K7" s="260"/>
      <c r="L7" s="260"/>
      <c r="M7" s="223"/>
      <c r="N7" s="223"/>
    </row>
    <row r="8" customFormat="false" ht="20.1" hidden="false" customHeight="true" outlineLevel="0" collapsed="false">
      <c r="A8" s="238" t="s">
        <v>223</v>
      </c>
      <c r="B8" s="272" t="s">
        <v>32</v>
      </c>
      <c r="C8" s="273" t="s">
        <v>33</v>
      </c>
      <c r="D8" s="274" t="n">
        <v>20000</v>
      </c>
      <c r="E8" s="274" t="n">
        <v>20000</v>
      </c>
      <c r="F8" s="275" t="n">
        <v>13662.03</v>
      </c>
      <c r="G8" s="271" t="n">
        <f aca="false">(F8/E8)*100</f>
        <v>68.31015</v>
      </c>
      <c r="H8" s="260"/>
      <c r="I8" s="260"/>
      <c r="J8" s="260"/>
      <c r="K8" s="260"/>
      <c r="L8" s="260"/>
      <c r="M8" s="223"/>
      <c r="N8" s="223"/>
    </row>
    <row r="9" customFormat="false" ht="20.1" hidden="false" customHeight="true" outlineLevel="0" collapsed="false">
      <c r="A9" s="238" t="s">
        <v>225</v>
      </c>
      <c r="B9" s="272" t="s">
        <v>268</v>
      </c>
      <c r="C9" s="273" t="s">
        <v>269</v>
      </c>
      <c r="D9" s="274" t="n">
        <v>0</v>
      </c>
      <c r="E9" s="274" t="n">
        <v>55000</v>
      </c>
      <c r="F9" s="276" t="n">
        <v>55000</v>
      </c>
      <c r="G9" s="271"/>
      <c r="H9" s="260"/>
      <c r="I9" s="260"/>
      <c r="J9" s="260"/>
      <c r="K9" s="260"/>
      <c r="L9" s="260"/>
      <c r="M9" s="223"/>
      <c r="N9" s="223"/>
    </row>
    <row r="10" customFormat="false" ht="20.1" hidden="false" customHeight="true" outlineLevel="0" collapsed="false">
      <c r="A10" s="267" t="s">
        <v>270</v>
      </c>
      <c r="B10" s="268" t="s">
        <v>264</v>
      </c>
      <c r="C10" s="269" t="s">
        <v>271</v>
      </c>
      <c r="D10" s="270" t="n">
        <f aca="false">SUM(D11+D21)</f>
        <v>1220000</v>
      </c>
      <c r="E10" s="270" t="n">
        <f aca="false">E11+E21</f>
        <v>1621803.39</v>
      </c>
      <c r="F10" s="271" t="e">
        <f aca="false">F11</f>
        <v>#VALUE!</v>
      </c>
      <c r="G10" s="271" t="e">
        <f aca="false">(F10/E10)*100</f>
        <v>#VALUE!</v>
      </c>
      <c r="H10" s="260"/>
      <c r="I10" s="260"/>
      <c r="J10" s="260"/>
      <c r="K10" s="260"/>
      <c r="L10" s="260"/>
      <c r="M10" s="223"/>
      <c r="N10" s="223"/>
    </row>
    <row r="11" s="278" customFormat="true" ht="20.1" hidden="false" customHeight="true" outlineLevel="0" collapsed="false">
      <c r="A11" s="267" t="s">
        <v>220</v>
      </c>
      <c r="B11" s="268" t="s">
        <v>264</v>
      </c>
      <c r="C11" s="269" t="s">
        <v>272</v>
      </c>
      <c r="D11" s="270" t="n">
        <f aca="false">SUM(D12:D20)</f>
        <v>1120000</v>
      </c>
      <c r="E11" s="270" t="n">
        <f aca="false">SUM(E12:E20)</f>
        <v>1466803.39</v>
      </c>
      <c r="F11" s="270" t="e">
        <f aca="false">F12+F14+F15+F16+F17+F18+F19+F20</f>
        <v>#VALUE!</v>
      </c>
      <c r="G11" s="271" t="e">
        <f aca="false">(F11/E11)*100</f>
        <v>#VALUE!</v>
      </c>
      <c r="H11" s="256"/>
      <c r="I11" s="256"/>
      <c r="J11" s="256"/>
      <c r="K11" s="256"/>
      <c r="L11" s="256"/>
      <c r="M11" s="277"/>
      <c r="N11" s="277"/>
    </row>
    <row r="12" customFormat="false" ht="27.75" hidden="false" customHeight="true" outlineLevel="0" collapsed="false">
      <c r="A12" s="238" t="s">
        <v>273</v>
      </c>
      <c r="B12" s="272" t="s">
        <v>63</v>
      </c>
      <c r="C12" s="279" t="s">
        <v>274</v>
      </c>
      <c r="D12" s="274" t="n">
        <v>500000</v>
      </c>
      <c r="E12" s="274" t="n">
        <v>500000</v>
      </c>
      <c r="F12" s="276" t="n">
        <v>250200</v>
      </c>
      <c r="G12" s="271" t="n">
        <f aca="false">(F12/E12)*100</f>
        <v>50.04</v>
      </c>
      <c r="H12" s="260"/>
      <c r="I12" s="260"/>
      <c r="J12" s="260"/>
      <c r="K12" s="260"/>
      <c r="L12" s="260"/>
      <c r="M12" s="223"/>
      <c r="N12" s="223"/>
    </row>
    <row r="13" customFormat="false" ht="45.75" hidden="false" customHeight="true" outlineLevel="0" collapsed="false">
      <c r="A13" s="238" t="s">
        <v>275</v>
      </c>
      <c r="B13" s="272" t="s">
        <v>276</v>
      </c>
      <c r="C13" s="279" t="s">
        <v>277</v>
      </c>
      <c r="D13" s="274" t="n">
        <v>0</v>
      </c>
      <c r="E13" s="274" t="n">
        <v>148970</v>
      </c>
      <c r="F13" s="280" t="n">
        <v>0</v>
      </c>
      <c r="G13" s="281" t="n">
        <f aca="false">(F13/E13)*100</f>
        <v>0</v>
      </c>
      <c r="H13" s="260"/>
      <c r="I13" s="260"/>
      <c r="J13" s="260"/>
      <c r="K13" s="260"/>
      <c r="L13" s="260"/>
      <c r="M13" s="223"/>
      <c r="N13" s="223"/>
    </row>
    <row r="14" customFormat="false" ht="15" hidden="false" customHeight="true" outlineLevel="0" collapsed="false">
      <c r="A14" s="238" t="s">
        <v>278</v>
      </c>
      <c r="B14" s="272" t="s">
        <v>268</v>
      </c>
      <c r="C14" s="279" t="s">
        <v>269</v>
      </c>
      <c r="D14" s="274" t="n">
        <v>170000</v>
      </c>
      <c r="E14" s="274" t="n">
        <v>170000</v>
      </c>
      <c r="F14" s="276" t="n">
        <v>109189.88</v>
      </c>
      <c r="G14" s="271" t="n">
        <f aca="false">(F14/E14)*100</f>
        <v>64.2293411764706</v>
      </c>
      <c r="H14" s="260"/>
      <c r="I14" s="260"/>
      <c r="J14" s="260"/>
      <c r="K14" s="260"/>
      <c r="L14" s="260"/>
      <c r="M14" s="223"/>
      <c r="N14" s="223"/>
    </row>
    <row r="15" customFormat="false" ht="15" hidden="false" customHeight="true" outlineLevel="0" collapsed="false">
      <c r="A15" s="238" t="s">
        <v>279</v>
      </c>
      <c r="B15" s="272" t="s">
        <v>280</v>
      </c>
      <c r="C15" s="279" t="s">
        <v>281</v>
      </c>
      <c r="D15" s="274" t="n">
        <v>15000</v>
      </c>
      <c r="E15" s="274" t="n">
        <v>15000</v>
      </c>
      <c r="F15" s="282" t="s">
        <v>282</v>
      </c>
      <c r="G15" s="283" t="s">
        <v>193</v>
      </c>
      <c r="H15" s="260"/>
      <c r="I15" s="260"/>
      <c r="J15" s="260"/>
      <c r="K15" s="260"/>
      <c r="L15" s="260"/>
      <c r="M15" s="223"/>
      <c r="N15" s="223"/>
    </row>
    <row r="16" customFormat="false" ht="15" hidden="false" customHeight="true" outlineLevel="0" collapsed="false">
      <c r="A16" s="238" t="s">
        <v>283</v>
      </c>
      <c r="B16" s="272" t="s">
        <v>284</v>
      </c>
      <c r="C16" s="279" t="s">
        <v>285</v>
      </c>
      <c r="D16" s="274" t="n">
        <v>10000</v>
      </c>
      <c r="E16" s="274" t="n">
        <v>10000</v>
      </c>
      <c r="F16" s="282" t="s">
        <v>193</v>
      </c>
      <c r="G16" s="283" t="s">
        <v>193</v>
      </c>
      <c r="H16" s="260"/>
      <c r="I16" s="260"/>
      <c r="J16" s="260"/>
      <c r="K16" s="260"/>
      <c r="L16" s="260"/>
      <c r="M16" s="223"/>
      <c r="N16" s="223"/>
    </row>
    <row r="17" customFormat="false" ht="15" hidden="false" customHeight="true" outlineLevel="0" collapsed="false">
      <c r="A17" s="238" t="s">
        <v>286</v>
      </c>
      <c r="B17" s="272" t="s">
        <v>287</v>
      </c>
      <c r="C17" s="279" t="s">
        <v>288</v>
      </c>
      <c r="D17" s="274" t="n">
        <v>399000</v>
      </c>
      <c r="E17" s="274" t="n">
        <v>596833.39</v>
      </c>
      <c r="F17" s="276" t="n">
        <v>2642.3</v>
      </c>
      <c r="G17" s="271" t="n">
        <f aca="false">(F17/E17)*100</f>
        <v>0.442719868605207</v>
      </c>
      <c r="H17" s="260"/>
      <c r="I17" s="260"/>
      <c r="J17" s="260"/>
      <c r="K17" s="260"/>
      <c r="L17" s="260"/>
      <c r="M17" s="223"/>
      <c r="N17" s="223"/>
    </row>
    <row r="18" customFormat="false" ht="15" hidden="false" customHeight="true" outlineLevel="0" collapsed="false">
      <c r="A18" s="238" t="s">
        <v>289</v>
      </c>
      <c r="B18" s="272" t="s">
        <v>290</v>
      </c>
      <c r="C18" s="279" t="s">
        <v>291</v>
      </c>
      <c r="D18" s="274" t="n">
        <v>5000</v>
      </c>
      <c r="E18" s="274" t="n">
        <v>5000</v>
      </c>
      <c r="F18" s="282" t="s">
        <v>193</v>
      </c>
      <c r="G18" s="283" t="s">
        <v>193</v>
      </c>
      <c r="H18" s="260"/>
      <c r="I18" s="260"/>
      <c r="J18" s="260"/>
      <c r="K18" s="260"/>
      <c r="L18" s="260"/>
      <c r="M18" s="223"/>
      <c r="N18" s="223"/>
    </row>
    <row r="19" customFormat="false" ht="15" hidden="false" customHeight="true" outlineLevel="0" collapsed="false">
      <c r="A19" s="238" t="s">
        <v>292</v>
      </c>
      <c r="B19" s="272" t="s">
        <v>293</v>
      </c>
      <c r="C19" s="279" t="s">
        <v>294</v>
      </c>
      <c r="D19" s="274" t="n">
        <v>1000</v>
      </c>
      <c r="E19" s="274" t="n">
        <v>1000</v>
      </c>
      <c r="F19" s="282" t="s">
        <v>295</v>
      </c>
      <c r="G19" s="271" t="n">
        <f aca="false">(F19/E19)*100</f>
        <v>0</v>
      </c>
      <c r="H19" s="260"/>
      <c r="I19" s="260"/>
      <c r="J19" s="260"/>
      <c r="K19" s="260"/>
      <c r="L19" s="260"/>
      <c r="M19" s="223"/>
      <c r="N19" s="223"/>
    </row>
    <row r="20" customFormat="false" ht="15" hidden="false" customHeight="true" outlineLevel="0" collapsed="false">
      <c r="A20" s="238" t="s">
        <v>296</v>
      </c>
      <c r="B20" s="272" t="s">
        <v>297</v>
      </c>
      <c r="C20" s="279" t="s">
        <v>298</v>
      </c>
      <c r="D20" s="274" t="n">
        <v>20000</v>
      </c>
      <c r="E20" s="274" t="n">
        <v>20000</v>
      </c>
      <c r="F20" s="276" t="n">
        <v>3685</v>
      </c>
      <c r="G20" s="271" t="n">
        <f aca="false">(F20/E20)*100</f>
        <v>18.425</v>
      </c>
      <c r="H20" s="260"/>
      <c r="I20" s="260"/>
      <c r="J20" s="260"/>
      <c r="K20" s="260"/>
      <c r="L20" s="260"/>
      <c r="M20" s="223"/>
      <c r="N20" s="223"/>
    </row>
    <row r="21" s="278" customFormat="true" ht="20.1" hidden="false" customHeight="true" outlineLevel="0" collapsed="false">
      <c r="A21" s="267" t="s">
        <v>223</v>
      </c>
      <c r="B21" s="268" t="s">
        <v>264</v>
      </c>
      <c r="C21" s="269" t="s">
        <v>299</v>
      </c>
      <c r="D21" s="270" t="n">
        <f aca="false">SUM(D22)</f>
        <v>100000</v>
      </c>
      <c r="E21" s="270" t="n">
        <f aca="false">E22</f>
        <v>155000</v>
      </c>
      <c r="F21" s="284" t="s">
        <v>193</v>
      </c>
      <c r="G21" s="283" t="s">
        <v>193</v>
      </c>
      <c r="H21" s="256"/>
      <c r="I21" s="256"/>
      <c r="J21" s="256"/>
      <c r="K21" s="256"/>
      <c r="L21" s="256"/>
      <c r="M21" s="277"/>
      <c r="N21" s="277"/>
    </row>
    <row r="22" customFormat="false" ht="15" hidden="false" customHeight="false" outlineLevel="0" collapsed="false">
      <c r="A22" s="238" t="s">
        <v>300</v>
      </c>
      <c r="B22" s="272" t="s">
        <v>301</v>
      </c>
      <c r="C22" s="279" t="s">
        <v>302</v>
      </c>
      <c r="D22" s="274" t="n">
        <v>100000</v>
      </c>
      <c r="E22" s="274" t="n">
        <v>155000</v>
      </c>
      <c r="F22" s="285" t="s">
        <v>193</v>
      </c>
      <c r="G22" s="283" t="s">
        <v>193</v>
      </c>
      <c r="H22" s="260"/>
      <c r="I22" s="260"/>
      <c r="J22" s="260"/>
      <c r="K22" s="260"/>
      <c r="L22" s="260"/>
      <c r="M22" s="223"/>
      <c r="N22" s="223"/>
    </row>
    <row r="23" customFormat="false" ht="20.1" hidden="false" customHeight="true" outlineLevel="0" collapsed="false">
      <c r="A23" s="286" t="s">
        <v>303</v>
      </c>
      <c r="B23" s="287" t="s">
        <v>264</v>
      </c>
      <c r="C23" s="288" t="s">
        <v>304</v>
      </c>
      <c r="D23" s="289" t="n">
        <v>50000</v>
      </c>
      <c r="E23" s="289" t="n">
        <f aca="false">E5+E6-E10</f>
        <v>50000</v>
      </c>
      <c r="F23" s="290" t="e">
        <f aca="false">F5+F6-F10</f>
        <v>#VALUE!</v>
      </c>
      <c r="G23" s="290" t="e">
        <f aca="false">(F23/E23)*100</f>
        <v>#VALUE!</v>
      </c>
      <c r="H23" s="260"/>
      <c r="I23" s="260"/>
      <c r="J23" s="260"/>
      <c r="K23" s="260"/>
      <c r="L23" s="260"/>
      <c r="M23" s="223"/>
      <c r="N23" s="223"/>
    </row>
    <row r="24" customFormat="false" ht="15.75" hidden="false" customHeight="false" outlineLevel="0" collapsed="false">
      <c r="A24" s="291"/>
      <c r="B24" s="291"/>
      <c r="C24" s="291"/>
      <c r="D24" s="291"/>
      <c r="E24" s="291"/>
      <c r="F24" s="292"/>
      <c r="G24" s="291"/>
      <c r="H24" s="260"/>
      <c r="I24" s="260"/>
      <c r="J24" s="260"/>
      <c r="K24" s="260"/>
      <c r="L24" s="260"/>
      <c r="M24" s="223"/>
      <c r="N24" s="223"/>
    </row>
    <row r="25" s="296" customFormat="true" ht="12.75" hidden="false" customHeight="true" outlineLevel="0" collapsed="false">
      <c r="A25" s="293"/>
      <c r="B25" s="293"/>
      <c r="C25" s="293"/>
      <c r="D25" s="293"/>
      <c r="E25" s="294"/>
      <c r="F25" s="295"/>
      <c r="G25" s="294"/>
    </row>
    <row r="26" customFormat="false" ht="15.75" hidden="false" customHeight="false" outlineLevel="0" collapsed="false">
      <c r="A26" s="291"/>
      <c r="B26" s="291"/>
      <c r="C26" s="291"/>
      <c r="D26" s="291"/>
      <c r="E26" s="291"/>
      <c r="F26" s="292"/>
      <c r="G26" s="291"/>
      <c r="H26" s="260"/>
      <c r="I26" s="260"/>
      <c r="J26" s="260"/>
      <c r="K26" s="260"/>
      <c r="L26" s="260"/>
      <c r="M26" s="223"/>
      <c r="N26" s="223"/>
    </row>
    <row r="27" customFormat="false" ht="15.75" hidden="false" customHeight="false" outlineLevel="0" collapsed="false">
      <c r="A27" s="291"/>
      <c r="B27" s="291"/>
      <c r="C27" s="291"/>
      <c r="D27" s="291"/>
      <c r="E27" s="291"/>
      <c r="F27" s="292"/>
      <c r="G27" s="291"/>
      <c r="H27" s="260"/>
      <c r="I27" s="260"/>
      <c r="J27" s="260"/>
      <c r="K27" s="260"/>
      <c r="L27" s="260"/>
      <c r="M27" s="223"/>
      <c r="N27" s="223"/>
    </row>
    <row r="28" customFormat="false" ht="15.75" hidden="false" customHeight="false" outlineLevel="0" collapsed="false">
      <c r="A28" s="291"/>
      <c r="B28" s="291"/>
      <c r="C28" s="291"/>
      <c r="D28" s="291"/>
      <c r="E28" s="291"/>
      <c r="F28" s="291"/>
      <c r="G28" s="291"/>
      <c r="H28" s="260"/>
      <c r="I28" s="260"/>
      <c r="J28" s="260"/>
      <c r="K28" s="260"/>
      <c r="L28" s="260"/>
      <c r="M28" s="223"/>
      <c r="N28" s="223"/>
    </row>
    <row r="29" customFormat="false" ht="15.75" hidden="false" customHeight="false" outlineLevel="0" collapsed="false">
      <c r="A29" s="291"/>
      <c r="B29" s="291"/>
      <c r="C29" s="291"/>
      <c r="D29" s="291"/>
      <c r="E29" s="291"/>
      <c r="F29" s="291"/>
      <c r="G29" s="291"/>
      <c r="H29" s="260"/>
      <c r="I29" s="260"/>
      <c r="J29" s="260"/>
      <c r="K29" s="260"/>
      <c r="L29" s="260"/>
      <c r="M29" s="223"/>
      <c r="N29" s="223"/>
    </row>
    <row r="30" customFormat="false" ht="15.75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23"/>
      <c r="I30" s="223"/>
      <c r="J30" s="223"/>
      <c r="K30" s="223"/>
      <c r="L30" s="223"/>
      <c r="M30" s="223"/>
      <c r="N30" s="223"/>
    </row>
    <row r="31" customFormat="false" ht="15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23"/>
      <c r="I31" s="223"/>
      <c r="J31" s="223"/>
      <c r="K31" s="223"/>
      <c r="L31" s="223"/>
      <c r="M31" s="223"/>
      <c r="N31" s="223"/>
    </row>
    <row r="32" customFormat="false" ht="15.75" hidden="false" customHeight="false" outlineLevel="0" collapsed="false">
      <c r="A32" s="297"/>
      <c r="B32" s="297"/>
      <c r="C32" s="297"/>
      <c r="D32" s="297"/>
      <c r="E32" s="297"/>
      <c r="F32" s="297"/>
      <c r="G32" s="297"/>
      <c r="H32" s="223"/>
      <c r="I32" s="223"/>
      <c r="J32" s="223"/>
      <c r="K32" s="223"/>
      <c r="L32" s="223"/>
      <c r="M32" s="223"/>
      <c r="N32" s="223"/>
    </row>
    <row r="33" customFormat="false" ht="15.75" hidden="false" customHeight="false" outlineLevel="0" collapsed="false">
      <c r="A33" s="297"/>
      <c r="B33" s="297"/>
      <c r="C33" s="297"/>
      <c r="D33" s="297"/>
      <c r="E33" s="297"/>
      <c r="F33" s="297"/>
      <c r="G33" s="297"/>
      <c r="H33" s="223"/>
      <c r="I33" s="223"/>
      <c r="J33" s="223"/>
      <c r="K33" s="223"/>
      <c r="L33" s="223"/>
      <c r="M33" s="223"/>
      <c r="N33" s="223"/>
    </row>
  </sheetData>
  <mergeCells count="8">
    <mergeCell ref="A1:G1"/>
    <mergeCell ref="A2:A4"/>
    <mergeCell ref="B2:B4"/>
    <mergeCell ref="D2:D4"/>
    <mergeCell ref="E2:E4"/>
    <mergeCell ref="F2:F4"/>
    <mergeCell ref="G2:G4"/>
    <mergeCell ref="A25:D25"/>
  </mergeCells>
  <printOptions headings="false" gridLines="false" gridLinesSet="true" horizontalCentered="true" verticalCentered="false"/>
  <pageMargins left="0.551388888888889" right="0.551388888888889" top="0.990277777777778" bottom="0.359722222222222" header="0.511805555555556" footer="0.359722222222222"/>
  <pageSetup paperSize="9" scale="9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Informacja o przebiegu wykonania budżetu Powiatu Gryfińskiego za I półrocze 2010 &amp;RTabela Nr 13</oddHeader>
    <oddFooter>&amp;RCzęść tabelaryczna - 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6.13"/>
    <col collapsed="false" customWidth="true" hidden="false" outlineLevel="0" max="3" min="3" style="62" width="8.28"/>
    <col collapsed="false" customWidth="true" hidden="false" outlineLevel="0" max="4" min="4" style="62" width="5.13"/>
    <col collapsed="false" customWidth="true" hidden="false" outlineLevel="0" max="5" min="5" style="62" width="28.14"/>
    <col collapsed="false" customWidth="true" hidden="false" outlineLevel="0" max="6" min="6" style="62" width="13.28"/>
    <col collapsed="false" customWidth="true" hidden="false" outlineLevel="0" max="7" min="7" style="62" width="12.7"/>
    <col collapsed="false" customWidth="true" hidden="false" outlineLevel="0" max="8" min="8" style="62" width="10.71"/>
    <col collapsed="false" customWidth="true" hidden="false" outlineLevel="0" max="10" min="9" style="62" width="13.99"/>
    <col collapsed="false" customWidth="true" hidden="false" outlineLevel="0" max="11" min="11" style="62" width="11.56"/>
    <col collapsed="false" customWidth="true" hidden="false" outlineLevel="0" max="12" min="12" style="62" width="6.41"/>
    <col collapsed="false" customWidth="true" hidden="false" outlineLevel="0" max="13" min="13" style="62" width="12.85"/>
    <col collapsed="false" customWidth="true" hidden="false" outlineLevel="0" max="14" min="14" style="62" width="12.7"/>
    <col collapsed="false" customWidth="true" hidden="false" outlineLevel="0" max="15" min="15" style="62" width="8.85"/>
    <col collapsed="false" customWidth="false" hidden="false" outlineLevel="0" max="257" min="16" style="1" width="9.14"/>
  </cols>
  <sheetData>
    <row r="1" customFormat="false" ht="48.75" hidden="false" customHeight="true" outlineLevel="0" collapsed="false">
      <c r="N1" s="298"/>
      <c r="O1" s="298"/>
    </row>
    <row r="2" customFormat="false" ht="48" hidden="false" customHeight="true" outlineLevel="0" collapsed="false">
      <c r="A2" s="64" t="s">
        <v>30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M3" s="299"/>
      <c r="N3" s="299"/>
      <c r="O3" s="300" t="s">
        <v>214</v>
      </c>
    </row>
    <row r="4" s="301" customFormat="true" ht="64.5" hidden="false" customHeight="true" outlineLevel="0" collapsed="false">
      <c r="A4" s="226" t="s">
        <v>215</v>
      </c>
      <c r="B4" s="226" t="s">
        <v>1</v>
      </c>
      <c r="C4" s="226" t="s">
        <v>306</v>
      </c>
      <c r="D4" s="226" t="s">
        <v>3</v>
      </c>
      <c r="E4" s="5" t="s">
        <v>307</v>
      </c>
      <c r="F4" s="5" t="s">
        <v>308</v>
      </c>
      <c r="G4" s="5" t="s">
        <v>309</v>
      </c>
      <c r="H4" s="5" t="s">
        <v>310</v>
      </c>
      <c r="I4" s="5" t="s">
        <v>311</v>
      </c>
      <c r="J4" s="5" t="s">
        <v>312</v>
      </c>
      <c r="K4" s="5"/>
      <c r="L4" s="5"/>
      <c r="M4" s="5"/>
      <c r="N4" s="5"/>
      <c r="O4" s="5"/>
    </row>
    <row r="5" s="301" customFormat="true" ht="39" hidden="false" customHeight="true" outlineLevel="0" collapsed="false">
      <c r="A5" s="226"/>
      <c r="B5" s="226"/>
      <c r="C5" s="226"/>
      <c r="D5" s="226"/>
      <c r="E5" s="5"/>
      <c r="F5" s="5"/>
      <c r="G5" s="5"/>
      <c r="H5" s="5"/>
      <c r="I5" s="5"/>
      <c r="J5" s="5" t="s">
        <v>313</v>
      </c>
      <c r="K5" s="5" t="s">
        <v>7</v>
      </c>
      <c r="L5" s="5" t="s">
        <v>191</v>
      </c>
      <c r="M5" s="5" t="s">
        <v>314</v>
      </c>
      <c r="N5" s="5" t="s">
        <v>315</v>
      </c>
      <c r="O5" s="5" t="s">
        <v>316</v>
      </c>
    </row>
    <row r="6" s="304" customFormat="true" ht="13.5" hidden="false" customHeight="true" outlineLevel="0" collapsed="false">
      <c r="A6" s="302" t="n">
        <v>1</v>
      </c>
      <c r="B6" s="302" t="n">
        <v>2</v>
      </c>
      <c r="C6" s="302" t="n">
        <v>3</v>
      </c>
      <c r="D6" s="302" t="n">
        <v>4</v>
      </c>
      <c r="E6" s="302" t="n">
        <v>5</v>
      </c>
      <c r="F6" s="302" t="n">
        <v>6</v>
      </c>
      <c r="G6" s="302" t="n">
        <v>7</v>
      </c>
      <c r="H6" s="302" t="n">
        <v>8</v>
      </c>
      <c r="I6" s="302" t="n">
        <v>9</v>
      </c>
      <c r="J6" s="302" t="n">
        <v>10</v>
      </c>
      <c r="K6" s="303" t="n">
        <v>11</v>
      </c>
      <c r="L6" s="303" t="n">
        <v>12</v>
      </c>
      <c r="M6" s="302" t="n">
        <v>13</v>
      </c>
      <c r="N6" s="302" t="n">
        <v>14</v>
      </c>
      <c r="O6" s="302" t="n">
        <v>15</v>
      </c>
    </row>
    <row r="7" customFormat="false" ht="12.75" hidden="false" customHeight="true" outlineLevel="0" collapsed="false">
      <c r="A7" s="305" t="n">
        <v>1</v>
      </c>
      <c r="B7" s="306" t="n">
        <v>600</v>
      </c>
      <c r="C7" s="306" t="n">
        <v>60014</v>
      </c>
      <c r="D7" s="306"/>
      <c r="E7" s="307" t="s">
        <v>317</v>
      </c>
      <c r="F7" s="308" t="s">
        <v>318</v>
      </c>
      <c r="G7" s="231" t="s">
        <v>319</v>
      </c>
      <c r="H7" s="309" t="n">
        <v>9800000</v>
      </c>
      <c r="I7" s="310" t="s">
        <v>320</v>
      </c>
      <c r="J7" s="311" t="n">
        <f aca="false">J8+J9+J10</f>
        <v>4114000</v>
      </c>
      <c r="K7" s="312" t="n">
        <v>0</v>
      </c>
      <c r="L7" s="313" t="n">
        <f aca="false">(K7/J7)*100</f>
        <v>0</v>
      </c>
      <c r="M7" s="311" t="n">
        <f aca="false">M8+M9+M10</f>
        <v>5566000</v>
      </c>
      <c r="N7" s="311"/>
      <c r="O7" s="311"/>
    </row>
    <row r="8" customFormat="false" ht="12.75" hidden="false" customHeight="false" outlineLevel="0" collapsed="false">
      <c r="A8" s="305" t="s">
        <v>223</v>
      </c>
      <c r="B8" s="306"/>
      <c r="C8" s="306"/>
      <c r="D8" s="306"/>
      <c r="E8" s="307"/>
      <c r="F8" s="308"/>
      <c r="G8" s="231"/>
      <c r="H8" s="309"/>
      <c r="I8" s="314" t="s">
        <v>321</v>
      </c>
      <c r="J8" s="240" t="n">
        <v>0</v>
      </c>
      <c r="K8" s="241" t="n">
        <v>0</v>
      </c>
      <c r="L8" s="241" t="n">
        <v>0</v>
      </c>
      <c r="M8" s="240" t="n">
        <v>1452000</v>
      </c>
      <c r="N8" s="240"/>
      <c r="O8" s="240"/>
    </row>
    <row r="9" customFormat="false" ht="22.5" hidden="false" customHeight="false" outlineLevel="0" collapsed="false">
      <c r="A9" s="305" t="s">
        <v>225</v>
      </c>
      <c r="B9" s="306"/>
      <c r="C9" s="306"/>
      <c r="D9" s="306"/>
      <c r="E9" s="307"/>
      <c r="F9" s="308"/>
      <c r="G9" s="231"/>
      <c r="H9" s="309"/>
      <c r="I9" s="315" t="s">
        <v>322</v>
      </c>
      <c r="J9" s="240"/>
      <c r="K9" s="241"/>
      <c r="L9" s="241"/>
      <c r="M9" s="240"/>
      <c r="N9" s="240"/>
      <c r="O9" s="240"/>
    </row>
    <row r="10" customFormat="false" ht="12.75" hidden="false" customHeight="false" outlineLevel="0" collapsed="false">
      <c r="A10" s="305" t="s">
        <v>228</v>
      </c>
      <c r="B10" s="306"/>
      <c r="C10" s="306"/>
      <c r="D10" s="306"/>
      <c r="E10" s="307"/>
      <c r="F10" s="308"/>
      <c r="G10" s="231"/>
      <c r="H10" s="309"/>
      <c r="I10" s="316" t="s">
        <v>323</v>
      </c>
      <c r="J10" s="246" t="n">
        <v>4114000</v>
      </c>
      <c r="K10" s="247" t="n">
        <v>0</v>
      </c>
      <c r="L10" s="247" t="n">
        <v>0</v>
      </c>
      <c r="M10" s="246" t="n">
        <v>4114000</v>
      </c>
      <c r="N10" s="246"/>
      <c r="O10" s="246"/>
    </row>
    <row r="11" customFormat="false" ht="12.75" hidden="false" customHeight="true" outlineLevel="0" collapsed="false">
      <c r="A11" s="317" t="n">
        <v>2</v>
      </c>
      <c r="B11" s="318" t="n">
        <v>600</v>
      </c>
      <c r="C11" s="318" t="n">
        <v>60014</v>
      </c>
      <c r="D11" s="318"/>
      <c r="E11" s="319" t="s">
        <v>324</v>
      </c>
      <c r="F11" s="320" t="s">
        <v>318</v>
      </c>
      <c r="G11" s="321" t="s">
        <v>325</v>
      </c>
      <c r="H11" s="322" t="n">
        <v>5200000</v>
      </c>
      <c r="I11" s="323" t="s">
        <v>320</v>
      </c>
      <c r="J11" s="324" t="n">
        <f aca="false">J12+J13+J14</f>
        <v>2600000</v>
      </c>
      <c r="K11" s="325" t="n">
        <v>0</v>
      </c>
      <c r="L11" s="313" t="n">
        <f aca="false">(K11/J11)*100</f>
        <v>0</v>
      </c>
      <c r="M11" s="324" t="n">
        <f aca="false">M12+M13+M14</f>
        <v>2600000</v>
      </c>
      <c r="N11" s="324"/>
      <c r="O11" s="324"/>
    </row>
    <row r="12" customFormat="false" ht="12.75" hidden="false" customHeight="false" outlineLevel="0" collapsed="false">
      <c r="A12" s="317" t="s">
        <v>223</v>
      </c>
      <c r="B12" s="318"/>
      <c r="C12" s="318"/>
      <c r="D12" s="318"/>
      <c r="E12" s="319"/>
      <c r="F12" s="320"/>
      <c r="G12" s="321"/>
      <c r="H12" s="322"/>
      <c r="I12" s="314" t="s">
        <v>321</v>
      </c>
      <c r="J12" s="240" t="n">
        <v>1300000</v>
      </c>
      <c r="K12" s="241" t="n">
        <v>0</v>
      </c>
      <c r="L12" s="241" t="n">
        <f aca="false">(K12/J12)*100</f>
        <v>0</v>
      </c>
      <c r="M12" s="240" t="n">
        <v>1300000</v>
      </c>
      <c r="N12" s="240"/>
      <c r="O12" s="240"/>
    </row>
    <row r="13" customFormat="false" ht="22.5" hidden="false" customHeight="false" outlineLevel="0" collapsed="false">
      <c r="A13" s="317" t="s">
        <v>225</v>
      </c>
      <c r="B13" s="318"/>
      <c r="C13" s="318"/>
      <c r="D13" s="318"/>
      <c r="E13" s="319"/>
      <c r="F13" s="320"/>
      <c r="G13" s="321"/>
      <c r="H13" s="322"/>
      <c r="I13" s="315" t="s">
        <v>322</v>
      </c>
      <c r="J13" s="240"/>
      <c r="K13" s="241"/>
      <c r="L13" s="241"/>
      <c r="M13" s="240"/>
      <c r="N13" s="240"/>
      <c r="O13" s="240"/>
    </row>
    <row r="14" customFormat="false" ht="12.75" hidden="false" customHeight="false" outlineLevel="0" collapsed="false">
      <c r="A14" s="317" t="s">
        <v>228</v>
      </c>
      <c r="B14" s="318"/>
      <c r="C14" s="318"/>
      <c r="D14" s="318"/>
      <c r="E14" s="319"/>
      <c r="F14" s="320"/>
      <c r="G14" s="321"/>
      <c r="H14" s="322"/>
      <c r="I14" s="326" t="s">
        <v>323</v>
      </c>
      <c r="J14" s="327" t="n">
        <v>1300000</v>
      </c>
      <c r="K14" s="328"/>
      <c r="L14" s="328"/>
      <c r="M14" s="327" t="n">
        <v>1300000</v>
      </c>
      <c r="N14" s="327"/>
      <c r="O14" s="327"/>
    </row>
    <row r="15" customFormat="false" ht="12.75" hidden="false" customHeight="true" outlineLevel="0" collapsed="false">
      <c r="A15" s="305" t="n">
        <v>3</v>
      </c>
      <c r="B15" s="306" t="n">
        <v>700</v>
      </c>
      <c r="C15" s="306" t="n">
        <v>70005</v>
      </c>
      <c r="D15" s="306"/>
      <c r="E15" s="307" t="s">
        <v>326</v>
      </c>
      <c r="F15" s="308" t="s">
        <v>318</v>
      </c>
      <c r="G15" s="231" t="s">
        <v>327</v>
      </c>
      <c r="H15" s="309" t="n">
        <v>330000</v>
      </c>
      <c r="I15" s="310" t="s">
        <v>320</v>
      </c>
      <c r="J15" s="311" t="n">
        <f aca="false">J16+J17+J18</f>
        <v>330000</v>
      </c>
      <c r="K15" s="312" t="n">
        <v>53.5</v>
      </c>
      <c r="L15" s="312" t="n">
        <f aca="false">(K15/J15)*100</f>
        <v>0.0162121212121212</v>
      </c>
      <c r="M15" s="311"/>
      <c r="N15" s="311"/>
      <c r="O15" s="311"/>
    </row>
    <row r="16" customFormat="false" ht="12.75" hidden="false" customHeight="false" outlineLevel="0" collapsed="false">
      <c r="A16" s="305" t="s">
        <v>223</v>
      </c>
      <c r="B16" s="306"/>
      <c r="C16" s="306"/>
      <c r="D16" s="306"/>
      <c r="E16" s="307"/>
      <c r="F16" s="308"/>
      <c r="G16" s="231"/>
      <c r="H16" s="309"/>
      <c r="I16" s="314" t="s">
        <v>321</v>
      </c>
      <c r="J16" s="240" t="n">
        <v>330000</v>
      </c>
      <c r="K16" s="241" t="n">
        <v>53.5</v>
      </c>
      <c r="L16" s="312" t="n">
        <f aca="false">(K16/J16)*100</f>
        <v>0.0162121212121212</v>
      </c>
      <c r="M16" s="240"/>
      <c r="N16" s="240"/>
      <c r="O16" s="240"/>
    </row>
    <row r="17" customFormat="false" ht="22.5" hidden="false" customHeight="false" outlineLevel="0" collapsed="false">
      <c r="A17" s="305" t="s">
        <v>225</v>
      </c>
      <c r="B17" s="306"/>
      <c r="C17" s="306"/>
      <c r="D17" s="306"/>
      <c r="E17" s="307"/>
      <c r="F17" s="308"/>
      <c r="G17" s="231"/>
      <c r="H17" s="309"/>
      <c r="I17" s="315" t="s">
        <v>322</v>
      </c>
      <c r="J17" s="240"/>
      <c r="K17" s="329"/>
      <c r="L17" s="312"/>
      <c r="M17" s="240"/>
      <c r="N17" s="240"/>
      <c r="O17" s="240"/>
    </row>
    <row r="18" customFormat="false" ht="24" hidden="false" customHeight="true" outlineLevel="0" collapsed="false">
      <c r="A18" s="305" t="s">
        <v>228</v>
      </c>
      <c r="B18" s="306"/>
      <c r="C18" s="306"/>
      <c r="D18" s="306"/>
      <c r="E18" s="307"/>
      <c r="F18" s="308"/>
      <c r="G18" s="231"/>
      <c r="H18" s="309"/>
      <c r="I18" s="316" t="s">
        <v>323</v>
      </c>
      <c r="J18" s="246"/>
      <c r="K18" s="330"/>
      <c r="L18" s="312"/>
      <c r="M18" s="246"/>
      <c r="N18" s="246"/>
      <c r="O18" s="246"/>
    </row>
    <row r="19" customFormat="false" ht="12.75" hidden="false" customHeight="true" outlineLevel="0" collapsed="false">
      <c r="A19" s="305" t="n">
        <v>4</v>
      </c>
      <c r="B19" s="306" t="n">
        <v>801</v>
      </c>
      <c r="C19" s="306" t="n">
        <v>80195</v>
      </c>
      <c r="D19" s="306"/>
      <c r="E19" s="331" t="s">
        <v>328</v>
      </c>
      <c r="F19" s="308" t="s">
        <v>318</v>
      </c>
      <c r="G19" s="231" t="s">
        <v>319</v>
      </c>
      <c r="H19" s="309" t="n">
        <v>6000000</v>
      </c>
      <c r="I19" s="323" t="s">
        <v>320</v>
      </c>
      <c r="J19" s="311" t="n">
        <f aca="false">J20</f>
        <v>550000</v>
      </c>
      <c r="K19" s="312" t="n">
        <v>0</v>
      </c>
      <c r="L19" s="312" t="n">
        <f aca="false">(K19/J19)*100</f>
        <v>0</v>
      </c>
      <c r="M19" s="311" t="n">
        <f aca="false">M20</f>
        <v>5350000</v>
      </c>
      <c r="N19" s="311"/>
      <c r="O19" s="311"/>
    </row>
    <row r="20" customFormat="false" ht="12.75" hidden="false" customHeight="false" outlineLevel="0" collapsed="false">
      <c r="A20" s="305" t="s">
        <v>223</v>
      </c>
      <c r="B20" s="306"/>
      <c r="C20" s="306"/>
      <c r="D20" s="306"/>
      <c r="E20" s="331"/>
      <c r="F20" s="308"/>
      <c r="G20" s="231"/>
      <c r="H20" s="309"/>
      <c r="I20" s="314" t="s">
        <v>321</v>
      </c>
      <c r="J20" s="240" t="n">
        <v>550000</v>
      </c>
      <c r="K20" s="241" t="n">
        <v>0</v>
      </c>
      <c r="L20" s="312" t="n">
        <f aca="false">(K20/J20)*100</f>
        <v>0</v>
      </c>
      <c r="M20" s="240" t="n">
        <v>5350000</v>
      </c>
      <c r="N20" s="240"/>
      <c r="O20" s="240"/>
    </row>
    <row r="21" customFormat="false" ht="22.5" hidden="false" customHeight="false" outlineLevel="0" collapsed="false">
      <c r="A21" s="305" t="s">
        <v>225</v>
      </c>
      <c r="B21" s="306"/>
      <c r="C21" s="306"/>
      <c r="D21" s="306"/>
      <c r="E21" s="331"/>
      <c r="F21" s="308"/>
      <c r="G21" s="231"/>
      <c r="H21" s="309"/>
      <c r="I21" s="315" t="s">
        <v>322</v>
      </c>
      <c r="J21" s="240"/>
      <c r="K21" s="329"/>
      <c r="L21" s="312"/>
      <c r="M21" s="240"/>
      <c r="N21" s="240"/>
      <c r="O21" s="240"/>
    </row>
    <row r="22" customFormat="false" ht="12.75" hidden="false" customHeight="false" outlineLevel="0" collapsed="false">
      <c r="A22" s="305" t="s">
        <v>228</v>
      </c>
      <c r="B22" s="306"/>
      <c r="C22" s="306"/>
      <c r="D22" s="306"/>
      <c r="E22" s="331"/>
      <c r="F22" s="308"/>
      <c r="G22" s="231"/>
      <c r="H22" s="309"/>
      <c r="I22" s="316" t="s">
        <v>323</v>
      </c>
      <c r="J22" s="246"/>
      <c r="K22" s="330"/>
      <c r="L22" s="312"/>
      <c r="M22" s="246"/>
      <c r="N22" s="246"/>
      <c r="O22" s="246"/>
    </row>
    <row r="23" customFormat="false" ht="15" hidden="false" customHeight="true" outlineLevel="0" collapsed="false">
      <c r="A23" s="305" t="n">
        <v>5</v>
      </c>
      <c r="B23" s="306" t="n">
        <v>801</v>
      </c>
      <c r="C23" s="306" t="n">
        <v>80195</v>
      </c>
      <c r="D23" s="306"/>
      <c r="E23" s="331" t="s">
        <v>329</v>
      </c>
      <c r="F23" s="308" t="s">
        <v>330</v>
      </c>
      <c r="G23" s="231" t="s">
        <v>331</v>
      </c>
      <c r="H23" s="309" t="n">
        <v>893960</v>
      </c>
      <c r="I23" s="323" t="s">
        <v>320</v>
      </c>
      <c r="J23" s="311" t="n">
        <f aca="false">J24+J25+J26</f>
        <v>398200</v>
      </c>
      <c r="K23" s="312" t="n">
        <f aca="false">K24+K26</f>
        <v>346126.21</v>
      </c>
      <c r="L23" s="312" t="n">
        <f aca="false">(K23/J23)*100</f>
        <v>86.9227046710196</v>
      </c>
      <c r="M23" s="311" t="n">
        <f aca="false">M24+M25+M26</f>
        <v>341640</v>
      </c>
      <c r="N23" s="311" t="n">
        <f aca="false">N24+N25+N26</f>
        <v>154120</v>
      </c>
      <c r="O23" s="311"/>
    </row>
    <row r="24" customFormat="false" ht="12.75" hidden="false" customHeight="false" outlineLevel="0" collapsed="false">
      <c r="A24" s="305" t="s">
        <v>223</v>
      </c>
      <c r="B24" s="306"/>
      <c r="C24" s="306"/>
      <c r="D24" s="306"/>
      <c r="E24" s="331"/>
      <c r="F24" s="308"/>
      <c r="G24" s="231"/>
      <c r="H24" s="309"/>
      <c r="I24" s="314" t="s">
        <v>321</v>
      </c>
      <c r="J24" s="240" t="n">
        <v>200000</v>
      </c>
      <c r="K24" s="241" t="n">
        <v>200000</v>
      </c>
      <c r="L24" s="312" t="n">
        <f aca="false">(K24/J24)*100</f>
        <v>100</v>
      </c>
      <c r="M24" s="240" t="n">
        <v>182140</v>
      </c>
      <c r="N24" s="240" t="n">
        <v>77060</v>
      </c>
      <c r="O24" s="240"/>
    </row>
    <row r="25" customFormat="false" ht="22.5" hidden="false" customHeight="false" outlineLevel="0" collapsed="false">
      <c r="A25" s="305" t="s">
        <v>225</v>
      </c>
      <c r="B25" s="306"/>
      <c r="C25" s="306"/>
      <c r="D25" s="306"/>
      <c r="E25" s="331"/>
      <c r="F25" s="308"/>
      <c r="G25" s="231"/>
      <c r="H25" s="309"/>
      <c r="I25" s="315" t="s">
        <v>322</v>
      </c>
      <c r="J25" s="240"/>
      <c r="K25" s="241"/>
      <c r="L25" s="312"/>
      <c r="M25" s="240"/>
      <c r="N25" s="240"/>
      <c r="O25" s="240"/>
    </row>
    <row r="26" customFormat="false" ht="18.75" hidden="false" customHeight="true" outlineLevel="0" collapsed="false">
      <c r="A26" s="305" t="s">
        <v>228</v>
      </c>
      <c r="B26" s="306"/>
      <c r="C26" s="306"/>
      <c r="D26" s="306"/>
      <c r="E26" s="331"/>
      <c r="F26" s="308"/>
      <c r="G26" s="231"/>
      <c r="H26" s="309"/>
      <c r="I26" s="316" t="s">
        <v>323</v>
      </c>
      <c r="J26" s="246" t="n">
        <v>198200</v>
      </c>
      <c r="K26" s="247" t="n">
        <v>146126.21</v>
      </c>
      <c r="L26" s="312" t="n">
        <f aca="false">(K26/J26)*100</f>
        <v>73.7266448032291</v>
      </c>
      <c r="M26" s="246" t="n">
        <v>159500</v>
      </c>
      <c r="N26" s="246" t="n">
        <v>77060</v>
      </c>
      <c r="O26" s="246"/>
    </row>
    <row r="27" customFormat="false" ht="12.75" hidden="false" customHeight="true" outlineLevel="0" collapsed="false">
      <c r="A27" s="305" t="n">
        <v>6</v>
      </c>
      <c r="B27" s="306" t="n">
        <v>854</v>
      </c>
      <c r="C27" s="306" t="n">
        <v>85495</v>
      </c>
      <c r="D27" s="306"/>
      <c r="E27" s="307" t="s">
        <v>332</v>
      </c>
      <c r="F27" s="308" t="s">
        <v>318</v>
      </c>
      <c r="G27" s="231" t="s">
        <v>331</v>
      </c>
      <c r="H27" s="309" t="n">
        <v>8650000</v>
      </c>
      <c r="I27" s="310" t="s">
        <v>320</v>
      </c>
      <c r="J27" s="311" t="n">
        <f aca="false">J28</f>
        <v>100000</v>
      </c>
      <c r="K27" s="312" t="n">
        <v>0</v>
      </c>
      <c r="L27" s="312" t="n">
        <f aca="false">L28</f>
        <v>0</v>
      </c>
      <c r="M27" s="311" t="n">
        <f aca="false">M28+M29+M30</f>
        <v>5000000</v>
      </c>
      <c r="N27" s="311" t="n">
        <f aca="false">N28+N29+N30</f>
        <v>3550000</v>
      </c>
      <c r="O27" s="311"/>
    </row>
    <row r="28" customFormat="false" ht="24" hidden="false" customHeight="true" outlineLevel="0" collapsed="false">
      <c r="A28" s="305" t="s">
        <v>223</v>
      </c>
      <c r="B28" s="306"/>
      <c r="C28" s="306"/>
      <c r="D28" s="306"/>
      <c r="E28" s="307"/>
      <c r="F28" s="308"/>
      <c r="G28" s="231"/>
      <c r="H28" s="309"/>
      <c r="I28" s="314" t="s">
        <v>321</v>
      </c>
      <c r="J28" s="240" t="n">
        <v>100000</v>
      </c>
      <c r="K28" s="241" t="n">
        <v>0</v>
      </c>
      <c r="L28" s="241" t="n">
        <f aca="false">(K28/J28)*100</f>
        <v>0</v>
      </c>
      <c r="M28" s="240" t="n">
        <v>1500000</v>
      </c>
      <c r="N28" s="240" t="n">
        <v>940000</v>
      </c>
      <c r="O28" s="240"/>
    </row>
    <row r="29" customFormat="false" ht="31.5" hidden="false" customHeight="true" outlineLevel="0" collapsed="false">
      <c r="A29" s="305" t="s">
        <v>225</v>
      </c>
      <c r="B29" s="306"/>
      <c r="C29" s="306"/>
      <c r="D29" s="306"/>
      <c r="E29" s="307"/>
      <c r="F29" s="308"/>
      <c r="G29" s="231"/>
      <c r="H29" s="309"/>
      <c r="I29" s="315" t="s">
        <v>322</v>
      </c>
      <c r="J29" s="240"/>
      <c r="K29" s="241"/>
      <c r="L29" s="241"/>
      <c r="M29" s="240"/>
      <c r="N29" s="240"/>
      <c r="O29" s="240"/>
    </row>
    <row r="30" customFormat="false" ht="24.75" hidden="false" customHeight="true" outlineLevel="0" collapsed="false">
      <c r="A30" s="305" t="s">
        <v>228</v>
      </c>
      <c r="B30" s="306"/>
      <c r="C30" s="306"/>
      <c r="D30" s="306"/>
      <c r="E30" s="307"/>
      <c r="F30" s="308"/>
      <c r="G30" s="231"/>
      <c r="H30" s="309"/>
      <c r="I30" s="316" t="s">
        <v>323</v>
      </c>
      <c r="J30" s="246"/>
      <c r="K30" s="247"/>
      <c r="L30" s="247"/>
      <c r="M30" s="246" t="n">
        <v>3500000</v>
      </c>
      <c r="N30" s="246" t="n">
        <v>2610000</v>
      </c>
      <c r="O30" s="246"/>
    </row>
    <row r="31" customFormat="false" ht="12.75" hidden="false" customHeight="true" outlineLevel="0" collapsed="false">
      <c r="A31" s="332" t="s">
        <v>333</v>
      </c>
      <c r="B31" s="332"/>
      <c r="C31" s="332"/>
      <c r="D31" s="332"/>
      <c r="E31" s="332"/>
      <c r="F31" s="332"/>
      <c r="G31" s="332"/>
      <c r="H31" s="332"/>
      <c r="I31" s="333"/>
      <c r="J31" s="334" t="n">
        <f aca="false">J7+J11+J15+J19+J23+J27</f>
        <v>8092200</v>
      </c>
      <c r="K31" s="335" t="n">
        <f aca="false">K7+K11+K15+K19+K23+K27</f>
        <v>346179.71</v>
      </c>
      <c r="L31" s="335" t="n">
        <f aca="false">L7+L11+L15+L19+L23+L27</f>
        <v>86.9389167922317</v>
      </c>
      <c r="M31" s="334" t="n">
        <f aca="false">M7+M11+M15+M19+M23+M27</f>
        <v>18857640</v>
      </c>
      <c r="N31" s="334" t="n">
        <f aca="false">N7+N11+N15+N19+N23+N27</f>
        <v>3704120</v>
      </c>
      <c r="O31" s="334" t="n">
        <f aca="false">O7+O11+O15+O19+O23+O27</f>
        <v>0</v>
      </c>
    </row>
    <row r="32" customFormat="false" ht="69" hidden="false" customHeight="true" outlineLevel="0" collapsed="false">
      <c r="A32" s="336"/>
      <c r="B32" s="252"/>
      <c r="C32" s="252"/>
      <c r="D32" s="252"/>
      <c r="E32" s="337"/>
      <c r="F32" s="338"/>
      <c r="G32" s="251"/>
      <c r="H32" s="339"/>
      <c r="I32" s="340"/>
      <c r="J32" s="341"/>
      <c r="K32" s="341"/>
      <c r="L32" s="341"/>
      <c r="M32" s="341"/>
      <c r="N32" s="341"/>
      <c r="O32" s="341"/>
    </row>
    <row r="33" customFormat="false" ht="69" hidden="false" customHeight="true" outlineLevel="0" collapsed="false">
      <c r="A33" s="336"/>
      <c r="B33" s="252"/>
      <c r="C33" s="252"/>
      <c r="D33" s="252"/>
      <c r="E33" s="337"/>
      <c r="F33" s="338"/>
      <c r="G33" s="251"/>
      <c r="H33" s="339"/>
      <c r="I33" s="340"/>
      <c r="J33" s="341"/>
      <c r="K33" s="341"/>
      <c r="L33" s="341"/>
      <c r="M33" s="341"/>
      <c r="N33" s="341"/>
      <c r="O33" s="341"/>
    </row>
    <row r="34" customFormat="false" ht="69" hidden="false" customHeight="true" outlineLevel="0" collapsed="false">
      <c r="A34" s="336"/>
      <c r="B34" s="252"/>
      <c r="C34" s="252"/>
      <c r="D34" s="252"/>
      <c r="E34" s="337"/>
      <c r="F34" s="338"/>
      <c r="G34" s="251"/>
      <c r="H34" s="339"/>
      <c r="I34" s="340"/>
      <c r="J34" s="341"/>
      <c r="K34" s="341"/>
      <c r="L34" s="341"/>
      <c r="M34" s="341"/>
      <c r="N34" s="341"/>
      <c r="O34" s="341"/>
    </row>
  </sheetData>
  <mergeCells count="61">
    <mergeCell ref="N1:O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A30"/>
    <mergeCell ref="B27:B30"/>
    <mergeCell ref="C27:C30"/>
    <mergeCell ref="D27:D30"/>
    <mergeCell ref="E27:E30"/>
    <mergeCell ref="F27:F30"/>
    <mergeCell ref="G27:G30"/>
    <mergeCell ref="H27:H30"/>
    <mergeCell ref="A31:H31"/>
  </mergeCells>
  <printOptions headings="false" gridLines="false" gridLinesSet="true" horizontalCentered="true" verticalCentered="false"/>
  <pageMargins left="0.570138888888889" right="0.220138888888889" top="0.809722222222222" bottom="0.55" header="0.511805555555556" footer="0.511805555555556"/>
  <pageSetup paperSize="9" scale="7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Informacja o przebiegu wykonania budżetu Powiatu Gryfińskiego za I półrocze 2010&amp;RTabela Nr 14</oddHeader>
    <oddFooter>&amp;RCzęść tabelaryczna - strona 4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7" min="7" style="0" width="12.14"/>
    <col collapsed="false" customWidth="true" hidden="false" outlineLevel="0" max="12" min="8" style="0" width="13.28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5" min="15" style="0" width="14.99"/>
  </cols>
  <sheetData>
    <row r="1" customFormat="false" ht="63" hidden="false" customHeight="true" outlineLevel="0" collapsed="false">
      <c r="O1" s="342"/>
    </row>
    <row r="2" customFormat="false" ht="147.75" hidden="false" customHeight="true" outlineLevel="0" collapsed="false">
      <c r="A2" s="343" t="s">
        <v>334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</row>
    <row r="3" customFormat="false" ht="9.75" hidden="false" customHeight="true" outlineLevel="0" collapsed="false">
      <c r="A3" s="344"/>
      <c r="B3" s="344"/>
      <c r="C3" s="344"/>
      <c r="D3" s="344"/>
      <c r="E3" s="344"/>
      <c r="F3" s="344"/>
      <c r="G3" s="344"/>
      <c r="H3" s="344"/>
      <c r="O3" s="345" t="s">
        <v>214</v>
      </c>
    </row>
    <row r="4" customFormat="false" ht="64.5" hidden="false" customHeight="true" outlineLevel="0" collapsed="false">
      <c r="A4" s="346" t="s">
        <v>215</v>
      </c>
      <c r="B4" s="346" t="s">
        <v>1</v>
      </c>
      <c r="C4" s="346" t="s">
        <v>306</v>
      </c>
      <c r="D4" s="346" t="s">
        <v>3</v>
      </c>
      <c r="E4" s="347" t="s">
        <v>335</v>
      </c>
      <c r="F4" s="347" t="s">
        <v>336</v>
      </c>
      <c r="G4" s="347" t="s">
        <v>337</v>
      </c>
      <c r="H4" s="347" t="s">
        <v>338</v>
      </c>
      <c r="I4" s="348" t="s">
        <v>339</v>
      </c>
      <c r="J4" s="348"/>
      <c r="K4" s="348"/>
      <c r="L4" s="348"/>
      <c r="M4" s="348"/>
      <c r="N4" s="348"/>
      <c r="O4" s="348"/>
    </row>
    <row r="5" customFormat="false" ht="38.25" hidden="false" customHeight="true" outlineLevel="0" collapsed="false">
      <c r="A5" s="346"/>
      <c r="B5" s="346"/>
      <c r="C5" s="346"/>
      <c r="D5" s="346"/>
      <c r="E5" s="347"/>
      <c r="F5" s="347"/>
      <c r="G5" s="347"/>
      <c r="H5" s="347"/>
      <c r="I5" s="349" t="s">
        <v>313</v>
      </c>
      <c r="J5" s="349" t="s">
        <v>340</v>
      </c>
      <c r="K5" s="349" t="s">
        <v>341</v>
      </c>
      <c r="L5" s="349" t="s">
        <v>191</v>
      </c>
      <c r="M5" s="349" t="s">
        <v>314</v>
      </c>
      <c r="N5" s="349" t="s">
        <v>315</v>
      </c>
      <c r="O5" s="349" t="s">
        <v>342</v>
      </c>
    </row>
    <row r="6" customFormat="false" ht="12.75" hidden="false" customHeight="false" outlineLevel="0" collapsed="false">
      <c r="A6" s="350" t="n">
        <v>1</v>
      </c>
      <c r="B6" s="350" t="n">
        <v>2</v>
      </c>
      <c r="C6" s="350" t="n">
        <v>3</v>
      </c>
      <c r="D6" s="350" t="n">
        <v>4</v>
      </c>
      <c r="E6" s="350" t="n">
        <v>5</v>
      </c>
      <c r="F6" s="350" t="n">
        <v>6</v>
      </c>
      <c r="G6" s="350" t="n">
        <v>7</v>
      </c>
      <c r="H6" s="350" t="n">
        <v>8</v>
      </c>
      <c r="I6" s="350" t="n">
        <v>9</v>
      </c>
      <c r="J6" s="350" t="n">
        <v>10</v>
      </c>
      <c r="K6" s="350" t="n">
        <v>11</v>
      </c>
      <c r="L6" s="350" t="n">
        <v>12</v>
      </c>
      <c r="M6" s="350" t="n">
        <v>13</v>
      </c>
      <c r="N6" s="350" t="n">
        <v>14</v>
      </c>
      <c r="O6" s="350" t="n">
        <v>15</v>
      </c>
    </row>
    <row r="7" customFormat="false" ht="78.75" hidden="false" customHeight="false" outlineLevel="0" collapsed="false">
      <c r="A7" s="351" t="n">
        <v>1</v>
      </c>
      <c r="B7" s="352" t="n">
        <v>600</v>
      </c>
      <c r="C7" s="352" t="n">
        <v>60014</v>
      </c>
      <c r="D7" s="353"/>
      <c r="E7" s="354" t="s">
        <v>343</v>
      </c>
      <c r="F7" s="354" t="s">
        <v>318</v>
      </c>
      <c r="G7" s="355" t="s">
        <v>319</v>
      </c>
      <c r="H7" s="356" t="n">
        <v>5015769.97</v>
      </c>
      <c r="I7" s="356" t="n">
        <v>0</v>
      </c>
      <c r="J7" s="356" t="n">
        <v>2500000</v>
      </c>
      <c r="K7" s="357" t="n">
        <v>0</v>
      </c>
      <c r="L7" s="357" t="n">
        <v>0</v>
      </c>
      <c r="M7" s="356" t="n">
        <v>2500000</v>
      </c>
      <c r="N7" s="358"/>
      <c r="O7" s="358"/>
    </row>
    <row r="8" customFormat="false" ht="33.75" hidden="false" customHeight="false" outlineLevel="0" collapsed="false">
      <c r="A8" s="359" t="n">
        <v>2</v>
      </c>
      <c r="B8" s="360" t="n">
        <v>801</v>
      </c>
      <c r="C8" s="360" t="n">
        <v>80195</v>
      </c>
      <c r="D8" s="361"/>
      <c r="E8" s="362" t="s">
        <v>344</v>
      </c>
      <c r="F8" s="362" t="s">
        <v>345</v>
      </c>
      <c r="G8" s="363" t="s">
        <v>319</v>
      </c>
      <c r="H8" s="364" t="n">
        <v>99261.36</v>
      </c>
      <c r="I8" s="365" t="n">
        <v>27705.48</v>
      </c>
      <c r="J8" s="366" t="n">
        <v>27940.05</v>
      </c>
      <c r="K8" s="366" t="n">
        <v>4520</v>
      </c>
      <c r="L8" s="366" t="n">
        <f aca="false">K8*100/J8</f>
        <v>16.1774943137181</v>
      </c>
      <c r="M8" s="366" t="n">
        <v>45843.6</v>
      </c>
      <c r="N8" s="361"/>
      <c r="O8" s="361"/>
    </row>
    <row r="9" customFormat="false" ht="90" hidden="false" customHeight="false" outlineLevel="0" collapsed="false">
      <c r="A9" s="359" t="n">
        <v>3</v>
      </c>
      <c r="B9" s="360" t="n">
        <v>801</v>
      </c>
      <c r="C9" s="360" t="n">
        <v>80195</v>
      </c>
      <c r="D9" s="361"/>
      <c r="E9" s="362" t="s">
        <v>346</v>
      </c>
      <c r="F9" s="362" t="s">
        <v>345</v>
      </c>
      <c r="G9" s="363" t="s">
        <v>331</v>
      </c>
      <c r="H9" s="364" t="n">
        <v>893960</v>
      </c>
      <c r="I9" s="365" t="n">
        <v>0</v>
      </c>
      <c r="J9" s="365" t="n">
        <v>398200</v>
      </c>
      <c r="K9" s="366" t="n">
        <v>346126.21</v>
      </c>
      <c r="L9" s="366" t="n">
        <f aca="false">K9*100/J9</f>
        <v>86.9227046710196</v>
      </c>
      <c r="M9" s="365" t="n">
        <v>341640</v>
      </c>
      <c r="N9" s="365" t="n">
        <v>154120</v>
      </c>
      <c r="O9" s="361"/>
    </row>
    <row r="10" customFormat="false" ht="33.75" hidden="false" customHeight="false" outlineLevel="0" collapsed="false">
      <c r="A10" s="359" t="n">
        <v>4</v>
      </c>
      <c r="B10" s="360" t="n">
        <v>801</v>
      </c>
      <c r="C10" s="360" t="n">
        <v>80195</v>
      </c>
      <c r="D10" s="361"/>
      <c r="E10" s="362" t="s">
        <v>347</v>
      </c>
      <c r="F10" s="362" t="s">
        <v>345</v>
      </c>
      <c r="G10" s="363" t="n">
        <v>2010</v>
      </c>
      <c r="H10" s="364" t="n">
        <v>21969.05</v>
      </c>
      <c r="I10" s="365" t="n">
        <v>0</v>
      </c>
      <c r="J10" s="365" t="n">
        <v>21969.05</v>
      </c>
      <c r="K10" s="366" t="n">
        <v>21969.05</v>
      </c>
      <c r="L10" s="366" t="n">
        <f aca="false">K10*100/J10</f>
        <v>100</v>
      </c>
      <c r="M10" s="365"/>
      <c r="N10" s="361"/>
      <c r="O10" s="361"/>
    </row>
    <row r="11" customFormat="false" ht="33.75" hidden="false" customHeight="false" outlineLevel="0" collapsed="false">
      <c r="A11" s="359" t="n">
        <v>5</v>
      </c>
      <c r="B11" s="360" t="n">
        <v>801</v>
      </c>
      <c r="C11" s="360" t="n">
        <v>80195</v>
      </c>
      <c r="D11" s="361"/>
      <c r="E11" s="362" t="s">
        <v>348</v>
      </c>
      <c r="F11" s="362" t="s">
        <v>345</v>
      </c>
      <c r="G11" s="363" t="s">
        <v>325</v>
      </c>
      <c r="H11" s="364" t="n">
        <v>14750.89</v>
      </c>
      <c r="I11" s="365" t="n">
        <v>0</v>
      </c>
      <c r="J11" s="365" t="n">
        <v>11800.71</v>
      </c>
      <c r="K11" s="366" t="n">
        <v>0</v>
      </c>
      <c r="L11" s="366" t="n">
        <f aca="false">K11*100/J11</f>
        <v>0</v>
      </c>
      <c r="M11" s="365" t="n">
        <v>2950.18</v>
      </c>
      <c r="N11" s="361"/>
      <c r="O11" s="361"/>
    </row>
    <row r="12" customFormat="false" ht="33.75" hidden="false" customHeight="false" outlineLevel="0" collapsed="false">
      <c r="A12" s="359" t="n">
        <v>6</v>
      </c>
      <c r="B12" s="360" t="n">
        <v>801</v>
      </c>
      <c r="C12" s="360" t="n">
        <v>80195</v>
      </c>
      <c r="D12" s="361"/>
      <c r="E12" s="362" t="s">
        <v>349</v>
      </c>
      <c r="F12" s="362" t="s">
        <v>345</v>
      </c>
      <c r="G12" s="363" t="n">
        <v>2010</v>
      </c>
      <c r="H12" s="364" t="n">
        <v>57108.03</v>
      </c>
      <c r="I12" s="365" t="n">
        <v>0</v>
      </c>
      <c r="J12" s="365" t="n">
        <v>57108.03</v>
      </c>
      <c r="K12" s="366" t="n">
        <v>10787.65</v>
      </c>
      <c r="L12" s="366" t="n">
        <f aca="false">K12*100/J12</f>
        <v>18.8899004220597</v>
      </c>
      <c r="M12" s="365"/>
      <c r="N12" s="361"/>
      <c r="O12" s="361"/>
    </row>
    <row r="13" customFormat="false" ht="45" hidden="false" customHeight="false" outlineLevel="0" collapsed="false">
      <c r="A13" s="359" t="n">
        <v>7</v>
      </c>
      <c r="B13" s="360" t="n">
        <v>853</v>
      </c>
      <c r="C13" s="360" t="n">
        <v>85395</v>
      </c>
      <c r="D13" s="361"/>
      <c r="E13" s="362" t="s">
        <v>350</v>
      </c>
      <c r="F13" s="367" t="s">
        <v>351</v>
      </c>
      <c r="G13" s="363" t="s">
        <v>352</v>
      </c>
      <c r="H13" s="364" t="n">
        <v>239156.85</v>
      </c>
      <c r="I13" s="365" t="n">
        <v>86786.83</v>
      </c>
      <c r="J13" s="365" t="n">
        <v>86786.83</v>
      </c>
      <c r="K13" s="366" t="n">
        <v>44326.99</v>
      </c>
      <c r="L13" s="366" t="n">
        <f aca="false">K13*100/J13</f>
        <v>51.0757104505373</v>
      </c>
      <c r="M13" s="365"/>
      <c r="N13" s="361"/>
      <c r="O13" s="361"/>
    </row>
    <row r="14" customFormat="false" ht="56.25" hidden="false" customHeight="false" outlineLevel="0" collapsed="false">
      <c r="A14" s="359" t="n">
        <v>8</v>
      </c>
      <c r="B14" s="360" t="n">
        <v>853</v>
      </c>
      <c r="C14" s="360" t="n">
        <v>85395</v>
      </c>
      <c r="D14" s="361"/>
      <c r="E14" s="362" t="s">
        <v>353</v>
      </c>
      <c r="F14" s="368" t="s">
        <v>354</v>
      </c>
      <c r="G14" s="363" t="n">
        <v>2010</v>
      </c>
      <c r="H14" s="364" t="n">
        <v>1704035</v>
      </c>
      <c r="I14" s="365" t="n">
        <v>1704035</v>
      </c>
      <c r="J14" s="365" t="n">
        <v>1704035</v>
      </c>
      <c r="K14" s="366" t="n">
        <v>524326.13</v>
      </c>
      <c r="L14" s="366" t="n">
        <f aca="false">K14*100/J14</f>
        <v>30.769680787073</v>
      </c>
      <c r="M14" s="365"/>
      <c r="N14" s="361"/>
      <c r="O14" s="361"/>
    </row>
    <row r="16" customFormat="false" ht="12.75" hidden="false" customHeight="true" outlineLevel="0" collapsed="false">
      <c r="A16" s="369"/>
      <c r="B16" s="369"/>
      <c r="C16" s="369"/>
      <c r="D16" s="369"/>
      <c r="E16" s="369"/>
      <c r="F16" s="369"/>
    </row>
  </sheetData>
  <mergeCells count="12"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O4"/>
    <mergeCell ref="A16:F16"/>
  </mergeCells>
  <printOptions headings="false" gridLines="false" gridLinesSet="true" horizontalCentered="true" verticalCentered="false"/>
  <pageMargins left="0.570138888888889" right="0.170138888888889" top="0.511805555555556" bottom="0.540277777777778" header="0.511805555555556" footer="0.3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acja o przebiegu wykonania budżetu Powiatu Gryfińskiego w I półroczu 2010 &amp;RTabela Nr 15</oddHeader>
    <oddFooter>&amp;RCzęść tabelaryczna -strona 4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4.56"/>
    <col collapsed="false" customWidth="true" hidden="false" outlineLevel="0" max="3" min="3" style="61" width="7.99"/>
    <col collapsed="false" customWidth="true" hidden="false" outlineLevel="0" max="4" min="4" style="61" width="5.41"/>
    <col collapsed="false" customWidth="true" hidden="false" outlineLevel="0" max="5" min="5" style="61" width="42.14"/>
    <col collapsed="false" customWidth="true" hidden="false" outlineLevel="0" max="7" min="6" style="61" width="17.14"/>
    <col collapsed="false" customWidth="true" hidden="false" outlineLevel="0" max="8" min="8" style="61" width="15.85"/>
    <col collapsed="false" customWidth="true" hidden="false" outlineLevel="0" max="9" min="9" style="61" width="10.71"/>
  </cols>
  <sheetData>
    <row r="1" customFormat="false" ht="30.75" hidden="false" customHeight="true" outlineLevel="0" collapsed="false">
      <c r="A1" s="64" t="s">
        <v>355</v>
      </c>
      <c r="B1" s="64"/>
      <c r="C1" s="64"/>
      <c r="D1" s="64"/>
      <c r="E1" s="64"/>
      <c r="F1" s="64"/>
      <c r="G1" s="64"/>
      <c r="H1" s="64"/>
      <c r="I1" s="370"/>
      <c r="J1" s="224"/>
    </row>
    <row r="2" customFormat="false" ht="9" hidden="false" customHeight="true" outlineLevel="0" collapsed="false">
      <c r="A2" s="370"/>
      <c r="B2" s="370"/>
      <c r="C2" s="370"/>
      <c r="D2" s="370"/>
      <c r="E2" s="370"/>
      <c r="F2" s="225" t="s">
        <v>214</v>
      </c>
      <c r="G2" s="225"/>
      <c r="H2" s="225"/>
      <c r="I2" s="225"/>
    </row>
    <row r="3" customFormat="false" ht="64.5" hidden="false" customHeight="true" outlineLevel="0" collapsed="false">
      <c r="A3" s="226" t="s">
        <v>215</v>
      </c>
      <c r="B3" s="226" t="s">
        <v>1</v>
      </c>
      <c r="C3" s="226" t="s">
        <v>2</v>
      </c>
      <c r="D3" s="226" t="s">
        <v>3</v>
      </c>
      <c r="E3" s="226" t="s">
        <v>356</v>
      </c>
      <c r="F3" s="5" t="s">
        <v>357</v>
      </c>
      <c r="G3" s="5" t="s">
        <v>190</v>
      </c>
      <c r="H3" s="5" t="s">
        <v>7</v>
      </c>
      <c r="I3" s="5" t="s">
        <v>191</v>
      </c>
    </row>
    <row r="4" s="372" customFormat="true" ht="12" hidden="false" customHeight="tru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  <c r="F4" s="371" t="n">
        <v>6</v>
      </c>
      <c r="G4" s="371" t="n">
        <v>7</v>
      </c>
      <c r="H4" s="371" t="n">
        <v>8</v>
      </c>
      <c r="I4" s="371" t="n">
        <v>9</v>
      </c>
    </row>
    <row r="5" customFormat="false" ht="23.25" hidden="false" customHeight="true" outlineLevel="0" collapsed="false">
      <c r="A5" s="373" t="n">
        <v>1</v>
      </c>
      <c r="B5" s="374" t="n">
        <v>600</v>
      </c>
      <c r="C5" s="374" t="n">
        <v>60014</v>
      </c>
      <c r="D5" s="374" t="n">
        <v>2310</v>
      </c>
      <c r="E5" s="375" t="s">
        <v>358</v>
      </c>
      <c r="F5" s="376" t="n">
        <v>1196125</v>
      </c>
      <c r="G5" s="376" t="n">
        <v>996125</v>
      </c>
      <c r="H5" s="376" t="n">
        <v>282359.48</v>
      </c>
      <c r="I5" s="376" t="n">
        <f aca="false">(H5/G5)*100</f>
        <v>28.3457879282219</v>
      </c>
    </row>
    <row r="6" customFormat="false" ht="21.75" hidden="false" customHeight="true" outlineLevel="0" collapsed="false">
      <c r="A6" s="377" t="n">
        <v>2</v>
      </c>
      <c r="B6" s="378" t="n">
        <v>600</v>
      </c>
      <c r="C6" s="378" t="n">
        <v>60014</v>
      </c>
      <c r="D6" s="378" t="n">
        <v>6610</v>
      </c>
      <c r="E6" s="379" t="s">
        <v>359</v>
      </c>
      <c r="F6" s="380" t="n">
        <v>0</v>
      </c>
      <c r="G6" s="380" t="n">
        <v>158962.45</v>
      </c>
      <c r="H6" s="381" t="n">
        <v>0</v>
      </c>
      <c r="I6" s="381" t="n">
        <f aca="false">(H6/G6)*100</f>
        <v>0</v>
      </c>
    </row>
    <row r="7" customFormat="false" ht="21.75" hidden="false" customHeight="true" outlineLevel="0" collapsed="false">
      <c r="A7" s="377" t="n">
        <v>3</v>
      </c>
      <c r="B7" s="378" t="n">
        <v>750</v>
      </c>
      <c r="C7" s="378" t="n">
        <v>75020</v>
      </c>
      <c r="D7" s="378" t="n">
        <v>2310</v>
      </c>
      <c r="E7" s="382" t="s">
        <v>360</v>
      </c>
      <c r="F7" s="380" t="n">
        <v>60000</v>
      </c>
      <c r="G7" s="380" t="n">
        <v>60000</v>
      </c>
      <c r="H7" s="381" t="n">
        <v>30000</v>
      </c>
      <c r="I7" s="381" t="n">
        <f aca="false">(H7/G7)*100</f>
        <v>50</v>
      </c>
    </row>
    <row r="8" customFormat="false" ht="45.75" hidden="false" customHeight="true" outlineLevel="0" collapsed="false">
      <c r="A8" s="377" t="n">
        <v>4</v>
      </c>
      <c r="B8" s="378" t="n">
        <v>852</v>
      </c>
      <c r="C8" s="378" t="n">
        <v>85201</v>
      </c>
      <c r="D8" s="378" t="n">
        <v>2320</v>
      </c>
      <c r="E8" s="379" t="s">
        <v>361</v>
      </c>
      <c r="F8" s="380" t="n">
        <v>318142</v>
      </c>
      <c r="G8" s="380" t="n">
        <v>318142</v>
      </c>
      <c r="H8" s="381" t="n">
        <v>174198.85</v>
      </c>
      <c r="I8" s="381" t="n">
        <f aca="false">(H8/G8)*100</f>
        <v>54.7550622049274</v>
      </c>
    </row>
    <row r="9" customFormat="false" ht="39.75" hidden="false" customHeight="true" outlineLevel="0" collapsed="false">
      <c r="A9" s="377" t="n">
        <v>5</v>
      </c>
      <c r="B9" s="378" t="n">
        <v>852</v>
      </c>
      <c r="C9" s="378" t="n">
        <v>85204</v>
      </c>
      <c r="D9" s="378" t="n">
        <v>2320</v>
      </c>
      <c r="E9" s="379" t="s">
        <v>362</v>
      </c>
      <c r="F9" s="380" t="n">
        <v>98549</v>
      </c>
      <c r="G9" s="380" t="n">
        <v>98549</v>
      </c>
      <c r="H9" s="381" t="n">
        <v>66333.6</v>
      </c>
      <c r="I9" s="381" t="n">
        <f aca="false">(H9/G9)*100</f>
        <v>67.3102720474079</v>
      </c>
    </row>
    <row r="10" customFormat="false" ht="39.75" hidden="false" customHeight="true" outlineLevel="0" collapsed="false">
      <c r="A10" s="377" t="n">
        <v>6</v>
      </c>
      <c r="B10" s="378" t="n">
        <v>853</v>
      </c>
      <c r="C10" s="378" t="n">
        <v>85395</v>
      </c>
      <c r="D10" s="378" t="n">
        <v>2317</v>
      </c>
      <c r="E10" s="379" t="s">
        <v>363</v>
      </c>
      <c r="F10" s="380" t="n">
        <v>0</v>
      </c>
      <c r="G10" s="380" t="n">
        <v>984730.6</v>
      </c>
      <c r="H10" s="383" t="n">
        <v>342450.31</v>
      </c>
      <c r="I10" s="381" t="n">
        <f aca="false">(H10/G10)*100</f>
        <v>34.7760402692879</v>
      </c>
    </row>
    <row r="11" customFormat="false" ht="39.75" hidden="false" customHeight="true" outlineLevel="0" collapsed="false">
      <c r="A11" s="377" t="n">
        <v>7</v>
      </c>
      <c r="B11" s="378" t="n">
        <v>853</v>
      </c>
      <c r="C11" s="378" t="n">
        <v>85395</v>
      </c>
      <c r="D11" s="378" t="n">
        <v>2318</v>
      </c>
      <c r="E11" s="379" t="s">
        <v>363</v>
      </c>
      <c r="F11" s="380" t="n">
        <v>984730.6</v>
      </c>
      <c r="G11" s="381" t="n">
        <v>0</v>
      </c>
      <c r="H11" s="383" t="n">
        <v>0</v>
      </c>
      <c r="I11" s="381"/>
    </row>
    <row r="12" customFormat="false" ht="39.75" hidden="false" customHeight="true" outlineLevel="0" collapsed="false">
      <c r="A12" s="377" t="n">
        <v>8</v>
      </c>
      <c r="B12" s="378" t="n">
        <v>853</v>
      </c>
      <c r="C12" s="378" t="n">
        <v>85395</v>
      </c>
      <c r="D12" s="378" t="n">
        <v>2319</v>
      </c>
      <c r="E12" s="379" t="s">
        <v>363</v>
      </c>
      <c r="F12" s="380" t="n">
        <v>57974.4</v>
      </c>
      <c r="G12" s="381" t="n">
        <v>57974.4</v>
      </c>
      <c r="H12" s="383" t="n">
        <v>20161.2</v>
      </c>
      <c r="I12" s="381" t="n">
        <f aca="false">(H12/G12)*100</f>
        <v>34.7760390793178</v>
      </c>
    </row>
    <row r="13" customFormat="false" ht="30" hidden="false" customHeight="true" outlineLevel="0" collapsed="false">
      <c r="A13" s="384" t="n">
        <v>9</v>
      </c>
      <c r="B13" s="385" t="n">
        <v>854</v>
      </c>
      <c r="C13" s="385" t="n">
        <v>85407</v>
      </c>
      <c r="D13" s="385" t="n">
        <v>2310</v>
      </c>
      <c r="E13" s="386" t="s">
        <v>364</v>
      </c>
      <c r="F13" s="387" t="n">
        <v>90000</v>
      </c>
      <c r="G13" s="383" t="n">
        <v>90000</v>
      </c>
      <c r="H13" s="383" t="n">
        <v>45000</v>
      </c>
      <c r="I13" s="383" t="n">
        <f aca="false">(H13/G13)*100</f>
        <v>50</v>
      </c>
    </row>
    <row r="14" customFormat="false" ht="30" hidden="false" customHeight="true" outlineLevel="0" collapsed="false">
      <c r="A14" s="388" t="n">
        <v>10</v>
      </c>
      <c r="B14" s="389" t="n">
        <v>900</v>
      </c>
      <c r="C14" s="389" t="n">
        <v>90019</v>
      </c>
      <c r="D14" s="389" t="n">
        <v>2310</v>
      </c>
      <c r="E14" s="390" t="s">
        <v>365</v>
      </c>
      <c r="F14" s="391" t="n">
        <v>50000</v>
      </c>
      <c r="G14" s="391" t="n">
        <v>0</v>
      </c>
      <c r="H14" s="391" t="n">
        <v>0</v>
      </c>
      <c r="I14" s="391"/>
    </row>
    <row r="15" customFormat="false" ht="30" hidden="false" customHeight="true" outlineLevel="0" collapsed="false">
      <c r="A15" s="230" t="s">
        <v>366</v>
      </c>
      <c r="B15" s="230"/>
      <c r="C15" s="230"/>
      <c r="D15" s="230"/>
      <c r="E15" s="230"/>
      <c r="F15" s="392" t="n">
        <f aca="false">SUM(F5:F14)</f>
        <v>2855521</v>
      </c>
      <c r="G15" s="392" t="n">
        <f aca="false">SUM(G5:G14)</f>
        <v>2764483.45</v>
      </c>
      <c r="H15" s="392" t="n">
        <f aca="false">SUM(H5:H14)</f>
        <v>960503.44</v>
      </c>
      <c r="I15" s="392" t="n">
        <f aca="false">(H15/G15)*100</f>
        <v>34.7444091227965</v>
      </c>
    </row>
    <row r="17" customFormat="false" ht="12.75" hidden="false" customHeight="false" outlineLevel="0" collapsed="false">
      <c r="A17" s="393"/>
    </row>
  </sheetData>
  <mergeCells count="3">
    <mergeCell ref="A1:H1"/>
    <mergeCell ref="F2:I2"/>
    <mergeCell ref="A15:E15"/>
  </mergeCells>
  <printOptions headings="false" gridLines="false" gridLinesSet="true" horizontalCentered="true" verticalCentered="false"/>
  <pageMargins left="0.551388888888889" right="0.551388888888889" top="1.06319444444444" bottom="0.590277777777778" header="0.511805555555556" footer="0.511805555555556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Informacja o przebiegu wykonania budżetu Powiatu Gryfińskiego za I półrocze 2010&amp;RTabela Nr 16</oddHeader>
    <oddFooter>&amp;RCzęść tabelaryczna - strona 4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3.14"/>
    <col collapsed="false" customWidth="true" hidden="false" outlineLevel="0" max="2" min="2" style="61" width="9.14"/>
    <col collapsed="false" customWidth="true" hidden="false" outlineLevel="0" max="3" min="3" style="61" width="10.99"/>
    <col collapsed="false" customWidth="true" hidden="false" outlineLevel="0" max="4" min="4" style="61" width="4.99"/>
    <col collapsed="false" customWidth="true" hidden="false" outlineLevel="0" max="5" min="5" style="61" width="43.85"/>
    <col collapsed="false" customWidth="true" hidden="false" outlineLevel="0" max="6" min="6" style="61" width="19.56"/>
    <col collapsed="false" customWidth="true" hidden="false" outlineLevel="0" max="7" min="7" style="61" width="15.28"/>
    <col collapsed="false" customWidth="true" hidden="false" outlineLevel="0" max="8" min="8" style="61" width="14.14"/>
    <col collapsed="false" customWidth="true" hidden="false" outlineLevel="0" max="9" min="9" style="61" width="9.14"/>
    <col collapsed="false" customWidth="true" hidden="false" outlineLevel="0" max="10" min="10" style="61" width="19.56"/>
  </cols>
  <sheetData>
    <row r="1" customFormat="false" ht="60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370"/>
      <c r="I1" s="370"/>
      <c r="J1" s="370"/>
      <c r="K1" s="224"/>
    </row>
    <row r="2" customFormat="false" ht="9.75" hidden="false" customHeight="true" outlineLevel="0" collapsed="false">
      <c r="A2" s="370"/>
      <c r="B2" s="370"/>
      <c r="C2" s="370"/>
      <c r="D2" s="370"/>
      <c r="E2" s="370"/>
      <c r="F2" s="225" t="s">
        <v>214</v>
      </c>
      <c r="G2" s="225"/>
      <c r="H2" s="225"/>
      <c r="I2" s="225"/>
      <c r="J2" s="300"/>
    </row>
    <row r="3" customFormat="false" ht="64.5" hidden="false" customHeight="true" outlineLevel="0" collapsed="false">
      <c r="A3" s="226" t="s">
        <v>215</v>
      </c>
      <c r="B3" s="226" t="s">
        <v>1</v>
      </c>
      <c r="C3" s="226" t="s">
        <v>2</v>
      </c>
      <c r="D3" s="226" t="s">
        <v>3</v>
      </c>
      <c r="E3" s="226" t="s">
        <v>356</v>
      </c>
      <c r="F3" s="5" t="s">
        <v>357</v>
      </c>
      <c r="G3" s="5" t="s">
        <v>190</v>
      </c>
      <c r="H3" s="5" t="s">
        <v>7</v>
      </c>
      <c r="I3" s="5" t="s">
        <v>191</v>
      </c>
      <c r="J3" s="394"/>
    </row>
    <row r="4" s="372" customFormat="true" ht="12" hidden="false" customHeight="tru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  <c r="F4" s="371" t="n">
        <v>6</v>
      </c>
      <c r="G4" s="371" t="n">
        <v>7</v>
      </c>
      <c r="H4" s="371" t="n">
        <v>8</v>
      </c>
      <c r="I4" s="371" t="n">
        <v>9</v>
      </c>
      <c r="J4" s="395"/>
    </row>
    <row r="5" customFormat="false" ht="18.75" hidden="false" customHeight="true" outlineLevel="0" collapsed="false">
      <c r="A5" s="377" t="n">
        <v>1</v>
      </c>
      <c r="B5" s="378" t="n">
        <v>630</v>
      </c>
      <c r="C5" s="378" t="n">
        <v>63003</v>
      </c>
      <c r="D5" s="396" t="n">
        <v>2820</v>
      </c>
      <c r="E5" s="382" t="s">
        <v>368</v>
      </c>
      <c r="F5" s="380" t="n">
        <v>10000</v>
      </c>
      <c r="G5" s="380" t="n">
        <v>10000</v>
      </c>
      <c r="H5" s="376" t="n">
        <v>4400</v>
      </c>
      <c r="I5" s="376" t="n">
        <f aca="false">(H5/G5)*100</f>
        <v>44</v>
      </c>
      <c r="J5" s="397"/>
    </row>
    <row r="6" customFormat="false" ht="29.25" hidden="false" customHeight="true" outlineLevel="0" collapsed="false">
      <c r="A6" s="384" t="n">
        <v>2</v>
      </c>
      <c r="B6" s="385" t="n">
        <v>750</v>
      </c>
      <c r="C6" s="385" t="n">
        <v>75075</v>
      </c>
      <c r="D6" s="398" t="n">
        <v>2820</v>
      </c>
      <c r="E6" s="386" t="s">
        <v>369</v>
      </c>
      <c r="F6" s="387" t="n">
        <v>0</v>
      </c>
      <c r="G6" s="387" t="n">
        <v>4500</v>
      </c>
      <c r="H6" s="387" t="n">
        <v>0</v>
      </c>
      <c r="I6" s="383" t="n">
        <f aca="false">(H6/G6)*100</f>
        <v>0</v>
      </c>
      <c r="J6" s="397"/>
    </row>
    <row r="7" customFormat="false" ht="29.25" hidden="false" customHeight="true" outlineLevel="0" collapsed="false">
      <c r="A7" s="99" t="n">
        <v>3</v>
      </c>
      <c r="B7" s="399" t="n">
        <v>750</v>
      </c>
      <c r="C7" s="399" t="n">
        <v>75075</v>
      </c>
      <c r="D7" s="400" t="n">
        <v>2830</v>
      </c>
      <c r="E7" s="401" t="s">
        <v>370</v>
      </c>
      <c r="F7" s="381" t="n">
        <v>0</v>
      </c>
      <c r="G7" s="381" t="n">
        <v>3000</v>
      </c>
      <c r="H7" s="381" t="n">
        <v>0</v>
      </c>
      <c r="I7" s="383" t="n">
        <f aca="false">(H7/G7)*100</f>
        <v>0</v>
      </c>
      <c r="J7" s="397"/>
    </row>
    <row r="8" customFormat="false" ht="19.5" hidden="false" customHeight="true" outlineLevel="0" collapsed="false">
      <c r="A8" s="99" t="n">
        <v>4</v>
      </c>
      <c r="B8" s="399" t="n">
        <v>852</v>
      </c>
      <c r="C8" s="399" t="n">
        <v>85201</v>
      </c>
      <c r="D8" s="400" t="n">
        <v>2820</v>
      </c>
      <c r="E8" s="401" t="s">
        <v>371</v>
      </c>
      <c r="F8" s="381" t="n">
        <v>80625</v>
      </c>
      <c r="G8" s="381" t="n">
        <v>80625</v>
      </c>
      <c r="H8" s="381" t="n">
        <v>40312.5</v>
      </c>
      <c r="I8" s="383" t="n">
        <f aca="false">(H8/G8)*100</f>
        <v>50</v>
      </c>
      <c r="J8" s="397"/>
    </row>
    <row r="9" customFormat="false" ht="30" hidden="false" customHeight="true" outlineLevel="0" collapsed="false">
      <c r="A9" s="244" t="n">
        <v>5</v>
      </c>
      <c r="B9" s="243" t="n">
        <v>852</v>
      </c>
      <c r="C9" s="243" t="n">
        <v>85202</v>
      </c>
      <c r="D9" s="244" t="n">
        <v>2820</v>
      </c>
      <c r="E9" s="402" t="s">
        <v>372</v>
      </c>
      <c r="F9" s="403" t="n">
        <v>634812.75</v>
      </c>
      <c r="G9" s="403" t="n">
        <v>638812.75</v>
      </c>
      <c r="H9" s="381" t="n">
        <v>321406</v>
      </c>
      <c r="I9" s="381" t="n">
        <f aca="false">(H9/G9)*100</f>
        <v>50.3130220866756</v>
      </c>
      <c r="J9" s="397"/>
    </row>
    <row r="10" customFormat="false" ht="39" hidden="false" customHeight="true" outlineLevel="0" collapsed="false">
      <c r="A10" s="239" t="n">
        <v>6</v>
      </c>
      <c r="B10" s="238" t="n">
        <v>852</v>
      </c>
      <c r="C10" s="238" t="n">
        <v>85202</v>
      </c>
      <c r="D10" s="239" t="n">
        <v>2820</v>
      </c>
      <c r="E10" s="404" t="s">
        <v>373</v>
      </c>
      <c r="F10" s="274" t="n">
        <v>673286.25</v>
      </c>
      <c r="G10" s="274" t="n">
        <v>673286.25</v>
      </c>
      <c r="H10" s="381" t="n">
        <v>320612</v>
      </c>
      <c r="I10" s="381" t="n">
        <f aca="false">(H10/G10)*100</f>
        <v>47.618973356429</v>
      </c>
      <c r="J10" s="397"/>
    </row>
    <row r="11" customFormat="false" ht="42" hidden="false" customHeight="true" outlineLevel="0" collapsed="false">
      <c r="A11" s="239" t="n">
        <v>7</v>
      </c>
      <c r="B11" s="238" t="n">
        <v>852</v>
      </c>
      <c r="C11" s="238" t="n">
        <v>85202</v>
      </c>
      <c r="D11" s="239" t="n">
        <v>2830</v>
      </c>
      <c r="E11" s="404" t="s">
        <v>374</v>
      </c>
      <c r="F11" s="274" t="n">
        <v>2077569</v>
      </c>
      <c r="G11" s="274" t="n">
        <v>2077569</v>
      </c>
      <c r="H11" s="381" t="n">
        <v>982675</v>
      </c>
      <c r="I11" s="381" t="n">
        <f aca="false">(H11/G11)*100</f>
        <v>47.2992714080736</v>
      </c>
      <c r="J11" s="397"/>
    </row>
    <row r="12" customFormat="false" ht="33.75" hidden="false" customHeight="true" outlineLevel="0" collapsed="false">
      <c r="A12" s="249" t="n">
        <v>8</v>
      </c>
      <c r="B12" s="248" t="n">
        <v>900</v>
      </c>
      <c r="C12" s="248" t="n">
        <v>90019</v>
      </c>
      <c r="D12" s="249" t="n">
        <v>2830</v>
      </c>
      <c r="E12" s="405" t="s">
        <v>375</v>
      </c>
      <c r="F12" s="406" t="n">
        <v>10000</v>
      </c>
      <c r="G12" s="406" t="n">
        <v>0</v>
      </c>
      <c r="H12" s="381" t="n">
        <v>0</v>
      </c>
      <c r="I12" s="381"/>
      <c r="J12" s="397"/>
    </row>
    <row r="13" customFormat="false" ht="34.5" hidden="false" customHeight="true" outlineLevel="0" collapsed="false">
      <c r="A13" s="249" t="n">
        <v>9</v>
      </c>
      <c r="B13" s="248" t="n">
        <v>900</v>
      </c>
      <c r="C13" s="248" t="n">
        <v>90095</v>
      </c>
      <c r="D13" s="249" t="n">
        <v>2830</v>
      </c>
      <c r="E13" s="405" t="s">
        <v>375</v>
      </c>
      <c r="F13" s="406" t="n">
        <v>0</v>
      </c>
      <c r="G13" s="406" t="n">
        <v>32000</v>
      </c>
      <c r="H13" s="381" t="n">
        <v>0</v>
      </c>
      <c r="I13" s="381" t="n">
        <f aca="false">(H13/G13)*100</f>
        <v>0</v>
      </c>
      <c r="J13" s="397"/>
    </row>
    <row r="14" customFormat="false" ht="30" hidden="false" customHeight="true" outlineLevel="0" collapsed="false">
      <c r="A14" s="377" t="n">
        <v>10</v>
      </c>
      <c r="B14" s="378" t="n">
        <v>921</v>
      </c>
      <c r="C14" s="378" t="n">
        <v>92195</v>
      </c>
      <c r="D14" s="396" t="n">
        <v>2820</v>
      </c>
      <c r="E14" s="379" t="s">
        <v>376</v>
      </c>
      <c r="F14" s="380" t="n">
        <v>10000</v>
      </c>
      <c r="G14" s="380" t="n">
        <v>10000</v>
      </c>
      <c r="H14" s="381" t="n">
        <v>0</v>
      </c>
      <c r="I14" s="381" t="n">
        <f aca="false">(H14/G14)*100</f>
        <v>0</v>
      </c>
      <c r="J14" s="397"/>
    </row>
    <row r="15" customFormat="false" ht="15.75" hidden="false" customHeight="true" outlineLevel="0" collapsed="false">
      <c r="A15" s="377" t="n">
        <v>11</v>
      </c>
      <c r="B15" s="378" t="n">
        <v>926</v>
      </c>
      <c r="C15" s="378" t="n">
        <v>92695</v>
      </c>
      <c r="D15" s="396" t="n">
        <v>2820</v>
      </c>
      <c r="E15" s="407" t="s">
        <v>377</v>
      </c>
      <c r="F15" s="380" t="n">
        <v>70000</v>
      </c>
      <c r="G15" s="387" t="n">
        <v>65500</v>
      </c>
      <c r="H15" s="391" t="n">
        <v>27080</v>
      </c>
      <c r="I15" s="391" t="n">
        <f aca="false">(H15/G15)*100</f>
        <v>41.3435114503817</v>
      </c>
      <c r="J15" s="397"/>
    </row>
    <row r="16" customFormat="false" ht="30" hidden="false" customHeight="true" outlineLevel="0" collapsed="false">
      <c r="A16" s="230" t="s">
        <v>366</v>
      </c>
      <c r="B16" s="230"/>
      <c r="C16" s="230"/>
      <c r="D16" s="230"/>
      <c r="E16" s="230"/>
      <c r="F16" s="232" t="n">
        <f aca="false">SUM(F5:F15)</f>
        <v>3566293</v>
      </c>
      <c r="G16" s="232" t="n">
        <f aca="false">SUM(G5:G15)</f>
        <v>3595293</v>
      </c>
      <c r="H16" s="232" t="n">
        <f aca="false">SUM(H5:H15)</f>
        <v>1696485.5</v>
      </c>
      <c r="I16" s="392" t="n">
        <f aca="false">(H16/G16)*100</f>
        <v>47.1862933007129</v>
      </c>
      <c r="J16" s="408"/>
    </row>
    <row r="17" customFormat="false" ht="12.75" hidden="false" customHeight="false" outlineLevel="0" collapsed="false">
      <c r="G17" s="409"/>
    </row>
    <row r="18" customFormat="false" ht="12.75" hidden="false" customHeight="false" outlineLevel="0" collapsed="false">
      <c r="A18" s="393"/>
    </row>
  </sheetData>
  <mergeCells count="3">
    <mergeCell ref="A1:G1"/>
    <mergeCell ref="F2:I2"/>
    <mergeCell ref="A16:E16"/>
  </mergeCells>
  <printOptions headings="false" gridLines="false" gridLinesSet="true" horizontalCentered="true" verticalCentered="false"/>
  <pageMargins left="0.551388888888889" right="0.551388888888889" top="1.02361111111111" bottom="0.590277777777778" header="0.511805555555556" footer="0.511805555555556"/>
  <pageSetup paperSize="9" scale="8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Informacja o przebiegu wykonania budżetu Powiatu Gryfińskiego za I półrocze 2010&amp;RTabela Nr 17</oddHeader>
    <oddFooter>&amp;RCzęść tabelaryczna - strona 4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9.28"/>
    <col collapsed="false" customWidth="true" hidden="false" outlineLevel="0" max="5" min="5" style="0" width="35.28"/>
    <col collapsed="false" customWidth="true" hidden="false" outlineLevel="0" max="8" min="6" style="0" width="9.7"/>
    <col collapsed="false" customWidth="true" hidden="false" outlineLevel="0" max="9" min="9" style="0" width="9.28"/>
  </cols>
  <sheetData>
    <row r="1" customFormat="false" ht="64.5" hidden="false" customHeight="true" outlineLevel="0" collapsed="false">
      <c r="A1" s="64" t="s">
        <v>378</v>
      </c>
      <c r="B1" s="64"/>
      <c r="C1" s="64"/>
      <c r="D1" s="64"/>
      <c r="E1" s="64"/>
      <c r="F1" s="64"/>
      <c r="G1" s="64"/>
      <c r="H1" s="64"/>
      <c r="I1" s="370"/>
    </row>
    <row r="2" customFormat="false" ht="15.75" hidden="false" customHeight="true" outlineLevel="0" collapsed="false">
      <c r="A2" s="370"/>
      <c r="B2" s="370"/>
      <c r="C2" s="370"/>
      <c r="D2" s="370"/>
      <c r="E2" s="370"/>
      <c r="F2" s="225" t="s">
        <v>214</v>
      </c>
      <c r="G2" s="225"/>
      <c r="H2" s="225"/>
      <c r="I2" s="225"/>
    </row>
    <row r="3" customFormat="false" ht="63.75" hidden="false" customHeight="false" outlineLevel="0" collapsed="false">
      <c r="A3" s="226" t="s">
        <v>215</v>
      </c>
      <c r="B3" s="226" t="s">
        <v>1</v>
      </c>
      <c r="C3" s="226" t="s">
        <v>2</v>
      </c>
      <c r="D3" s="226" t="s">
        <v>3</v>
      </c>
      <c r="E3" s="226" t="s">
        <v>356</v>
      </c>
      <c r="F3" s="5" t="s">
        <v>357</v>
      </c>
      <c r="G3" s="5" t="s">
        <v>190</v>
      </c>
      <c r="H3" s="5" t="s">
        <v>7</v>
      </c>
      <c r="I3" s="5" t="s">
        <v>191</v>
      </c>
    </row>
    <row r="4" customFormat="false" ht="12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  <c r="F4" s="371" t="n">
        <v>6</v>
      </c>
      <c r="G4" s="371" t="n">
        <v>7</v>
      </c>
      <c r="H4" s="371" t="n">
        <v>8</v>
      </c>
      <c r="I4" s="371" t="n">
        <v>9</v>
      </c>
    </row>
    <row r="5" customFormat="false" ht="24" hidden="false" customHeight="true" outlineLevel="0" collapsed="false">
      <c r="A5" s="373" t="n">
        <v>1</v>
      </c>
      <c r="B5" s="374" t="n">
        <v>921</v>
      </c>
      <c r="C5" s="374" t="n">
        <v>92116</v>
      </c>
      <c r="D5" s="374" t="n">
        <v>2480</v>
      </c>
      <c r="E5" s="410" t="s">
        <v>379</v>
      </c>
      <c r="F5" s="376" t="n">
        <v>10000</v>
      </c>
      <c r="G5" s="376" t="n">
        <v>10000</v>
      </c>
      <c r="H5" s="376" t="n">
        <v>4000</v>
      </c>
      <c r="I5" s="376" t="n">
        <f aca="false">(H5/G5)*100</f>
        <v>40</v>
      </c>
    </row>
    <row r="6" customFormat="false" ht="26.25" hidden="false" customHeight="true" outlineLevel="0" collapsed="false">
      <c r="A6" s="384" t="n">
        <v>2</v>
      </c>
      <c r="B6" s="385" t="n">
        <v>921</v>
      </c>
      <c r="C6" s="385" t="n">
        <v>92116</v>
      </c>
      <c r="D6" s="385" t="n">
        <v>2480</v>
      </c>
      <c r="E6" s="411" t="s">
        <v>380</v>
      </c>
      <c r="F6" s="387" t="n">
        <v>10000</v>
      </c>
      <c r="G6" s="387" t="n">
        <v>10000</v>
      </c>
      <c r="H6" s="383" t="n">
        <v>4000</v>
      </c>
      <c r="I6" s="383" t="n">
        <f aca="false">(H6/G6)*100</f>
        <v>40</v>
      </c>
    </row>
    <row r="7" customFormat="false" ht="26.25" hidden="false" customHeight="true" outlineLevel="0" collapsed="false">
      <c r="A7" s="388" t="n">
        <v>3</v>
      </c>
      <c r="B7" s="243" t="n">
        <v>921</v>
      </c>
      <c r="C7" s="243" t="n">
        <v>92195</v>
      </c>
      <c r="D7" s="243" t="n">
        <v>2480</v>
      </c>
      <c r="E7" s="402" t="s">
        <v>381</v>
      </c>
      <c r="F7" s="403" t="n">
        <v>10000</v>
      </c>
      <c r="G7" s="403" t="n">
        <v>10000</v>
      </c>
      <c r="H7" s="403" t="n">
        <v>2500</v>
      </c>
      <c r="I7" s="403" t="n">
        <f aca="false">(H7/G7)*100</f>
        <v>25</v>
      </c>
    </row>
    <row r="8" customFormat="false" ht="12.75" hidden="false" customHeight="true" outlineLevel="0" collapsed="false">
      <c r="A8" s="412" t="s">
        <v>366</v>
      </c>
      <c r="B8" s="412"/>
      <c r="C8" s="412"/>
      <c r="D8" s="412"/>
      <c r="E8" s="412"/>
      <c r="F8" s="413" t="n">
        <f aca="false">F5+F6+F7</f>
        <v>30000</v>
      </c>
      <c r="G8" s="413" t="n">
        <f aca="false">G5+G6+G7</f>
        <v>30000</v>
      </c>
      <c r="H8" s="413" t="n">
        <f aca="false">H5+H6+H7</f>
        <v>10500</v>
      </c>
      <c r="I8" s="413" t="n">
        <f aca="false">I5+I6</f>
        <v>80</v>
      </c>
    </row>
  </sheetData>
  <mergeCells count="3">
    <mergeCell ref="A1:H1"/>
    <mergeCell ref="F2:I2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Informacja o przebiegu wykonania budżetu Powiatu Gryfińskiego za I półrocze 2010&amp;RTabela Nr 18</oddHeader>
    <oddFooter>&amp;RCzęść tabelaryczna -strona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8-31T05:55:51Z</cp:lastPrinted>
  <dcterms:modified xsi:type="dcterms:W3CDTF">2010-08-31T05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