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P$75</definedName>
    <definedName function="false" hidden="false" localSheetId="0" name="_xlnm.Print_Titles" vbProcedure="false">'2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Wydatki związane z realizacją zadań własnych według kierunków wydatkowania oraz działów i rozdziałów w I półroczu 2010 </t>
  </si>
  <si>
    <t xml:space="preserve">Dział</t>
  </si>
  <si>
    <t xml:space="preserve">Rozdział</t>
  </si>
  <si>
    <t xml:space="preserve">Nazwa podziałki klasyfikacji budżetowej</t>
  </si>
  <si>
    <t xml:space="preserve">Plan na 2010 r. według uchwały budżetowej</t>
  </si>
  <si>
    <t xml:space="preserve">Plan po zmianach stan na 30.06.2010 r.</t>
  </si>
  <si>
    <t xml:space="preserve">Wykonanie stan na 30.06.2010 r.</t>
  </si>
  <si>
    <t xml:space="preserve">z tego:</t>
  </si>
  <si>
    <t xml:space="preserve">% wykona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Wynagrodze-nia i składki od nich naliczane</t>
  </si>
  <si>
    <t xml:space="preserve">Wydatki związane z realizacją zadań statutowy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6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Pozostała działalność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80195</t>
  </si>
  <si>
    <t xml:space="preserve">OCHRONA ZDROWIA</t>
  </si>
  <si>
    <t xml:space="preserve">Szpitale ogólne</t>
  </si>
  <si>
    <t xml:space="preserve">85120</t>
  </si>
  <si>
    <t xml:space="preserve">Lecznictwo psychiatryczne</t>
  </si>
  <si>
    <t xml:space="preserve">Usuwanie skutków klęsk żywiołowych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 poradnictwa, mieszkania chronione i ośrodki interwencji kryzysowej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owe urzędy pracy</t>
  </si>
  <si>
    <t xml:space="preserve">Pozostała działaność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85495</t>
  </si>
  <si>
    <t xml:space="preserve">900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92195</t>
  </si>
  <si>
    <t xml:space="preserve">926</t>
  </si>
  <si>
    <t xml:space="preserve">KULTURA FIZYCZNA                I  SPORT</t>
  </si>
  <si>
    <t xml:space="preserve">92695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6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F62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7"/>
    <col collapsed="false" customWidth="true" hidden="false" outlineLevel="0" max="3" min="3" style="3" width="22.85"/>
    <col collapsed="false" customWidth="true" hidden="false" outlineLevel="0" max="5" min="4" style="4" width="11.13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0.56"/>
    <col collapsed="false" customWidth="true" hidden="false" outlineLevel="0" max="9" min="9" style="4" width="10.71"/>
    <col collapsed="false" customWidth="true" hidden="false" outlineLevel="0" max="10" min="10" style="4" width="11.7"/>
    <col collapsed="false" customWidth="true" hidden="false" outlineLevel="0" max="11" min="11" style="4" width="11.42"/>
    <col collapsed="false" customWidth="true" hidden="false" outlineLevel="0" max="12" min="12" style="4" width="23.56"/>
    <col collapsed="false" customWidth="true" hidden="false" outlineLevel="0" max="14" min="13" style="4" width="8.85"/>
    <col collapsed="false" customWidth="true" hidden="false" outlineLevel="0" max="15" min="15" style="4" width="10.41"/>
    <col collapsed="false" customWidth="true" hidden="false" outlineLevel="0" max="16" min="16" style="5" width="6.41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O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4" customFormat="true" ht="1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2"/>
      <c r="K4" s="12"/>
      <c r="L4" s="12"/>
      <c r="M4" s="12"/>
      <c r="N4" s="12"/>
      <c r="O4" s="12"/>
      <c r="P4" s="13" t="s">
        <v>8</v>
      </c>
    </row>
    <row r="5" s="14" customFormat="true" ht="15" hidden="false" customHeight="true" outlineLevel="0" collapsed="false">
      <c r="A5" s="9"/>
      <c r="B5" s="10"/>
      <c r="C5" s="11"/>
      <c r="D5" s="11"/>
      <c r="E5" s="11"/>
      <c r="F5" s="11"/>
      <c r="G5" s="11" t="s">
        <v>9</v>
      </c>
      <c r="H5" s="15" t="s">
        <v>7</v>
      </c>
      <c r="I5" s="15"/>
      <c r="J5" s="15"/>
      <c r="K5" s="15"/>
      <c r="L5" s="15"/>
      <c r="M5" s="15"/>
      <c r="N5" s="15"/>
      <c r="O5" s="16" t="s">
        <v>10</v>
      </c>
      <c r="P5" s="13"/>
    </row>
    <row r="6" s="14" customFormat="true" ht="28.5" hidden="false" customHeight="true" outlineLevel="0" collapsed="false">
      <c r="A6" s="9"/>
      <c r="B6" s="10"/>
      <c r="C6" s="11"/>
      <c r="D6" s="11"/>
      <c r="E6" s="11"/>
      <c r="F6" s="11"/>
      <c r="G6" s="11"/>
      <c r="H6" s="11" t="s">
        <v>11</v>
      </c>
      <c r="I6" s="11"/>
      <c r="J6" s="11" t="s">
        <v>12</v>
      </c>
      <c r="K6" s="11" t="s">
        <v>13</v>
      </c>
      <c r="L6" s="17" t="s">
        <v>14</v>
      </c>
      <c r="M6" s="11" t="s">
        <v>15</v>
      </c>
      <c r="N6" s="11" t="s">
        <v>16</v>
      </c>
      <c r="O6" s="16"/>
      <c r="P6" s="13"/>
    </row>
    <row r="7" s="14" customFormat="true" ht="75" hidden="false" customHeight="true" outlineLevel="0" collapsed="false">
      <c r="A7" s="9"/>
      <c r="B7" s="10"/>
      <c r="C7" s="11"/>
      <c r="D7" s="11"/>
      <c r="E7" s="11"/>
      <c r="F7" s="11"/>
      <c r="G7" s="11"/>
      <c r="H7" s="11" t="s">
        <v>17</v>
      </c>
      <c r="I7" s="11" t="s">
        <v>18</v>
      </c>
      <c r="J7" s="11"/>
      <c r="K7" s="11"/>
      <c r="L7" s="17"/>
      <c r="M7" s="11"/>
      <c r="N7" s="11"/>
      <c r="O7" s="16"/>
      <c r="P7" s="13"/>
    </row>
    <row r="8" s="14" customFormat="true" ht="12" hidden="false" customHeight="false" outlineLevel="0" collapsed="false">
      <c r="A8" s="18" t="s">
        <v>19</v>
      </c>
      <c r="B8" s="19" t="s">
        <v>20</v>
      </c>
      <c r="C8" s="20" t="s">
        <v>21</v>
      </c>
      <c r="D8" s="21" t="s">
        <v>22</v>
      </c>
      <c r="E8" s="21" t="s">
        <v>23</v>
      </c>
      <c r="F8" s="21" t="s">
        <v>24</v>
      </c>
      <c r="G8" s="21" t="s">
        <v>25</v>
      </c>
      <c r="H8" s="21" t="s">
        <v>26</v>
      </c>
      <c r="I8" s="21" t="s">
        <v>27</v>
      </c>
      <c r="J8" s="21" t="s">
        <v>28</v>
      </c>
      <c r="K8" s="21" t="s">
        <v>29</v>
      </c>
      <c r="L8" s="21" t="s">
        <v>30</v>
      </c>
      <c r="M8" s="21" t="s">
        <v>31</v>
      </c>
      <c r="N8" s="22" t="s">
        <v>32</v>
      </c>
      <c r="O8" s="22" t="s">
        <v>32</v>
      </c>
      <c r="P8" s="23" t="s">
        <v>33</v>
      </c>
    </row>
    <row r="9" s="14" customFormat="true" ht="12" hidden="false" customHeight="false" outlineLevel="0" collapsed="false">
      <c r="A9" s="24" t="s">
        <v>34</v>
      </c>
      <c r="B9" s="25"/>
      <c r="C9" s="26" t="s">
        <v>35</v>
      </c>
      <c r="D9" s="27" t="n">
        <f aca="false">SUM(D10)</f>
        <v>30000</v>
      </c>
      <c r="E9" s="27" t="n">
        <f aca="false">SUM(E10)</f>
        <v>30000</v>
      </c>
      <c r="F9" s="27" t="n">
        <f aca="false">SUM(F10)</f>
        <v>0</v>
      </c>
      <c r="G9" s="28" t="n">
        <f aca="false">SUM(H9:O9)</f>
        <v>0</v>
      </c>
      <c r="H9" s="27" t="n">
        <f aca="false">SUM(H10)</f>
        <v>0</v>
      </c>
      <c r="I9" s="27" t="n">
        <f aca="false">SUM(I10)</f>
        <v>0</v>
      </c>
      <c r="J9" s="27" t="n">
        <f aca="false">SUM(J10)</f>
        <v>0</v>
      </c>
      <c r="K9" s="27" t="n">
        <f aca="false">SUM(K10)</f>
        <v>0</v>
      </c>
      <c r="L9" s="27" t="n">
        <f aca="false">SUM(L10)</f>
        <v>0</v>
      </c>
      <c r="M9" s="27" t="n">
        <f aca="false">SUM(M10)</f>
        <v>0</v>
      </c>
      <c r="N9" s="27" t="n">
        <f aca="false">N10</f>
        <v>0</v>
      </c>
      <c r="O9" s="27" t="n">
        <f aca="false">SUM(O10)</f>
        <v>0</v>
      </c>
      <c r="P9" s="27" t="n">
        <f aca="false">(F9/E9)*100</f>
        <v>0</v>
      </c>
    </row>
    <row r="10" s="14" customFormat="true" ht="12" hidden="false" customHeight="false" outlineLevel="0" collapsed="false">
      <c r="A10" s="29"/>
      <c r="B10" s="30" t="s">
        <v>36</v>
      </c>
      <c r="C10" s="31" t="s">
        <v>37</v>
      </c>
      <c r="D10" s="32" t="n">
        <v>30000</v>
      </c>
      <c r="E10" s="32" t="n">
        <v>30000</v>
      </c>
      <c r="F10" s="32" t="n">
        <v>0</v>
      </c>
      <c r="G10" s="32" t="n">
        <f aca="false">SUM(H10:O10)</f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3" t="n">
        <v>0</v>
      </c>
      <c r="O10" s="33" t="n">
        <v>0</v>
      </c>
      <c r="P10" s="34" t="n">
        <f aca="false">(F10/E10)*100</f>
        <v>0</v>
      </c>
    </row>
    <row r="11" s="14" customFormat="true" ht="24" hidden="false" customHeight="false" outlineLevel="0" collapsed="false">
      <c r="A11" s="24" t="s">
        <v>38</v>
      </c>
      <c r="B11" s="25"/>
      <c r="C11" s="26" t="s">
        <v>39</v>
      </c>
      <c r="D11" s="27" t="n">
        <f aca="false">SUM(D12)</f>
        <v>6484625</v>
      </c>
      <c r="E11" s="27" t="n">
        <f aca="false">SUM(E12)</f>
        <v>8507884.17</v>
      </c>
      <c r="F11" s="27" t="n">
        <f aca="false">SUM(F12)</f>
        <v>3213596.24</v>
      </c>
      <c r="G11" s="28" t="n">
        <f aca="false">SUM(H11:M11)</f>
        <v>3063696.24</v>
      </c>
      <c r="H11" s="27" t="n">
        <f aca="false">SUM(H12)</f>
        <v>0</v>
      </c>
      <c r="I11" s="27" t="n">
        <f aca="false">SUM(I12)</f>
        <v>2781336.76</v>
      </c>
      <c r="J11" s="27" t="n">
        <f aca="false">SUM(J12)</f>
        <v>282359.48</v>
      </c>
      <c r="K11" s="27" t="n">
        <f aca="false">SUM(K12)</f>
        <v>0</v>
      </c>
      <c r="L11" s="27" t="n">
        <f aca="false">SUM(L12)</f>
        <v>0</v>
      </c>
      <c r="M11" s="27" t="n">
        <f aca="false">SUM(M12)</f>
        <v>0</v>
      </c>
      <c r="N11" s="27" t="n">
        <f aca="false">N12</f>
        <v>0</v>
      </c>
      <c r="O11" s="27" t="n">
        <f aca="false">SUM(O12)</f>
        <v>149900</v>
      </c>
      <c r="P11" s="35" t="n">
        <f aca="false">(F11/E11)*100</f>
        <v>37.7719792111368</v>
      </c>
    </row>
    <row r="12" s="14" customFormat="true" ht="12" hidden="false" customHeight="false" outlineLevel="0" collapsed="false">
      <c r="A12" s="36"/>
      <c r="B12" s="37" t="s">
        <v>40</v>
      </c>
      <c r="C12" s="31" t="s">
        <v>41</v>
      </c>
      <c r="D12" s="32" t="n">
        <v>6484625</v>
      </c>
      <c r="E12" s="32" t="n">
        <v>8507884.17</v>
      </c>
      <c r="F12" s="32" t="n">
        <v>3213596.24</v>
      </c>
      <c r="G12" s="38" t="n">
        <f aca="false">H12+I12+J12+K12+M12+N12</f>
        <v>3063696.24</v>
      </c>
      <c r="H12" s="32" t="n">
        <v>0</v>
      </c>
      <c r="I12" s="32" t="n">
        <v>2781336.76</v>
      </c>
      <c r="J12" s="32" t="n">
        <v>282359.48</v>
      </c>
      <c r="K12" s="32" t="n">
        <v>0</v>
      </c>
      <c r="L12" s="32" t="n">
        <v>0</v>
      </c>
      <c r="M12" s="32" t="n">
        <v>0</v>
      </c>
      <c r="N12" s="33" t="n">
        <v>0</v>
      </c>
      <c r="O12" s="33" t="n">
        <v>149900</v>
      </c>
      <c r="P12" s="34" t="n">
        <f aca="false">(F12/E12)*100</f>
        <v>37.7719792111368</v>
      </c>
      <c r="Q12" s="39"/>
    </row>
    <row r="13" s="43" customFormat="true" ht="12" hidden="false" customHeight="false" outlineLevel="0" collapsed="false">
      <c r="A13" s="24" t="s">
        <v>42</v>
      </c>
      <c r="B13" s="40"/>
      <c r="C13" s="41" t="s">
        <v>43</v>
      </c>
      <c r="D13" s="27" t="n">
        <f aca="false">SUM(D14)</f>
        <v>10000</v>
      </c>
      <c r="E13" s="27" t="n">
        <f aca="false">SUM(E14)</f>
        <v>10000</v>
      </c>
      <c r="F13" s="28" t="n">
        <f aca="false">SUM(F14)</f>
        <v>4400</v>
      </c>
      <c r="G13" s="28" t="n">
        <f aca="false">SUM(H13:M13)</f>
        <v>4400</v>
      </c>
      <c r="H13" s="27" t="n">
        <f aca="false">SUM(H14)</f>
        <v>0</v>
      </c>
      <c r="I13" s="27" t="n">
        <f aca="false">SUM(I14)</f>
        <v>0</v>
      </c>
      <c r="J13" s="27" t="n">
        <f aca="false">SUM(J14)</f>
        <v>4400</v>
      </c>
      <c r="K13" s="27" t="n">
        <f aca="false">SUM(K14)</f>
        <v>0</v>
      </c>
      <c r="L13" s="27" t="n">
        <f aca="false">SUM(L14)</f>
        <v>0</v>
      </c>
      <c r="M13" s="27" t="n">
        <f aca="false">SUM(M14)</f>
        <v>0</v>
      </c>
      <c r="N13" s="27" t="n">
        <f aca="false">N14</f>
        <v>0</v>
      </c>
      <c r="O13" s="27" t="n">
        <f aca="false">SUM(O14)</f>
        <v>0</v>
      </c>
      <c r="P13" s="42" t="n">
        <f aca="false">(F13/E13)*100</f>
        <v>44</v>
      </c>
    </row>
    <row r="14" s="47" customFormat="true" ht="24" hidden="false" customHeight="false" outlineLevel="0" collapsed="false">
      <c r="A14" s="44"/>
      <c r="B14" s="37" t="s">
        <v>44</v>
      </c>
      <c r="C14" s="45" t="s">
        <v>45</v>
      </c>
      <c r="D14" s="32" t="n">
        <v>10000</v>
      </c>
      <c r="E14" s="32" t="n">
        <v>10000</v>
      </c>
      <c r="F14" s="32" t="n">
        <v>4400</v>
      </c>
      <c r="G14" s="38" t="n">
        <f aca="false">SUM(H14:M14)</f>
        <v>4400</v>
      </c>
      <c r="H14" s="32" t="n">
        <v>0</v>
      </c>
      <c r="I14" s="32" t="n">
        <v>0</v>
      </c>
      <c r="J14" s="32" t="n">
        <v>4400</v>
      </c>
      <c r="K14" s="32" t="n">
        <v>0</v>
      </c>
      <c r="L14" s="32" t="n">
        <v>0</v>
      </c>
      <c r="M14" s="32" t="n">
        <v>0</v>
      </c>
      <c r="N14" s="33" t="n">
        <v>0</v>
      </c>
      <c r="O14" s="33" t="n">
        <v>0</v>
      </c>
      <c r="P14" s="46" t="n">
        <f aca="false">(F14/E14)*100</f>
        <v>44</v>
      </c>
    </row>
    <row r="15" s="14" customFormat="true" ht="24" hidden="false" customHeight="false" outlineLevel="0" collapsed="false">
      <c r="A15" s="24" t="s">
        <v>46</v>
      </c>
      <c r="B15" s="25"/>
      <c r="C15" s="26" t="s">
        <v>47</v>
      </c>
      <c r="D15" s="27" t="n">
        <f aca="false">SUM(D16)</f>
        <v>1247500</v>
      </c>
      <c r="E15" s="27" t="n">
        <f aca="false">SUM(E16)</f>
        <v>1047500</v>
      </c>
      <c r="F15" s="28" t="n">
        <f aca="false">SUM(F16)</f>
        <v>289830.08</v>
      </c>
      <c r="G15" s="28" t="n">
        <f aca="false">SUM(H15:M15)</f>
        <v>289776.58</v>
      </c>
      <c r="H15" s="27" t="n">
        <f aca="false">SUM(H16)</f>
        <v>0</v>
      </c>
      <c r="I15" s="27" t="n">
        <f aca="false">SUM(I16)</f>
        <v>289776.58</v>
      </c>
      <c r="J15" s="27" t="n">
        <f aca="false">SUM(J16)</f>
        <v>0</v>
      </c>
      <c r="K15" s="27" t="n">
        <f aca="false">SUM(K16)</f>
        <v>0</v>
      </c>
      <c r="L15" s="27" t="n">
        <f aca="false">SUM(L16)</f>
        <v>0</v>
      </c>
      <c r="M15" s="27" t="n">
        <f aca="false">SUM(M16)</f>
        <v>0</v>
      </c>
      <c r="N15" s="27" t="n">
        <f aca="false">N16</f>
        <v>0</v>
      </c>
      <c r="O15" s="27" t="n">
        <f aca="false">SUM(O16)</f>
        <v>53.5</v>
      </c>
      <c r="P15" s="35" t="n">
        <f aca="false">(F15/E15)*100</f>
        <v>27.6687427207637</v>
      </c>
    </row>
    <row r="16" s="14" customFormat="true" ht="24" hidden="false" customHeight="false" outlineLevel="0" collapsed="false">
      <c r="A16" s="48"/>
      <c r="B16" s="30" t="s">
        <v>48</v>
      </c>
      <c r="C16" s="45" t="s">
        <v>49</v>
      </c>
      <c r="D16" s="49" t="n">
        <v>1247500</v>
      </c>
      <c r="E16" s="32" t="n">
        <v>1047500</v>
      </c>
      <c r="F16" s="32" t="n">
        <v>289830.08</v>
      </c>
      <c r="G16" s="38" t="n">
        <f aca="false">H16+I16+J16+K16+M16+N16</f>
        <v>289776.58</v>
      </c>
      <c r="H16" s="32" t="n">
        <v>0</v>
      </c>
      <c r="I16" s="32" t="n">
        <v>289776.58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  <c r="O16" s="33" t="n">
        <v>53.5</v>
      </c>
      <c r="P16" s="50" t="n">
        <f aca="false">(F16/E16)*100</f>
        <v>27.6687427207637</v>
      </c>
      <c r="Q16" s="39"/>
    </row>
    <row r="17" s="51" customFormat="true" ht="22.5" hidden="false" customHeight="true" outlineLevel="0" collapsed="false">
      <c r="A17" s="24" t="s">
        <v>50</v>
      </c>
      <c r="B17" s="25"/>
      <c r="C17" s="26" t="s">
        <v>51</v>
      </c>
      <c r="D17" s="27" t="n">
        <f aca="false">SUM(D18:D18)</f>
        <v>514576</v>
      </c>
      <c r="E17" s="27" t="n">
        <f aca="false">SUM(E18:E18)</f>
        <v>514576</v>
      </c>
      <c r="F17" s="27" t="n">
        <f aca="false">SUM(F18:F18)</f>
        <v>234127.44</v>
      </c>
      <c r="G17" s="28" t="n">
        <f aca="false">SUM(H17:M17)</f>
        <v>234127.44</v>
      </c>
      <c r="H17" s="27" t="n">
        <f aca="false">SUM(H18:H18)</f>
        <v>221979.59</v>
      </c>
      <c r="I17" s="27" t="n">
        <f aca="false">SUM(I18:I18)</f>
        <v>12147.85</v>
      </c>
      <c r="J17" s="27" t="n">
        <f aca="false">SUM(J18:J18)</f>
        <v>0</v>
      </c>
      <c r="K17" s="27" t="n">
        <f aca="false">SUM(K18:K18)</f>
        <v>0</v>
      </c>
      <c r="L17" s="27" t="n">
        <f aca="false">SUM(L18:L18)</f>
        <v>0</v>
      </c>
      <c r="M17" s="27" t="n">
        <f aca="false">SUM(M18:M18)</f>
        <v>0</v>
      </c>
      <c r="N17" s="27" t="n">
        <f aca="false">N18</f>
        <v>0</v>
      </c>
      <c r="O17" s="27" t="n">
        <f aca="false">SUM(O18:O18)</f>
        <v>0</v>
      </c>
      <c r="P17" s="35" t="n">
        <f aca="false">(F17/E17)*100</f>
        <v>45.4990982867448</v>
      </c>
    </row>
    <row r="18" s="14" customFormat="true" ht="36" hidden="false" customHeight="false" outlineLevel="0" collapsed="false">
      <c r="A18" s="36"/>
      <c r="B18" s="30" t="s">
        <v>52</v>
      </c>
      <c r="C18" s="45" t="s">
        <v>53</v>
      </c>
      <c r="D18" s="49" t="n">
        <v>514576</v>
      </c>
      <c r="E18" s="32" t="n">
        <v>514576</v>
      </c>
      <c r="F18" s="32" t="n">
        <v>234127.44</v>
      </c>
      <c r="G18" s="38" t="n">
        <f aca="false">SUM(H18:M18)</f>
        <v>234127.44</v>
      </c>
      <c r="H18" s="32" t="n">
        <v>221979.59</v>
      </c>
      <c r="I18" s="32" t="n">
        <v>12147.85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  <c r="O18" s="33" t="n">
        <v>0</v>
      </c>
      <c r="P18" s="46" t="n">
        <f aca="false">(F18/E18)*100</f>
        <v>45.4990982867448</v>
      </c>
    </row>
    <row r="19" s="51" customFormat="true" ht="24" hidden="false" customHeight="false" outlineLevel="0" collapsed="false">
      <c r="A19" s="24" t="s">
        <v>54</v>
      </c>
      <c r="B19" s="25"/>
      <c r="C19" s="26" t="s">
        <v>55</v>
      </c>
      <c r="D19" s="27" t="n">
        <f aca="false">SUM(D20:D22)</f>
        <v>8448431</v>
      </c>
      <c r="E19" s="27" t="n">
        <f aca="false">SUM(E20:E22)</f>
        <v>8463931</v>
      </c>
      <c r="F19" s="27" t="n">
        <f aca="false">SUM(F20:F22)</f>
        <v>3830015.71</v>
      </c>
      <c r="G19" s="28" t="n">
        <f aca="false">SUM(H19:M19)</f>
        <v>3660548.36</v>
      </c>
      <c r="H19" s="27" t="n">
        <f aca="false">SUM(H20:H22)</f>
        <v>2353182.09</v>
      </c>
      <c r="I19" s="27" t="n">
        <f aca="false">SUM(I20:I22)</f>
        <v>1139696.82</v>
      </c>
      <c r="J19" s="27" t="n">
        <f aca="false">SUM(J20:J22)</f>
        <v>30000</v>
      </c>
      <c r="K19" s="27" t="n">
        <f aca="false">SUM(K20:K22)</f>
        <v>137669.45</v>
      </c>
      <c r="L19" s="27" t="n">
        <f aca="false">SUM(L20:L22)</f>
        <v>0</v>
      </c>
      <c r="M19" s="27" t="n">
        <f aca="false">SUM(M20:M22)</f>
        <v>0</v>
      </c>
      <c r="N19" s="27" t="n">
        <v>0</v>
      </c>
      <c r="O19" s="27" t="n">
        <f aca="false">SUM(O20:O22)</f>
        <v>169467.35</v>
      </c>
      <c r="P19" s="35" t="n">
        <f aca="false">(F19/E19)*100</f>
        <v>45.2510270936755</v>
      </c>
      <c r="Q19" s="52"/>
    </row>
    <row r="20" s="14" customFormat="true" ht="12" hidden="false" customHeight="false" outlineLevel="0" collapsed="false">
      <c r="A20" s="10"/>
      <c r="B20" s="53" t="s">
        <v>56</v>
      </c>
      <c r="C20" s="54" t="s">
        <v>57</v>
      </c>
      <c r="D20" s="49" t="n">
        <v>318500</v>
      </c>
      <c r="E20" s="49" t="n">
        <v>318500</v>
      </c>
      <c r="F20" s="32" t="n">
        <v>147598.42</v>
      </c>
      <c r="G20" s="38" t="n">
        <f aca="false">SUM(H20:M20)</f>
        <v>147598.42</v>
      </c>
      <c r="H20" s="49" t="n">
        <v>0</v>
      </c>
      <c r="I20" s="49" t="n">
        <v>13417.25</v>
      </c>
      <c r="J20" s="49" t="n">
        <v>0</v>
      </c>
      <c r="K20" s="49" t="n">
        <v>134181.17</v>
      </c>
      <c r="L20" s="49" t="n">
        <v>0</v>
      </c>
      <c r="M20" s="49" t="n">
        <v>0</v>
      </c>
      <c r="N20" s="55" t="n">
        <v>0</v>
      </c>
      <c r="O20" s="55" t="n">
        <v>0</v>
      </c>
      <c r="P20" s="34" t="n">
        <f aca="false">(F20/E20)*100</f>
        <v>46.3417331240188</v>
      </c>
    </row>
    <row r="21" s="14" customFormat="true" ht="12" hidden="false" customHeight="false" outlineLevel="0" collapsed="false">
      <c r="A21" s="10"/>
      <c r="B21" s="53" t="s">
        <v>58</v>
      </c>
      <c r="C21" s="54" t="s">
        <v>59</v>
      </c>
      <c r="D21" s="49" t="n">
        <v>8039931</v>
      </c>
      <c r="E21" s="49" t="n">
        <v>8039931</v>
      </c>
      <c r="F21" s="32" t="n">
        <v>3644733.5</v>
      </c>
      <c r="G21" s="38" t="n">
        <f aca="false">H21+I21+J21+K21+M21+N21</f>
        <v>3475266.15</v>
      </c>
      <c r="H21" s="49" t="n">
        <v>2343600.57</v>
      </c>
      <c r="I21" s="49" t="n">
        <v>1098177.3</v>
      </c>
      <c r="J21" s="49" t="n">
        <v>30000</v>
      </c>
      <c r="K21" s="49" t="n">
        <v>3488.28</v>
      </c>
      <c r="L21" s="49" t="n">
        <v>0</v>
      </c>
      <c r="M21" s="49" t="n">
        <v>0</v>
      </c>
      <c r="N21" s="55" t="n">
        <v>0</v>
      </c>
      <c r="O21" s="55" t="n">
        <v>169467.35</v>
      </c>
      <c r="P21" s="34" t="n">
        <f aca="false">(F21/E21)*100</f>
        <v>45.3328952698723</v>
      </c>
      <c r="Q21" s="39"/>
    </row>
    <row r="22" s="14" customFormat="true" ht="24" hidden="false" customHeight="false" outlineLevel="0" collapsed="false">
      <c r="A22" s="10"/>
      <c r="B22" s="53" t="s">
        <v>60</v>
      </c>
      <c r="C22" s="54" t="s">
        <v>61</v>
      </c>
      <c r="D22" s="49" t="n">
        <v>90000</v>
      </c>
      <c r="E22" s="49" t="n">
        <v>105500</v>
      </c>
      <c r="F22" s="32" t="n">
        <v>37683.79</v>
      </c>
      <c r="G22" s="38" t="n">
        <f aca="false">SUM(H22:M22)</f>
        <v>37683.79</v>
      </c>
      <c r="H22" s="49" t="n">
        <v>9581.52</v>
      </c>
      <c r="I22" s="49" t="n">
        <v>28102.27</v>
      </c>
      <c r="J22" s="49" t="n">
        <v>0</v>
      </c>
      <c r="K22" s="49" t="n">
        <v>0</v>
      </c>
      <c r="L22" s="49" t="n">
        <v>0</v>
      </c>
      <c r="M22" s="49" t="n">
        <v>0</v>
      </c>
      <c r="N22" s="55" t="n">
        <v>0</v>
      </c>
      <c r="O22" s="55" t="n">
        <v>0</v>
      </c>
      <c r="P22" s="46" t="n">
        <f aca="false">(F22/E22)*100</f>
        <v>35.7192322274882</v>
      </c>
    </row>
    <row r="23" s="59" customFormat="true" ht="48" hidden="false" customHeight="true" outlineLevel="0" collapsed="false">
      <c r="A23" s="56" t="s">
        <v>62</v>
      </c>
      <c r="B23" s="57"/>
      <c r="C23" s="26" t="s">
        <v>63</v>
      </c>
      <c r="D23" s="27" t="n">
        <f aca="false">SUM(D24:D26)</f>
        <v>151117</v>
      </c>
      <c r="E23" s="27" t="n">
        <f aca="false">SUM(E24:E26)</f>
        <v>154617</v>
      </c>
      <c r="F23" s="27" t="n">
        <f aca="false">SUM(F24:F26)</f>
        <v>25597.47</v>
      </c>
      <c r="G23" s="27" t="n">
        <f aca="false">SUM(G24:G26)</f>
        <v>25597.47</v>
      </c>
      <c r="H23" s="27" t="n">
        <f aca="false">SUM(H24:H26)</f>
        <v>0</v>
      </c>
      <c r="I23" s="27" t="n">
        <f aca="false">SUM(I24:I26)</f>
        <v>25597.47</v>
      </c>
      <c r="J23" s="27" t="n">
        <f aca="false">SUM(J24:J26)</f>
        <v>0</v>
      </c>
      <c r="K23" s="27" t="n">
        <f aca="false">SUM(K24:K26)</f>
        <v>0</v>
      </c>
      <c r="L23" s="27" t="n">
        <f aca="false">SUM(L24:L26)</f>
        <v>0</v>
      </c>
      <c r="M23" s="27" t="n">
        <f aca="false">SUM(M24:M26)</f>
        <v>0</v>
      </c>
      <c r="N23" s="27" t="n">
        <f aca="false">SUM(N24:N26)</f>
        <v>0</v>
      </c>
      <c r="O23" s="27" t="n">
        <f aca="false">SUM(O24:O26)</f>
        <v>0</v>
      </c>
      <c r="P23" s="58" t="n">
        <f aca="false">(F23/E23)*100</f>
        <v>16.5554046450261</v>
      </c>
    </row>
    <row r="24" s="59" customFormat="true" ht="17.25" hidden="false" customHeight="true" outlineLevel="0" collapsed="false">
      <c r="A24" s="60"/>
      <c r="B24" s="61" t="s">
        <v>64</v>
      </c>
      <c r="C24" s="62" t="s">
        <v>65</v>
      </c>
      <c r="D24" s="63" t="n">
        <v>0</v>
      </c>
      <c r="E24" s="64" t="n">
        <v>1000</v>
      </c>
      <c r="F24" s="64" t="n">
        <v>999.99</v>
      </c>
      <c r="G24" s="64" t="n">
        <f aca="false">SUM(H24:M24)</f>
        <v>999.99</v>
      </c>
      <c r="H24" s="64" t="n">
        <v>0</v>
      </c>
      <c r="I24" s="64" t="n">
        <v>999.99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  <c r="O24" s="65" t="n">
        <v>0</v>
      </c>
      <c r="P24" s="66" t="n">
        <f aca="false">(F24/E24)*100</f>
        <v>99.999</v>
      </c>
    </row>
    <row r="25" s="14" customFormat="true" ht="12" hidden="false" customHeight="false" outlineLevel="0" collapsed="false">
      <c r="A25" s="60"/>
      <c r="B25" s="67" t="s">
        <v>66</v>
      </c>
      <c r="C25" s="54" t="s">
        <v>67</v>
      </c>
      <c r="D25" s="49" t="n">
        <v>134617</v>
      </c>
      <c r="E25" s="49" t="n">
        <v>134617</v>
      </c>
      <c r="F25" s="32" t="n">
        <v>9235.4</v>
      </c>
      <c r="G25" s="38" t="n">
        <f aca="false">H25+I25+J25+K25+M25+N25</f>
        <v>9235.4</v>
      </c>
      <c r="H25" s="49" t="n">
        <v>0</v>
      </c>
      <c r="I25" s="49" t="n">
        <v>9235.4</v>
      </c>
      <c r="J25" s="49" t="n">
        <v>0</v>
      </c>
      <c r="K25" s="49" t="n">
        <v>0</v>
      </c>
      <c r="L25" s="49" t="n">
        <v>0</v>
      </c>
      <c r="M25" s="49" t="n">
        <v>0</v>
      </c>
      <c r="N25" s="55" t="n">
        <v>0</v>
      </c>
      <c r="O25" s="55" t="n">
        <v>0</v>
      </c>
      <c r="P25" s="34" t="n">
        <f aca="false">(F25/E25)*100</f>
        <v>6.86050053113648</v>
      </c>
    </row>
    <row r="26" s="14" customFormat="true" ht="12" hidden="false" customHeight="false" outlineLevel="0" collapsed="false">
      <c r="A26" s="68"/>
      <c r="B26" s="67" t="s">
        <v>68</v>
      </c>
      <c r="C26" s="54" t="s">
        <v>69</v>
      </c>
      <c r="D26" s="49" t="n">
        <v>16500</v>
      </c>
      <c r="E26" s="49" t="n">
        <v>19000</v>
      </c>
      <c r="F26" s="32" t="n">
        <v>15362.08</v>
      </c>
      <c r="G26" s="38" t="n">
        <f aca="false">H26+I26+J26+K26+M26+N26</f>
        <v>15362.08</v>
      </c>
      <c r="H26" s="49" t="n">
        <v>0</v>
      </c>
      <c r="I26" s="49" t="n">
        <v>15362.08</v>
      </c>
      <c r="J26" s="49" t="n">
        <v>0</v>
      </c>
      <c r="K26" s="49" t="n">
        <v>0</v>
      </c>
      <c r="L26" s="49" t="n">
        <v>0</v>
      </c>
      <c r="M26" s="49" t="n">
        <v>0</v>
      </c>
      <c r="N26" s="55" t="n">
        <v>0</v>
      </c>
      <c r="O26" s="55" t="n">
        <v>0</v>
      </c>
      <c r="P26" s="34" t="n">
        <f aca="false">(F26/E26)*100</f>
        <v>80.853052631579</v>
      </c>
    </row>
    <row r="27" s="51" customFormat="true" ht="24" hidden="false" customHeight="false" outlineLevel="0" collapsed="false">
      <c r="A27" s="24" t="s">
        <v>70</v>
      </c>
      <c r="B27" s="25"/>
      <c r="C27" s="26" t="s">
        <v>71</v>
      </c>
      <c r="D27" s="27" t="n">
        <f aca="false">SUM(D28)</f>
        <v>1003000</v>
      </c>
      <c r="E27" s="27" t="n">
        <f aca="false">SUM(E28)</f>
        <v>903000</v>
      </c>
      <c r="F27" s="27" t="n">
        <f aca="false">SUM(F28)</f>
        <v>451387.53</v>
      </c>
      <c r="G27" s="27" t="n">
        <f aca="false">SUM(G28)</f>
        <v>451387.53</v>
      </c>
      <c r="H27" s="27" t="n">
        <f aca="false">SUM(H28)</f>
        <v>0</v>
      </c>
      <c r="I27" s="27" t="n">
        <f aca="false">SUM(I28)</f>
        <v>0</v>
      </c>
      <c r="J27" s="27" t="n">
        <f aca="false">SUM(J28)</f>
        <v>0</v>
      </c>
      <c r="K27" s="27" t="n">
        <f aca="false">SUM(K28)</f>
        <v>0</v>
      </c>
      <c r="L27" s="27" t="n">
        <f aca="false">SUM(L28)</f>
        <v>0</v>
      </c>
      <c r="M27" s="27" t="n">
        <f aca="false">SUM(M28)</f>
        <v>0</v>
      </c>
      <c r="N27" s="27" t="n">
        <f aca="false">N28</f>
        <v>451387.53</v>
      </c>
      <c r="O27" s="27" t="n">
        <f aca="false">SUM(O28)</f>
        <v>0</v>
      </c>
      <c r="P27" s="35" t="n">
        <f aca="false">(F27/E27)*100</f>
        <v>49.9875448504983</v>
      </c>
    </row>
    <row r="28" s="14" customFormat="true" ht="48" hidden="false" customHeight="false" outlineLevel="0" collapsed="false">
      <c r="A28" s="10"/>
      <c r="B28" s="53" t="s">
        <v>72</v>
      </c>
      <c r="C28" s="54" t="s">
        <v>73</v>
      </c>
      <c r="D28" s="49" t="n">
        <v>1003000</v>
      </c>
      <c r="E28" s="49" t="n">
        <v>903000</v>
      </c>
      <c r="F28" s="49" t="n">
        <v>451387.53</v>
      </c>
      <c r="G28" s="69" t="n">
        <f aca="false">SUM(H28:N28)</f>
        <v>451387.53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451387.53</v>
      </c>
      <c r="O28" s="49" t="n">
        <v>0</v>
      </c>
      <c r="P28" s="46" t="n">
        <f aca="false">(F28/E28)*100</f>
        <v>49.9875448504983</v>
      </c>
    </row>
    <row r="29" s="51" customFormat="true" ht="12" hidden="false" customHeight="false" outlineLevel="0" collapsed="false">
      <c r="A29" s="70" t="s">
        <v>74</v>
      </c>
      <c r="B29" s="25"/>
      <c r="C29" s="26" t="s">
        <v>75</v>
      </c>
      <c r="D29" s="27" t="n">
        <f aca="false">SUM(D30)</f>
        <v>246576.88</v>
      </c>
      <c r="E29" s="27" t="n">
        <f aca="false">SUM(E30)</f>
        <v>176413.31</v>
      </c>
      <c r="F29" s="27" t="n">
        <f aca="false">SUM(F30)</f>
        <v>0</v>
      </c>
      <c r="G29" s="27" t="n">
        <f aca="false">SUM(G30)</f>
        <v>0</v>
      </c>
      <c r="H29" s="27" t="n">
        <f aca="false">SUM(H30)</f>
        <v>0</v>
      </c>
      <c r="I29" s="27" t="n">
        <f aca="false">SUM(I30)</f>
        <v>0</v>
      </c>
      <c r="J29" s="27" t="n">
        <f aca="false">SUM(J30)</f>
        <v>0</v>
      </c>
      <c r="K29" s="27" t="n">
        <f aca="false">SUM(K30)</f>
        <v>0</v>
      </c>
      <c r="L29" s="27" t="n">
        <f aca="false">SUM(L30)</f>
        <v>0</v>
      </c>
      <c r="M29" s="27" t="n">
        <f aca="false">SUM(M30)</f>
        <v>0</v>
      </c>
      <c r="N29" s="27" t="n">
        <f aca="false">N30</f>
        <v>0</v>
      </c>
      <c r="O29" s="27" t="n">
        <f aca="false">SUM(O30)</f>
        <v>0</v>
      </c>
      <c r="P29" s="42" t="n">
        <f aca="false">(F29/E29)*100</f>
        <v>0</v>
      </c>
    </row>
    <row r="30" s="14" customFormat="true" ht="12" hidden="false" customHeight="false" outlineLevel="0" collapsed="false">
      <c r="A30" s="10"/>
      <c r="B30" s="53" t="s">
        <v>76</v>
      </c>
      <c r="C30" s="54" t="s">
        <v>77</v>
      </c>
      <c r="D30" s="49" t="n">
        <v>246576.88</v>
      </c>
      <c r="E30" s="49" t="n">
        <v>176413.31</v>
      </c>
      <c r="F30" s="49" t="n">
        <f aca="false">SUM(G30+O30)</f>
        <v>0</v>
      </c>
      <c r="G30" s="69" t="n">
        <f aca="false">SUM(H30:M30)</f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71" t="n">
        <f aca="false">(F30/E30)*100</f>
        <v>0</v>
      </c>
    </row>
    <row r="31" s="14" customFormat="true" ht="24" hidden="false" customHeight="false" outlineLevel="0" collapsed="false">
      <c r="A31" s="72" t="n">
        <v>801</v>
      </c>
      <c r="B31" s="25"/>
      <c r="C31" s="26" t="s">
        <v>78</v>
      </c>
      <c r="D31" s="27" t="n">
        <f aca="false">D32+D33+D34+D35+D36+D37+D38</f>
        <v>15464289.94</v>
      </c>
      <c r="E31" s="27" t="n">
        <f aca="false">E32+E33+E34+E35+E36+E37+E38</f>
        <v>16508999.64</v>
      </c>
      <c r="F31" s="27" t="n">
        <f aca="false">F32+F33+F34+F35+F36+F37+F38</f>
        <v>7460210.42</v>
      </c>
      <c r="G31" s="27" t="n">
        <f aca="false">G32+G33+G34+G35+G36+G37+G38</f>
        <v>7089110.21</v>
      </c>
      <c r="H31" s="27" t="n">
        <f aca="false">H32+H33+H34+H35+H36+H37+H38</f>
        <v>5618686.41</v>
      </c>
      <c r="I31" s="27" t="n">
        <f aca="false">I32+I33+I34+I35+I36+I37+I38</f>
        <v>1263542.33</v>
      </c>
      <c r="J31" s="27" t="n">
        <f aca="false">J32+J33+J34+J35+J36+J37+J38</f>
        <v>133727.3</v>
      </c>
      <c r="K31" s="27" t="n">
        <f aca="false">K32+K33+K34+K35+K36+K37+K38</f>
        <v>35877.47</v>
      </c>
      <c r="L31" s="27" t="n">
        <f aca="false">L32+L33+L34+L35+L36+L37+L38</f>
        <v>37276.7</v>
      </c>
      <c r="M31" s="27" t="n">
        <f aca="false">M32+M33+M34+M35+M36+M37+M38</f>
        <v>0</v>
      </c>
      <c r="N31" s="27" t="n">
        <f aca="false">N32+N33+N34+N35+N36+N37+N38</f>
        <v>0</v>
      </c>
      <c r="O31" s="27" t="n">
        <f aca="false">O32+O33+O34+O35+O36+O37+O38</f>
        <v>371100.21</v>
      </c>
      <c r="P31" s="35" t="n">
        <f aca="false">(F31/E31)*100</f>
        <v>45.1887490622054</v>
      </c>
      <c r="Q31" s="39"/>
    </row>
    <row r="32" s="75" customFormat="true" ht="12" hidden="false" customHeight="false" outlineLevel="0" collapsed="false">
      <c r="A32" s="73"/>
      <c r="B32" s="74" t="n">
        <v>80102</v>
      </c>
      <c r="C32" s="54" t="s">
        <v>79</v>
      </c>
      <c r="D32" s="49" t="n">
        <v>2066727</v>
      </c>
      <c r="E32" s="49" t="n">
        <v>2083764.02</v>
      </c>
      <c r="F32" s="32" t="n">
        <v>1076198.43</v>
      </c>
      <c r="G32" s="38" t="n">
        <f aca="false">SUM(H32:M32)</f>
        <v>1076198.43</v>
      </c>
      <c r="H32" s="49" t="n">
        <v>930835.18</v>
      </c>
      <c r="I32" s="49" t="n">
        <v>120093.27</v>
      </c>
      <c r="J32" s="49" t="n">
        <v>0</v>
      </c>
      <c r="K32" s="49" t="n">
        <v>25269.98</v>
      </c>
      <c r="L32" s="49" t="n">
        <v>0</v>
      </c>
      <c r="M32" s="49" t="n">
        <v>0</v>
      </c>
      <c r="N32" s="55" t="n">
        <v>0</v>
      </c>
      <c r="O32" s="55" t="n">
        <v>0</v>
      </c>
      <c r="P32" s="34" t="n">
        <f aca="false">(F32/E32)*100</f>
        <v>51.6468477078321</v>
      </c>
    </row>
    <row r="33" s="75" customFormat="true" ht="12" hidden="false" customHeight="false" outlineLevel="0" collapsed="false">
      <c r="A33" s="73"/>
      <c r="B33" s="74" t="n">
        <v>80111</v>
      </c>
      <c r="C33" s="54" t="s">
        <v>80</v>
      </c>
      <c r="D33" s="49" t="n">
        <v>1199209</v>
      </c>
      <c r="E33" s="49" t="n">
        <v>1205515.83</v>
      </c>
      <c r="F33" s="32" t="n">
        <v>664347.61</v>
      </c>
      <c r="G33" s="38" t="n">
        <f aca="false">SUM(H33:M33)</f>
        <v>664347.61</v>
      </c>
      <c r="H33" s="49" t="n">
        <v>539858.3</v>
      </c>
      <c r="I33" s="49" t="n">
        <v>116604.64</v>
      </c>
      <c r="J33" s="49" t="n">
        <v>0</v>
      </c>
      <c r="K33" s="49" t="n">
        <v>7884.67</v>
      </c>
      <c r="L33" s="49" t="n">
        <v>0</v>
      </c>
      <c r="M33" s="49" t="n">
        <v>0</v>
      </c>
      <c r="N33" s="55" t="n">
        <v>0</v>
      </c>
      <c r="O33" s="55" t="n">
        <v>0</v>
      </c>
      <c r="P33" s="34" t="n">
        <f aca="false">(F33/E33)*100</f>
        <v>55.1089909785755</v>
      </c>
    </row>
    <row r="34" s="75" customFormat="true" ht="12" hidden="false" customHeight="false" outlineLevel="0" collapsed="false">
      <c r="A34" s="73"/>
      <c r="B34" s="74" t="n">
        <v>80120</v>
      </c>
      <c r="C34" s="54" t="s">
        <v>81</v>
      </c>
      <c r="D34" s="49" t="n">
        <v>4275840</v>
      </c>
      <c r="E34" s="49" t="n">
        <v>4259462.49</v>
      </c>
      <c r="F34" s="32" t="n">
        <v>2155303.48</v>
      </c>
      <c r="G34" s="38" t="n">
        <f aca="false">SUM(H34:M34)</f>
        <v>2155303.48</v>
      </c>
      <c r="H34" s="49" t="n">
        <v>1601172.37</v>
      </c>
      <c r="I34" s="49" t="n">
        <v>430807.22</v>
      </c>
      <c r="J34" s="49" t="n">
        <v>122191.89</v>
      </c>
      <c r="K34" s="49" t="n">
        <v>1132</v>
      </c>
      <c r="L34" s="49" t="n">
        <v>0</v>
      </c>
      <c r="M34" s="49" t="n">
        <v>0</v>
      </c>
      <c r="N34" s="55" t="n">
        <v>0</v>
      </c>
      <c r="O34" s="55" t="n">
        <v>0</v>
      </c>
      <c r="P34" s="34" t="n">
        <f aca="false">(F34/E34)*100</f>
        <v>50.6003629580032</v>
      </c>
    </row>
    <row r="35" s="75" customFormat="true" ht="12" hidden="false" customHeight="false" outlineLevel="0" collapsed="false">
      <c r="A35" s="73"/>
      <c r="B35" s="74" t="n">
        <v>80130</v>
      </c>
      <c r="C35" s="54" t="s">
        <v>82</v>
      </c>
      <c r="D35" s="49" t="n">
        <v>5477024.46</v>
      </c>
      <c r="E35" s="49" t="n">
        <v>5494309.31</v>
      </c>
      <c r="F35" s="32" t="n">
        <v>3085913.15</v>
      </c>
      <c r="G35" s="38" t="n">
        <f aca="false">SUM(H35:M35)</f>
        <v>3085913.15</v>
      </c>
      <c r="H35" s="49" t="n">
        <v>2488785.74</v>
      </c>
      <c r="I35" s="49" t="n">
        <v>584001.18</v>
      </c>
      <c r="J35" s="49" t="n">
        <v>11535.41</v>
      </c>
      <c r="K35" s="49" t="n">
        <v>1590.82</v>
      </c>
      <c r="L35" s="49" t="n">
        <v>0</v>
      </c>
      <c r="M35" s="49" t="n">
        <v>0</v>
      </c>
      <c r="N35" s="55" t="n">
        <v>0</v>
      </c>
      <c r="O35" s="55" t="n">
        <v>0</v>
      </c>
      <c r="P35" s="34" t="n">
        <f aca="false">(F35/E35)*100</f>
        <v>56.165624756208</v>
      </c>
    </row>
    <row r="36" s="75" customFormat="true" ht="12" hidden="false" customHeight="false" outlineLevel="0" collapsed="false">
      <c r="A36" s="73"/>
      <c r="B36" s="74" t="s">
        <v>83</v>
      </c>
      <c r="C36" s="54" t="s">
        <v>84</v>
      </c>
      <c r="D36" s="49" t="n">
        <v>124371</v>
      </c>
      <c r="E36" s="49" t="n">
        <v>124371</v>
      </c>
      <c r="F36" s="32" t="n">
        <v>69399.84</v>
      </c>
      <c r="G36" s="38" t="n">
        <f aca="false">SUM(H36:M36)</f>
        <v>69399.84</v>
      </c>
      <c r="H36" s="49" t="n">
        <v>58034.82</v>
      </c>
      <c r="I36" s="49" t="n">
        <v>11365.02</v>
      </c>
      <c r="J36" s="49" t="n">
        <v>0</v>
      </c>
      <c r="K36" s="49" t="n">
        <v>0</v>
      </c>
      <c r="L36" s="49" t="n">
        <v>0</v>
      </c>
      <c r="M36" s="49" t="n">
        <v>0</v>
      </c>
      <c r="N36" s="55" t="n">
        <v>0</v>
      </c>
      <c r="O36" s="55" t="n">
        <v>0</v>
      </c>
      <c r="P36" s="34" t="n">
        <f aca="false">(F36/E36)*100</f>
        <v>55.8006609257785</v>
      </c>
    </row>
    <row r="37" s="75" customFormat="true" ht="24" hidden="false" customHeight="false" outlineLevel="0" collapsed="false">
      <c r="A37" s="73"/>
      <c r="B37" s="76" t="s">
        <v>85</v>
      </c>
      <c r="C37" s="54" t="s">
        <v>86</v>
      </c>
      <c r="D37" s="49" t="n">
        <v>55000</v>
      </c>
      <c r="E37" s="49" t="n">
        <v>55000</v>
      </c>
      <c r="F37" s="32" t="n">
        <v>0</v>
      </c>
      <c r="G37" s="38" t="n">
        <f aca="false">SUM(H37:M37)</f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5" t="n">
        <v>0</v>
      </c>
      <c r="O37" s="55" t="n">
        <v>0</v>
      </c>
      <c r="P37" s="46" t="n">
        <f aca="false">(F37/E37)*100</f>
        <v>0</v>
      </c>
    </row>
    <row r="38" s="75" customFormat="true" ht="12" hidden="false" customHeight="false" outlineLevel="0" collapsed="false">
      <c r="A38" s="73"/>
      <c r="B38" s="53" t="s">
        <v>87</v>
      </c>
      <c r="C38" s="54" t="s">
        <v>69</v>
      </c>
      <c r="D38" s="32" t="n">
        <v>2266118.48</v>
      </c>
      <c r="E38" s="32" t="n">
        <v>3286576.99</v>
      </c>
      <c r="F38" s="32" t="n">
        <v>409047.91</v>
      </c>
      <c r="G38" s="38" t="n">
        <f aca="false">SUM(H38:M38)</f>
        <v>37947.7</v>
      </c>
      <c r="H38" s="32" t="n">
        <v>0</v>
      </c>
      <c r="I38" s="32" t="n">
        <v>671</v>
      </c>
      <c r="J38" s="32" t="n">
        <v>0</v>
      </c>
      <c r="K38" s="32" t="n">
        <v>0</v>
      </c>
      <c r="L38" s="32" t="n">
        <v>37276.7</v>
      </c>
      <c r="M38" s="32" t="n">
        <v>0</v>
      </c>
      <c r="N38" s="33" t="n">
        <v>0</v>
      </c>
      <c r="O38" s="33" t="n">
        <v>371100.21</v>
      </c>
      <c r="P38" s="34" t="n">
        <f aca="false">(F38/E38)*100</f>
        <v>12.4460163642781</v>
      </c>
      <c r="Q38" s="77"/>
    </row>
    <row r="39" s="43" customFormat="true" ht="12" hidden="false" customHeight="false" outlineLevel="0" collapsed="false">
      <c r="A39" s="78" t="n">
        <v>851</v>
      </c>
      <c r="B39" s="25"/>
      <c r="C39" s="26" t="s">
        <v>88</v>
      </c>
      <c r="D39" s="27" t="n">
        <f aca="false">D40+D41+D42+D43</f>
        <v>1220000</v>
      </c>
      <c r="E39" s="27" t="n">
        <f aca="false">E40+E41+E42+E43</f>
        <v>1284000</v>
      </c>
      <c r="F39" s="27" t="n">
        <f aca="false">F40+F41+F42+F43</f>
        <v>696444.33</v>
      </c>
      <c r="G39" s="27" t="n">
        <f aca="false">G40+G41+G42+G43</f>
        <v>228086.47</v>
      </c>
      <c r="H39" s="27" t="n">
        <f aca="false">H40+H41+H42+H43</f>
        <v>1622.19</v>
      </c>
      <c r="I39" s="27" t="n">
        <f aca="false">I40+I41+I42+I43</f>
        <v>226464.28</v>
      </c>
      <c r="J39" s="27" t="n">
        <f aca="false">J40+J41+J42+J43</f>
        <v>0</v>
      </c>
      <c r="K39" s="27" t="n">
        <f aca="false">K40+K41+K42+K43</f>
        <v>0</v>
      </c>
      <c r="L39" s="27" t="n">
        <f aca="false">L40+L41+L42+L43</f>
        <v>0</v>
      </c>
      <c r="M39" s="27" t="n">
        <f aca="false">M40+M41+M42+M43</f>
        <v>0</v>
      </c>
      <c r="N39" s="27" t="n">
        <f aca="false">N40+N41+N42+N43</f>
        <v>0</v>
      </c>
      <c r="O39" s="27" t="n">
        <f aca="false">O40+O41+O42+O43</f>
        <v>468357.86</v>
      </c>
      <c r="P39" s="42" t="n">
        <f aca="false">(F39/E39)*100</f>
        <v>54.2402126168224</v>
      </c>
    </row>
    <row r="40" s="14" customFormat="true" ht="12" hidden="false" customHeight="false" outlineLevel="0" collapsed="false">
      <c r="A40" s="79"/>
      <c r="B40" s="80" t="n">
        <v>85111</v>
      </c>
      <c r="C40" s="81" t="s">
        <v>89</v>
      </c>
      <c r="D40" s="69" t="n">
        <v>250000</v>
      </c>
      <c r="E40" s="69" t="n">
        <v>250000</v>
      </c>
      <c r="F40" s="32" t="n">
        <v>138031.5</v>
      </c>
      <c r="G40" s="38" t="n">
        <f aca="false">SUM(H40:M40)</f>
        <v>138031.5</v>
      </c>
      <c r="H40" s="69" t="n">
        <v>1622.19</v>
      </c>
      <c r="I40" s="69" t="n">
        <v>136409.31</v>
      </c>
      <c r="J40" s="69" t="n">
        <v>0</v>
      </c>
      <c r="K40" s="69" t="n">
        <v>0</v>
      </c>
      <c r="L40" s="69" t="n">
        <v>0</v>
      </c>
      <c r="M40" s="69" t="n">
        <v>0</v>
      </c>
      <c r="N40" s="82" t="n">
        <v>0</v>
      </c>
      <c r="O40" s="82" t="n">
        <v>0</v>
      </c>
      <c r="P40" s="34" t="n">
        <f aca="false">(F40/E40)*100</f>
        <v>55.2126</v>
      </c>
    </row>
    <row r="41" s="14" customFormat="true" ht="12" hidden="false" customHeight="false" outlineLevel="0" collapsed="false">
      <c r="A41" s="79"/>
      <c r="B41" s="80" t="s">
        <v>90</v>
      </c>
      <c r="C41" s="83" t="s">
        <v>91</v>
      </c>
      <c r="D41" s="69" t="n">
        <v>350000</v>
      </c>
      <c r="E41" s="84" t="n">
        <v>414000</v>
      </c>
      <c r="F41" s="32" t="n">
        <v>218357.86</v>
      </c>
      <c r="G41" s="38" t="n">
        <f aca="false">SUM(H41:M41)</f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5" t="n">
        <v>0</v>
      </c>
      <c r="O41" s="85" t="n">
        <v>218357.86</v>
      </c>
      <c r="P41" s="34" t="n">
        <f aca="false">(F41/E41)*100</f>
        <v>52.7434444444444</v>
      </c>
    </row>
    <row r="42" s="89" customFormat="true" ht="24" hidden="false" customHeight="false" outlineLevel="0" collapsed="false">
      <c r="A42" s="36"/>
      <c r="B42" s="53" t="n">
        <v>85178</v>
      </c>
      <c r="C42" s="86" t="s">
        <v>92</v>
      </c>
      <c r="D42" s="49" t="n">
        <v>20000</v>
      </c>
      <c r="E42" s="87" t="n">
        <v>20000</v>
      </c>
      <c r="F42" s="32" t="n">
        <f aca="false">SUM(G42+O42)</f>
        <v>0</v>
      </c>
      <c r="G42" s="38" t="n">
        <f aca="false">SUM(H42:M42)</f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8" t="n">
        <v>0</v>
      </c>
      <c r="O42" s="88" t="n">
        <v>0</v>
      </c>
      <c r="P42" s="46" t="n">
        <f aca="false">(F42/E42)*100</f>
        <v>0</v>
      </c>
    </row>
    <row r="43" s="14" customFormat="true" ht="12" hidden="false" customHeight="false" outlineLevel="0" collapsed="false">
      <c r="A43" s="36"/>
      <c r="B43" s="90" t="n">
        <v>85195</v>
      </c>
      <c r="C43" s="86" t="s">
        <v>69</v>
      </c>
      <c r="D43" s="49" t="n">
        <v>600000</v>
      </c>
      <c r="E43" s="87" t="n">
        <v>600000</v>
      </c>
      <c r="F43" s="32" t="n">
        <v>340054.97</v>
      </c>
      <c r="G43" s="38" t="n">
        <f aca="false">SUM(H43:M43)</f>
        <v>90054.97</v>
      </c>
      <c r="H43" s="87" t="n">
        <v>0</v>
      </c>
      <c r="I43" s="87" t="n">
        <v>90054.97</v>
      </c>
      <c r="J43" s="87" t="n">
        <v>0</v>
      </c>
      <c r="K43" s="87" t="n">
        <v>0</v>
      </c>
      <c r="L43" s="87" t="n">
        <v>0</v>
      </c>
      <c r="M43" s="87" t="n">
        <v>0</v>
      </c>
      <c r="N43" s="88" t="n">
        <v>0</v>
      </c>
      <c r="O43" s="88" t="n">
        <v>250000</v>
      </c>
      <c r="P43" s="34" t="n">
        <f aca="false">(F43/E43)*100</f>
        <v>56.6758283333333</v>
      </c>
      <c r="Q43" s="39"/>
    </row>
    <row r="44" s="14" customFormat="true" ht="12" hidden="false" customHeight="false" outlineLevel="0" collapsed="false">
      <c r="A44" s="24" t="n">
        <v>852</v>
      </c>
      <c r="B44" s="25"/>
      <c r="C44" s="26" t="s">
        <v>93</v>
      </c>
      <c r="D44" s="27" t="n">
        <f aca="false">D45+D46+D47+D48+D49+D50</f>
        <v>12198495</v>
      </c>
      <c r="E44" s="27" t="n">
        <f aca="false">E45+E46+E47+E48+E49+E50</f>
        <v>12267023</v>
      </c>
      <c r="F44" s="27" t="n">
        <f aca="false">F45+F46+F47+F48+F49+F50</f>
        <v>6428962.54</v>
      </c>
      <c r="G44" s="27" t="n">
        <f aca="false">G45+G46+G47+G48+G49+G50</f>
        <v>6136742.13</v>
      </c>
      <c r="H44" s="27" t="n">
        <f aca="false">H45+H46+H47+H48+H49+H50</f>
        <v>2393271.23</v>
      </c>
      <c r="I44" s="27" t="n">
        <f aca="false">I45+I46+I47+I48+I49+I50</f>
        <v>968637.74</v>
      </c>
      <c r="J44" s="27" t="n">
        <f aca="false">J45+J46+J47+J48+J49+J50</f>
        <v>1955537.95</v>
      </c>
      <c r="K44" s="27" t="n">
        <f aca="false">K45+K46+K47+K48+K49+K50</f>
        <v>819295.21</v>
      </c>
      <c r="L44" s="27" t="n">
        <f aca="false">L45+L46+L47+L48+L49+L50</f>
        <v>0</v>
      </c>
      <c r="M44" s="27" t="n">
        <f aca="false">M45+M46+M47+M48+M49+M50</f>
        <v>0</v>
      </c>
      <c r="N44" s="27" t="n">
        <f aca="false">N45+N46+N47+N48+N49+N50</f>
        <v>0</v>
      </c>
      <c r="O44" s="27" t="n">
        <f aca="false">O45+O46+O47+O48+O49+O50</f>
        <v>292220.41</v>
      </c>
      <c r="P44" s="42" t="n">
        <f aca="false">(F44/E44)*100</f>
        <v>52.408498296612</v>
      </c>
      <c r="Q44" s="39"/>
    </row>
    <row r="45" s="14" customFormat="true" ht="24" hidden="false" customHeight="false" outlineLevel="0" collapsed="false">
      <c r="A45" s="10"/>
      <c r="B45" s="90" t="n">
        <v>85201</v>
      </c>
      <c r="C45" s="54" t="s">
        <v>94</v>
      </c>
      <c r="D45" s="49" t="n">
        <v>2750593</v>
      </c>
      <c r="E45" s="49" t="n">
        <v>2805771</v>
      </c>
      <c r="F45" s="32" t="n">
        <v>1567341.89</v>
      </c>
      <c r="G45" s="38" t="n">
        <f aca="false">SUM(H45:M45)</f>
        <v>1567341.89</v>
      </c>
      <c r="H45" s="49" t="n">
        <v>849302.63</v>
      </c>
      <c r="I45" s="49" t="n">
        <v>364848.77</v>
      </c>
      <c r="J45" s="49" t="n">
        <v>264511.35</v>
      </c>
      <c r="K45" s="49" t="n">
        <v>88679.14</v>
      </c>
      <c r="L45" s="49" t="n">
        <v>0</v>
      </c>
      <c r="M45" s="49" t="n">
        <v>0</v>
      </c>
      <c r="N45" s="55" t="n">
        <v>0</v>
      </c>
      <c r="O45" s="55" t="n">
        <v>0</v>
      </c>
      <c r="P45" s="46" t="n">
        <f aca="false">(F45/E45)*100</f>
        <v>55.8613618146313</v>
      </c>
    </row>
    <row r="46" s="14" customFormat="true" ht="12" hidden="false" customHeight="false" outlineLevel="0" collapsed="false">
      <c r="A46" s="10"/>
      <c r="B46" s="90" t="n">
        <v>85202</v>
      </c>
      <c r="C46" s="54" t="s">
        <v>95</v>
      </c>
      <c r="D46" s="49" t="n">
        <v>6827552</v>
      </c>
      <c r="E46" s="49" t="n">
        <v>6835402</v>
      </c>
      <c r="F46" s="32" t="n">
        <v>3597005.28</v>
      </c>
      <c r="G46" s="38" t="n">
        <f aca="false">SUM(H46:M46)</f>
        <v>3304784.87</v>
      </c>
      <c r="H46" s="49" t="n">
        <v>1164508.54</v>
      </c>
      <c r="I46" s="49" t="n">
        <v>512532.41</v>
      </c>
      <c r="J46" s="49" t="n">
        <v>1624693</v>
      </c>
      <c r="K46" s="49" t="n">
        <v>3050.92</v>
      </c>
      <c r="L46" s="49" t="n">
        <v>0</v>
      </c>
      <c r="M46" s="49" t="n">
        <v>0</v>
      </c>
      <c r="N46" s="55" t="n">
        <v>0</v>
      </c>
      <c r="O46" s="55" t="n">
        <v>292220.41</v>
      </c>
      <c r="P46" s="34" t="n">
        <f aca="false">(F46/E46)*100</f>
        <v>52.6231709561486</v>
      </c>
      <c r="Q46" s="39"/>
    </row>
    <row r="47" s="14" customFormat="true" ht="12" hidden="false" customHeight="false" outlineLevel="0" collapsed="false">
      <c r="A47" s="10"/>
      <c r="B47" s="90" t="n">
        <v>85204</v>
      </c>
      <c r="C47" s="91" t="s">
        <v>96</v>
      </c>
      <c r="D47" s="49" t="n">
        <v>1916038</v>
      </c>
      <c r="E47" s="49" t="n">
        <v>1916038</v>
      </c>
      <c r="F47" s="32" t="n">
        <v>874679.92</v>
      </c>
      <c r="G47" s="38" t="n">
        <f aca="false">SUM(H47:M47)</f>
        <v>874679.92</v>
      </c>
      <c r="H47" s="49" t="n">
        <v>80781.17</v>
      </c>
      <c r="I47" s="49" t="n">
        <v>0</v>
      </c>
      <c r="J47" s="49" t="n">
        <v>66333.6</v>
      </c>
      <c r="K47" s="49" t="n">
        <v>727565.15</v>
      </c>
      <c r="L47" s="49" t="n">
        <v>0</v>
      </c>
      <c r="M47" s="49" t="n">
        <v>0</v>
      </c>
      <c r="N47" s="55" t="n">
        <v>0</v>
      </c>
      <c r="O47" s="55" t="n">
        <v>0</v>
      </c>
      <c r="P47" s="34" t="n">
        <f aca="false">(F47/E47)*100</f>
        <v>45.6504474337148</v>
      </c>
    </row>
    <row r="48" s="14" customFormat="true" ht="24" hidden="false" customHeight="false" outlineLevel="0" collapsed="false">
      <c r="A48" s="10"/>
      <c r="B48" s="53" t="n">
        <v>85218</v>
      </c>
      <c r="C48" s="45" t="s">
        <v>97</v>
      </c>
      <c r="D48" s="49" t="n">
        <v>534209</v>
      </c>
      <c r="E48" s="32" t="n">
        <v>543709</v>
      </c>
      <c r="F48" s="32" t="n">
        <v>351536.95</v>
      </c>
      <c r="G48" s="38" t="n">
        <f aca="false">SUM(H48:M48)</f>
        <v>351536.95</v>
      </c>
      <c r="H48" s="32" t="n">
        <v>269883.22</v>
      </c>
      <c r="I48" s="32" t="n">
        <v>81653.73</v>
      </c>
      <c r="J48" s="32" t="n">
        <v>0</v>
      </c>
      <c r="K48" s="32" t="n">
        <v>0</v>
      </c>
      <c r="L48" s="32" t="n">
        <v>0</v>
      </c>
      <c r="M48" s="32" t="n">
        <v>0</v>
      </c>
      <c r="N48" s="33" t="n">
        <v>0</v>
      </c>
      <c r="O48" s="33" t="n">
        <v>0</v>
      </c>
      <c r="P48" s="46" t="n">
        <f aca="false">(F48/E48)*100</f>
        <v>64.6553487251453</v>
      </c>
    </row>
    <row r="49" s="14" customFormat="true" ht="48" hidden="false" customHeight="false" outlineLevel="0" collapsed="false">
      <c r="A49" s="10"/>
      <c r="B49" s="53" t="n">
        <v>85220</v>
      </c>
      <c r="C49" s="54" t="s">
        <v>98</v>
      </c>
      <c r="D49" s="49" t="n">
        <v>70103</v>
      </c>
      <c r="E49" s="49" t="n">
        <v>70103</v>
      </c>
      <c r="F49" s="32" t="n">
        <v>38398.5</v>
      </c>
      <c r="G49" s="38" t="n">
        <f aca="false">SUM(H49:M49)</f>
        <v>38398.5</v>
      </c>
      <c r="H49" s="49" t="n">
        <v>28795.67</v>
      </c>
      <c r="I49" s="49" t="n">
        <v>9602.83</v>
      </c>
      <c r="J49" s="49" t="n">
        <v>0</v>
      </c>
      <c r="K49" s="49" t="n">
        <v>0</v>
      </c>
      <c r="L49" s="49" t="n">
        <v>0</v>
      </c>
      <c r="M49" s="49" t="n">
        <v>0</v>
      </c>
      <c r="N49" s="55" t="n">
        <v>0</v>
      </c>
      <c r="O49" s="55" t="n">
        <v>0</v>
      </c>
      <c r="P49" s="46" t="n">
        <f aca="false">(F49/E49)*100</f>
        <v>54.7744033778868</v>
      </c>
    </row>
    <row r="50" s="14" customFormat="true" ht="15" hidden="false" customHeight="true" outlineLevel="0" collapsed="false">
      <c r="A50" s="10"/>
      <c r="B50" s="92" t="n">
        <v>85295</v>
      </c>
      <c r="C50" s="54" t="s">
        <v>69</v>
      </c>
      <c r="D50" s="49" t="n">
        <v>100000</v>
      </c>
      <c r="E50" s="49" t="n">
        <v>96000</v>
      </c>
      <c r="F50" s="32" t="n">
        <v>0</v>
      </c>
      <c r="G50" s="38" t="n">
        <f aca="false">SUM(H50:M50)</f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5" t="n">
        <v>0</v>
      </c>
      <c r="O50" s="55" t="n">
        <v>0</v>
      </c>
      <c r="P50" s="34" t="n">
        <f aca="false">(F50/E50)*100</f>
        <v>0</v>
      </c>
    </row>
    <row r="51" s="14" customFormat="true" ht="36" hidden="false" customHeight="false" outlineLevel="0" collapsed="false">
      <c r="A51" s="93" t="n">
        <v>853</v>
      </c>
      <c r="B51" s="94"/>
      <c r="C51" s="26" t="s">
        <v>99</v>
      </c>
      <c r="D51" s="27" t="n">
        <f aca="false">SUM(D52:D54)</f>
        <v>3697922.83</v>
      </c>
      <c r="E51" s="27" t="n">
        <f aca="false">SUM(E52:E54)</f>
        <v>3797456.83</v>
      </c>
      <c r="F51" s="27" t="n">
        <f aca="false">SUM(F52:F54)</f>
        <v>1564111.09</v>
      </c>
      <c r="G51" s="27" t="n">
        <f aca="false">SUM(G52:G54)</f>
        <v>1564111.09</v>
      </c>
      <c r="H51" s="27" t="n">
        <f aca="false">SUM(H52:H54)</f>
        <v>838861.39</v>
      </c>
      <c r="I51" s="27" t="n">
        <f aca="false">SUM(I52:I54)</f>
        <v>112640.58</v>
      </c>
      <c r="J51" s="27" t="n">
        <f aca="false">SUM(J52:J54)</f>
        <v>43776</v>
      </c>
      <c r="K51" s="27" t="n">
        <f aca="false">SUM(K52:K54)</f>
        <v>180</v>
      </c>
      <c r="L51" s="27" t="n">
        <f aca="false">SUM(L52:L54)</f>
        <v>568653.12</v>
      </c>
      <c r="M51" s="27" t="n">
        <f aca="false">SUM(M52:M54)</f>
        <v>0</v>
      </c>
      <c r="N51" s="27" t="n">
        <v>0</v>
      </c>
      <c r="O51" s="27" t="n">
        <f aca="false">SUM(O52:O54)</f>
        <v>0</v>
      </c>
      <c r="P51" s="35" t="n">
        <f aca="false">(F51/E51)*100</f>
        <v>41.1883837004672</v>
      </c>
    </row>
    <row r="52" s="75" customFormat="true" ht="36" hidden="false" customHeight="false" outlineLevel="0" collapsed="false">
      <c r="A52" s="95"/>
      <c r="B52" s="96" t="s">
        <v>100</v>
      </c>
      <c r="C52" s="81" t="s">
        <v>101</v>
      </c>
      <c r="D52" s="69" t="n">
        <v>87132</v>
      </c>
      <c r="E52" s="69" t="n">
        <v>88776</v>
      </c>
      <c r="F52" s="38" t="n">
        <v>43776</v>
      </c>
      <c r="G52" s="38" t="n">
        <f aca="false">SUM(H52:M52)</f>
        <v>43776</v>
      </c>
      <c r="H52" s="69" t="n">
        <v>0</v>
      </c>
      <c r="I52" s="69" t="n">
        <v>0</v>
      </c>
      <c r="J52" s="69" t="n">
        <v>43776</v>
      </c>
      <c r="K52" s="69" t="n">
        <v>0</v>
      </c>
      <c r="L52" s="69" t="n">
        <v>0</v>
      </c>
      <c r="M52" s="69" t="n">
        <v>0</v>
      </c>
      <c r="N52" s="82" t="n">
        <v>0</v>
      </c>
      <c r="O52" s="82" t="n">
        <v>0</v>
      </c>
      <c r="P52" s="46" t="n">
        <f aca="false">(F52/E52)*100</f>
        <v>49.3106244931062</v>
      </c>
      <c r="Q52" s="97"/>
      <c r="R52" s="97"/>
    </row>
    <row r="53" s="14" customFormat="true" ht="12" hidden="false" customHeight="false" outlineLevel="0" collapsed="false">
      <c r="A53" s="95"/>
      <c r="B53" s="74" t="n">
        <v>85333</v>
      </c>
      <c r="C53" s="54" t="s">
        <v>102</v>
      </c>
      <c r="D53" s="49" t="n">
        <v>1770569</v>
      </c>
      <c r="E53" s="49" t="n">
        <v>1770569</v>
      </c>
      <c r="F53" s="32" t="n">
        <v>906024.07</v>
      </c>
      <c r="G53" s="38" t="n">
        <f aca="false">SUM(H53:M53)</f>
        <v>906024.07</v>
      </c>
      <c r="H53" s="49" t="n">
        <v>804780.39</v>
      </c>
      <c r="I53" s="49" t="n">
        <v>101063.68</v>
      </c>
      <c r="J53" s="49" t="n">
        <v>0</v>
      </c>
      <c r="K53" s="49" t="n">
        <v>180</v>
      </c>
      <c r="L53" s="49" t="n">
        <v>0</v>
      </c>
      <c r="M53" s="49" t="n">
        <v>0</v>
      </c>
      <c r="N53" s="55" t="n">
        <v>0</v>
      </c>
      <c r="O53" s="55" t="n">
        <v>0</v>
      </c>
      <c r="P53" s="34" t="n">
        <f aca="false">(F53/E53)*100</f>
        <v>51.1713505658351</v>
      </c>
    </row>
    <row r="54" s="14" customFormat="true" ht="12" hidden="false" customHeight="false" outlineLevel="0" collapsed="false">
      <c r="A54" s="95"/>
      <c r="B54" s="53" t="n">
        <v>85395</v>
      </c>
      <c r="C54" s="54" t="s">
        <v>103</v>
      </c>
      <c r="D54" s="49" t="n">
        <v>1840221.83</v>
      </c>
      <c r="E54" s="49" t="n">
        <v>1938111.83</v>
      </c>
      <c r="F54" s="32" t="n">
        <v>614311.02</v>
      </c>
      <c r="G54" s="38" t="n">
        <f aca="false">SUM(H54:M54)</f>
        <v>614311.02</v>
      </c>
      <c r="H54" s="49" t="n">
        <v>34081</v>
      </c>
      <c r="I54" s="49" t="n">
        <v>11576.9</v>
      </c>
      <c r="J54" s="49" t="n">
        <v>0</v>
      </c>
      <c r="K54" s="49" t="n">
        <v>0</v>
      </c>
      <c r="L54" s="49" t="n">
        <v>568653.12</v>
      </c>
      <c r="M54" s="49" t="n">
        <v>0</v>
      </c>
      <c r="N54" s="55" t="n">
        <v>0</v>
      </c>
      <c r="O54" s="55" t="n">
        <v>0</v>
      </c>
      <c r="P54" s="34" t="n">
        <f aca="false">(F54/E54)*100</f>
        <v>31.6963660450904</v>
      </c>
    </row>
    <row r="55" s="51" customFormat="true" ht="24" hidden="false" customHeight="false" outlineLevel="0" collapsed="false">
      <c r="A55" s="98" t="n">
        <v>854</v>
      </c>
      <c r="B55" s="25"/>
      <c r="C55" s="26" t="s">
        <v>104</v>
      </c>
      <c r="D55" s="27" t="n">
        <f aca="false">SUM(D56:D62)</f>
        <v>5092813</v>
      </c>
      <c r="E55" s="27" t="n">
        <f aca="false">SUM(E56:E62)</f>
        <v>4691655.66</v>
      </c>
      <c r="F55" s="27" t="n">
        <f aca="false">SUM(F56:F62)</f>
        <v>2255640.58</v>
      </c>
      <c r="G55" s="27" t="n">
        <f aca="false">SUM(G56:G62)</f>
        <v>2192653.18</v>
      </c>
      <c r="H55" s="27" t="n">
        <f aca="false">SUM(H56:H62)</f>
        <v>1489344.65</v>
      </c>
      <c r="I55" s="27" t="n">
        <f aca="false">SUM(I56:I62)</f>
        <v>646600.34</v>
      </c>
      <c r="J55" s="27" t="n">
        <f aca="false">SUM(J56:J62)</f>
        <v>45000</v>
      </c>
      <c r="K55" s="27" t="n">
        <f aca="false">SUM(K56:K62)</f>
        <v>11708.19</v>
      </c>
      <c r="L55" s="27" t="n">
        <f aca="false">SUM(L56:L62)</f>
        <v>0</v>
      </c>
      <c r="M55" s="27" t="n">
        <f aca="false">SUM(M56:M62)</f>
        <v>0</v>
      </c>
      <c r="N55" s="27" t="n">
        <v>0</v>
      </c>
      <c r="O55" s="27" t="n">
        <f aca="false">SUM(O56:O62)</f>
        <v>62987.4</v>
      </c>
      <c r="P55" s="35" t="n">
        <f aca="false">(F55/E55)*100</f>
        <v>48.0777095222713</v>
      </c>
      <c r="Q55" s="52"/>
    </row>
    <row r="56" s="75" customFormat="true" ht="24" hidden="false" customHeight="false" outlineLevel="0" collapsed="false">
      <c r="A56" s="44"/>
      <c r="B56" s="90" t="n">
        <v>85403</v>
      </c>
      <c r="C56" s="54" t="s">
        <v>105</v>
      </c>
      <c r="D56" s="49" t="n">
        <v>1520969</v>
      </c>
      <c r="E56" s="49" t="n">
        <v>1520719</v>
      </c>
      <c r="F56" s="32" t="n">
        <v>871218.18</v>
      </c>
      <c r="G56" s="38" t="n">
        <f aca="false">SUM(H56:M56)</f>
        <v>871218.18</v>
      </c>
      <c r="H56" s="49" t="n">
        <v>591059.32</v>
      </c>
      <c r="I56" s="49" t="n">
        <v>275897.28</v>
      </c>
      <c r="J56" s="49" t="n">
        <v>0</v>
      </c>
      <c r="K56" s="49" t="n">
        <v>4261.58</v>
      </c>
      <c r="L56" s="49" t="n">
        <v>0</v>
      </c>
      <c r="M56" s="49" t="n">
        <v>0</v>
      </c>
      <c r="N56" s="55" t="n">
        <v>0</v>
      </c>
      <c r="O56" s="55" t="n">
        <v>0</v>
      </c>
      <c r="P56" s="46" t="n">
        <f aca="false">(F56/E56)*100</f>
        <v>57.2898859026553</v>
      </c>
    </row>
    <row r="57" s="75" customFormat="true" ht="36" hidden="false" customHeight="false" outlineLevel="0" collapsed="false">
      <c r="A57" s="44"/>
      <c r="B57" s="90" t="n">
        <v>85406</v>
      </c>
      <c r="C57" s="54" t="s">
        <v>106</v>
      </c>
      <c r="D57" s="49" t="n">
        <v>1353672</v>
      </c>
      <c r="E57" s="49" t="n">
        <v>1361200</v>
      </c>
      <c r="F57" s="32" t="n">
        <v>735563.65</v>
      </c>
      <c r="G57" s="38" t="n">
        <f aca="false">SUM(H57:M57)</f>
        <v>735563.65</v>
      </c>
      <c r="H57" s="49" t="n">
        <v>637016.39</v>
      </c>
      <c r="I57" s="49" t="n">
        <v>98091.25</v>
      </c>
      <c r="J57" s="49" t="n">
        <v>0</v>
      </c>
      <c r="K57" s="49" t="n">
        <v>456.01</v>
      </c>
      <c r="L57" s="49" t="n">
        <v>0</v>
      </c>
      <c r="M57" s="49" t="n">
        <v>0</v>
      </c>
      <c r="N57" s="55" t="n">
        <v>0</v>
      </c>
      <c r="O57" s="55" t="n">
        <v>0</v>
      </c>
      <c r="P57" s="46" t="n">
        <f aca="false">(F57/E57)*100</f>
        <v>54.0378820158684</v>
      </c>
    </row>
    <row r="58" s="75" customFormat="true" ht="24" hidden="false" customHeight="false" outlineLevel="0" collapsed="false">
      <c r="A58" s="44"/>
      <c r="B58" s="90" t="s">
        <v>107</v>
      </c>
      <c r="C58" s="54" t="s">
        <v>108</v>
      </c>
      <c r="D58" s="49" t="n">
        <v>90000</v>
      </c>
      <c r="E58" s="49" t="n">
        <v>90000</v>
      </c>
      <c r="F58" s="32" t="n">
        <v>45000</v>
      </c>
      <c r="G58" s="38" t="n">
        <f aca="false">SUM(H58:M58)</f>
        <v>45000</v>
      </c>
      <c r="H58" s="49" t="n">
        <v>0</v>
      </c>
      <c r="I58" s="49" t="n">
        <v>0</v>
      </c>
      <c r="J58" s="49" t="n">
        <v>45000</v>
      </c>
      <c r="K58" s="49" t="n">
        <v>0</v>
      </c>
      <c r="L58" s="49" t="n">
        <v>0</v>
      </c>
      <c r="M58" s="49" t="n">
        <v>0</v>
      </c>
      <c r="N58" s="55" t="n">
        <v>0</v>
      </c>
      <c r="O58" s="55" t="n">
        <v>0</v>
      </c>
      <c r="P58" s="46" t="n">
        <f aca="false">(F58/E58)*100</f>
        <v>50</v>
      </c>
    </row>
    <row r="59" s="75" customFormat="true" ht="12" hidden="false" customHeight="false" outlineLevel="0" collapsed="false">
      <c r="A59" s="44"/>
      <c r="B59" s="90" t="n">
        <v>85410</v>
      </c>
      <c r="C59" s="54" t="s">
        <v>109</v>
      </c>
      <c r="D59" s="49" t="n">
        <v>1107195</v>
      </c>
      <c r="E59" s="49" t="n">
        <v>1106287.66</v>
      </c>
      <c r="F59" s="32" t="n">
        <v>534525.35</v>
      </c>
      <c r="G59" s="38" t="n">
        <f aca="false">SUM(H59:M59)</f>
        <v>534525.35</v>
      </c>
      <c r="H59" s="49" t="n">
        <v>261268.94</v>
      </c>
      <c r="I59" s="49" t="n">
        <v>272611.81</v>
      </c>
      <c r="J59" s="49" t="n">
        <v>0</v>
      </c>
      <c r="K59" s="49" t="n">
        <v>644.6</v>
      </c>
      <c r="L59" s="49" t="n">
        <v>0</v>
      </c>
      <c r="M59" s="49" t="n">
        <v>0</v>
      </c>
      <c r="N59" s="55" t="n">
        <v>0</v>
      </c>
      <c r="O59" s="55" t="n">
        <v>0</v>
      </c>
      <c r="P59" s="34" t="n">
        <f aca="false">(F59/E59)*100</f>
        <v>48.3170308525361</v>
      </c>
    </row>
    <row r="60" s="75" customFormat="true" ht="12" hidden="false" customHeight="false" outlineLevel="0" collapsed="false">
      <c r="A60" s="44"/>
      <c r="B60" s="53" t="n">
        <v>85415</v>
      </c>
      <c r="C60" s="54" t="s">
        <v>110</v>
      </c>
      <c r="D60" s="49" t="n">
        <v>30000</v>
      </c>
      <c r="E60" s="49" t="n">
        <v>30000</v>
      </c>
      <c r="F60" s="32" t="n">
        <v>6346</v>
      </c>
      <c r="G60" s="38" t="n">
        <f aca="false">SUM(H60:M60)</f>
        <v>6346</v>
      </c>
      <c r="H60" s="49" t="n">
        <v>0</v>
      </c>
      <c r="I60" s="49" t="n">
        <v>0</v>
      </c>
      <c r="J60" s="49" t="n">
        <v>0</v>
      </c>
      <c r="K60" s="49" t="n">
        <v>6346</v>
      </c>
      <c r="L60" s="49" t="n">
        <v>0</v>
      </c>
      <c r="M60" s="49" t="n">
        <v>0</v>
      </c>
      <c r="N60" s="55" t="n">
        <v>0</v>
      </c>
      <c r="O60" s="55" t="n">
        <v>0</v>
      </c>
      <c r="P60" s="34" t="n">
        <f aca="false">(F60/E60)*100</f>
        <v>21.1533333333333</v>
      </c>
    </row>
    <row r="61" s="75" customFormat="true" ht="24" hidden="false" customHeight="false" outlineLevel="0" collapsed="false">
      <c r="A61" s="44"/>
      <c r="B61" s="90" t="n">
        <v>85446</v>
      </c>
      <c r="C61" s="86" t="s">
        <v>86</v>
      </c>
      <c r="D61" s="87" t="n">
        <v>14000</v>
      </c>
      <c r="E61" s="99" t="n">
        <v>14000</v>
      </c>
      <c r="F61" s="100" t="n">
        <v>0</v>
      </c>
      <c r="G61" s="101" t="n">
        <f aca="false">SUM(H61:M61)</f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8" t="n">
        <v>0</v>
      </c>
      <c r="O61" s="88" t="n">
        <v>0</v>
      </c>
      <c r="P61" s="102" t="n">
        <f aca="false">(F61/E61)*100</f>
        <v>0</v>
      </c>
    </row>
    <row r="62" s="75" customFormat="true" ht="12" hidden="false" customHeight="false" outlineLevel="0" collapsed="false">
      <c r="A62" s="44"/>
      <c r="B62" s="53" t="s">
        <v>111</v>
      </c>
      <c r="C62" s="54" t="s">
        <v>69</v>
      </c>
      <c r="D62" s="49" t="n">
        <v>976977</v>
      </c>
      <c r="E62" s="49" t="n">
        <v>569449</v>
      </c>
      <c r="F62" s="49" t="n">
        <v>62987.4</v>
      </c>
      <c r="G62" s="69" t="n">
        <f aca="false">SUM(H62:M62)</f>
        <v>0</v>
      </c>
      <c r="H62" s="49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8" t="n">
        <v>0</v>
      </c>
      <c r="O62" s="88" t="n">
        <v>62987.4</v>
      </c>
      <c r="P62" s="103" t="n">
        <f aca="false">(F62/E62)*100</f>
        <v>11.0611134623118</v>
      </c>
    </row>
    <row r="63" s="105" customFormat="true" ht="48" hidden="false" customHeight="false" outlineLevel="0" collapsed="false">
      <c r="A63" s="78" t="s">
        <v>112</v>
      </c>
      <c r="B63" s="25"/>
      <c r="C63" s="26" t="s">
        <v>113</v>
      </c>
      <c r="D63" s="27" t="n">
        <f aca="false">SUM(D64:D67)</f>
        <v>1199490</v>
      </c>
      <c r="E63" s="27" t="n">
        <f aca="false">SUM(E64:E67)</f>
        <v>97000</v>
      </c>
      <c r="F63" s="27" t="n">
        <f aca="false">SUM(F64:F67)</f>
        <v>31720</v>
      </c>
      <c r="G63" s="27" t="n">
        <f aca="false">SUM(G64:G67)</f>
        <v>31720</v>
      </c>
      <c r="H63" s="27" t="n">
        <f aca="false">SUM(H64:H67)</f>
        <v>0</v>
      </c>
      <c r="I63" s="27" t="n">
        <f aca="false">SUM(I64:I67)</f>
        <v>31720</v>
      </c>
      <c r="J63" s="27" t="n">
        <f aca="false">SUM(J64:J67)</f>
        <v>0</v>
      </c>
      <c r="K63" s="27" t="n">
        <f aca="false">SUM(K64:K67)</f>
        <v>0</v>
      </c>
      <c r="L63" s="27" t="n">
        <f aca="false">SUM(L64:L67)</f>
        <v>0</v>
      </c>
      <c r="M63" s="27" t="n">
        <f aca="false">SUM(M64:M67)</f>
        <v>0</v>
      </c>
      <c r="N63" s="27" t="n">
        <f aca="false">SUM(N64:N67)</f>
        <v>0</v>
      </c>
      <c r="O63" s="27" t="n">
        <f aca="false">SUM(O64:O65)</f>
        <v>0</v>
      </c>
      <c r="P63" s="104" t="n">
        <f aca="false">(F63/E63)*100</f>
        <v>32.7010309278351</v>
      </c>
    </row>
    <row r="64" s="75" customFormat="true" ht="26.25" hidden="false" customHeight="true" outlineLevel="0" collapsed="false">
      <c r="A64" s="29"/>
      <c r="B64" s="53" t="s">
        <v>114</v>
      </c>
      <c r="C64" s="54" t="s">
        <v>115</v>
      </c>
      <c r="D64" s="32" t="n">
        <v>6000</v>
      </c>
      <c r="E64" s="32" t="n">
        <v>11130</v>
      </c>
      <c r="F64" s="32" t="n">
        <v>0</v>
      </c>
      <c r="G64" s="38" t="n">
        <f aca="false">SUM(H64:M64)</f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3" t="n">
        <v>0</v>
      </c>
      <c r="O64" s="33" t="n">
        <v>0</v>
      </c>
      <c r="P64" s="102" t="n">
        <f aca="false">(F64/E64)*100</f>
        <v>0</v>
      </c>
    </row>
    <row r="65" s="75" customFormat="true" ht="12" hidden="false" customHeight="false" outlineLevel="0" collapsed="false">
      <c r="A65" s="29"/>
      <c r="B65" s="53" t="s">
        <v>116</v>
      </c>
      <c r="C65" s="54" t="s">
        <v>117</v>
      </c>
      <c r="D65" s="49" t="n">
        <v>6000</v>
      </c>
      <c r="E65" s="49" t="n">
        <v>6000</v>
      </c>
      <c r="F65" s="32" t="n">
        <v>0</v>
      </c>
      <c r="G65" s="38" t="n">
        <f aca="false">SUM(H65:M65)</f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5" t="n">
        <v>0</v>
      </c>
      <c r="O65" s="55" t="n">
        <v>0</v>
      </c>
      <c r="P65" s="102" t="n">
        <f aca="false">(F65/E65)*100</f>
        <v>0</v>
      </c>
    </row>
    <row r="66" s="75" customFormat="true" ht="48" hidden="false" customHeight="false" outlineLevel="0" collapsed="false">
      <c r="A66" s="29"/>
      <c r="B66" s="53" t="s">
        <v>118</v>
      </c>
      <c r="C66" s="54" t="s">
        <v>119</v>
      </c>
      <c r="D66" s="49" t="n">
        <v>1187490</v>
      </c>
      <c r="E66" s="49" t="n">
        <v>0</v>
      </c>
      <c r="F66" s="32" t="n">
        <v>0</v>
      </c>
      <c r="G66" s="38" t="n">
        <f aca="false">SUM(H66:M66)</f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55" t="n">
        <v>0</v>
      </c>
      <c r="O66" s="55" t="n">
        <v>0</v>
      </c>
      <c r="P66" s="102"/>
    </row>
    <row r="67" s="75" customFormat="true" ht="12" hidden="false" customHeight="false" outlineLevel="0" collapsed="false">
      <c r="A67" s="29"/>
      <c r="B67" s="53" t="s">
        <v>120</v>
      </c>
      <c r="C67" s="54" t="s">
        <v>69</v>
      </c>
      <c r="D67" s="49" t="n">
        <v>0</v>
      </c>
      <c r="E67" s="49" t="n">
        <v>79870</v>
      </c>
      <c r="F67" s="32" t="n">
        <v>31720</v>
      </c>
      <c r="G67" s="38" t="n">
        <f aca="false">SUM(H67:M67)</f>
        <v>31720</v>
      </c>
      <c r="H67" s="49" t="n">
        <v>0</v>
      </c>
      <c r="I67" s="49" t="n">
        <v>31720</v>
      </c>
      <c r="J67" s="49" t="n">
        <v>0</v>
      </c>
      <c r="K67" s="49" t="n">
        <v>0</v>
      </c>
      <c r="L67" s="49" t="n">
        <v>0</v>
      </c>
      <c r="M67" s="49" t="n">
        <v>0</v>
      </c>
      <c r="N67" s="55" t="n">
        <v>0</v>
      </c>
      <c r="O67" s="55" t="n">
        <v>0</v>
      </c>
      <c r="P67" s="102" t="n">
        <f aca="false">(F67/E67)*100</f>
        <v>39.714536121197</v>
      </c>
    </row>
    <row r="68" s="51" customFormat="true" ht="36" hidden="false" customHeight="false" outlineLevel="0" collapsed="false">
      <c r="A68" s="24" t="n">
        <v>921</v>
      </c>
      <c r="B68" s="25"/>
      <c r="C68" s="26" t="s">
        <v>121</v>
      </c>
      <c r="D68" s="27" t="n">
        <f aca="false">SUM(D69:D70)</f>
        <v>95000</v>
      </c>
      <c r="E68" s="27" t="n">
        <f aca="false">SUM(E69:E70)</f>
        <v>92000</v>
      </c>
      <c r="F68" s="27" t="n">
        <f aca="false">SUM(F69:F70)</f>
        <v>10500</v>
      </c>
      <c r="G68" s="27" t="n">
        <f aca="false">SUM(G69:G70)</f>
        <v>10500</v>
      </c>
      <c r="H68" s="27" t="n">
        <f aca="false">SUM(H69:H69)</f>
        <v>0</v>
      </c>
      <c r="I68" s="27" t="n">
        <f aca="false">SUM(I69:I69)</f>
        <v>0</v>
      </c>
      <c r="J68" s="27" t="n">
        <f aca="false">SUM(J69:J70)</f>
        <v>10500</v>
      </c>
      <c r="K68" s="27" t="n">
        <f aca="false">SUM(K69:K69)</f>
        <v>0</v>
      </c>
      <c r="L68" s="27" t="n">
        <f aca="false">SUM(L69:L69)</f>
        <v>0</v>
      </c>
      <c r="M68" s="27" t="n">
        <f aca="false">SUM(M69:M69)</f>
        <v>0</v>
      </c>
      <c r="N68" s="27" t="n">
        <f aca="false">SUM(N69:N69)</f>
        <v>0</v>
      </c>
      <c r="O68" s="27" t="n">
        <f aca="false">SUM(O69:O69)</f>
        <v>0</v>
      </c>
      <c r="P68" s="35" t="n">
        <f aca="false">(F68/E68)*100</f>
        <v>11.4130434782609</v>
      </c>
    </row>
    <row r="69" s="75" customFormat="true" ht="12" hidden="false" customHeight="false" outlineLevel="0" collapsed="false">
      <c r="A69" s="106"/>
      <c r="B69" s="53" t="n">
        <v>92116</v>
      </c>
      <c r="C69" s="54" t="s">
        <v>122</v>
      </c>
      <c r="D69" s="49" t="n">
        <v>20000</v>
      </c>
      <c r="E69" s="49" t="n">
        <v>20000</v>
      </c>
      <c r="F69" s="32" t="n">
        <v>8000</v>
      </c>
      <c r="G69" s="38" t="n">
        <f aca="false">SUM(H69:M69)</f>
        <v>8000</v>
      </c>
      <c r="H69" s="49" t="n">
        <v>0</v>
      </c>
      <c r="I69" s="49" t="n">
        <v>0</v>
      </c>
      <c r="J69" s="49" t="n">
        <v>8000</v>
      </c>
      <c r="K69" s="49" t="n">
        <v>0</v>
      </c>
      <c r="L69" s="49" t="n">
        <v>0</v>
      </c>
      <c r="M69" s="49" t="n">
        <v>0</v>
      </c>
      <c r="N69" s="55" t="n">
        <v>0</v>
      </c>
      <c r="O69" s="55" t="n">
        <v>0</v>
      </c>
      <c r="P69" s="34" t="n">
        <f aca="false">(F69/E69)*100</f>
        <v>40</v>
      </c>
    </row>
    <row r="70" s="75" customFormat="true" ht="12" hidden="false" customHeight="false" outlineLevel="0" collapsed="false">
      <c r="A70" s="106"/>
      <c r="B70" s="53" t="s">
        <v>123</v>
      </c>
      <c r="C70" s="54" t="s">
        <v>69</v>
      </c>
      <c r="D70" s="49" t="n">
        <v>75000</v>
      </c>
      <c r="E70" s="49" t="n">
        <v>72000</v>
      </c>
      <c r="F70" s="49" t="n">
        <v>2500</v>
      </c>
      <c r="G70" s="69" t="n">
        <f aca="false">SUM(H70:M70)</f>
        <v>2500</v>
      </c>
      <c r="H70" s="49" t="n">
        <v>0</v>
      </c>
      <c r="I70" s="49" t="n">
        <v>0</v>
      </c>
      <c r="J70" s="49" t="n">
        <v>250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34" t="n">
        <f aca="false">(F70/E70)*100</f>
        <v>3.47222222222222</v>
      </c>
    </row>
    <row r="71" s="75" customFormat="true" ht="24" hidden="false" customHeight="false" outlineLevel="0" collapsed="false">
      <c r="A71" s="70" t="s">
        <v>124</v>
      </c>
      <c r="B71" s="107"/>
      <c r="C71" s="108" t="s">
        <v>125</v>
      </c>
      <c r="D71" s="109" t="n">
        <f aca="false">SUM(D72)</f>
        <v>70000</v>
      </c>
      <c r="E71" s="109" t="n">
        <f aca="false">SUM(E72)</f>
        <v>65500</v>
      </c>
      <c r="F71" s="109" t="n">
        <f aca="false">SUM(F72)</f>
        <v>27080</v>
      </c>
      <c r="G71" s="28" t="n">
        <f aca="false">SUM(G72)</f>
        <v>27080</v>
      </c>
      <c r="H71" s="28" t="n">
        <f aca="false">SUM(H72)</f>
        <v>0</v>
      </c>
      <c r="I71" s="28" t="n">
        <f aca="false">SUM(I72)</f>
        <v>0</v>
      </c>
      <c r="J71" s="28" t="n">
        <f aca="false">SUM(J72)</f>
        <v>27080</v>
      </c>
      <c r="K71" s="28" t="n">
        <f aca="false">SUM(K72)</f>
        <v>0</v>
      </c>
      <c r="L71" s="28" t="n">
        <f aca="false">SUM(L72)</f>
        <v>0</v>
      </c>
      <c r="M71" s="28" t="n">
        <f aca="false">SUM(M72)</f>
        <v>0</v>
      </c>
      <c r="N71" s="28" t="n">
        <f aca="false">N72</f>
        <v>0</v>
      </c>
      <c r="O71" s="28" t="n">
        <f aca="false">SUM(O72)</f>
        <v>0</v>
      </c>
      <c r="P71" s="110" t="n">
        <f aca="false">(F71/E71)*100</f>
        <v>41.3435114503817</v>
      </c>
    </row>
    <row r="72" s="75" customFormat="true" ht="12" hidden="false" customHeight="false" outlineLevel="0" collapsed="false">
      <c r="A72" s="111"/>
      <c r="B72" s="112" t="s">
        <v>126</v>
      </c>
      <c r="C72" s="62" t="s">
        <v>69</v>
      </c>
      <c r="D72" s="64" t="n">
        <v>70000</v>
      </c>
      <c r="E72" s="64" t="n">
        <v>65500</v>
      </c>
      <c r="F72" s="64" t="n">
        <v>27080</v>
      </c>
      <c r="G72" s="64" t="n">
        <f aca="false">SUM(H72:M72)</f>
        <v>27080</v>
      </c>
      <c r="H72" s="64" t="n">
        <v>0</v>
      </c>
      <c r="I72" s="64" t="n">
        <v>0</v>
      </c>
      <c r="J72" s="64" t="n">
        <v>27080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113" t="n">
        <f aca="false">(F72/E72)*100</f>
        <v>41.3435114503817</v>
      </c>
      <c r="Q72" s="114"/>
    </row>
    <row r="73" s="51" customFormat="true" ht="27.75" hidden="false" customHeight="true" outlineLevel="0" collapsed="false">
      <c r="A73" s="115"/>
      <c r="B73" s="116"/>
      <c r="C73" s="117" t="s">
        <v>127</v>
      </c>
      <c r="D73" s="118" t="n">
        <f aca="false">D71+D68+D63+D55+D51+D44+D39+D31+D29+D27+D23+D19+D17+D15+D13+D11+D9</f>
        <v>57173836.65</v>
      </c>
      <c r="E73" s="118" t="n">
        <f aca="false">E71+E68+E63+E55+E51+E44+E39+E31+E29+E27+E23+E19+E17+E15+E13+E11+E9</f>
        <v>58611556.61</v>
      </c>
      <c r="F73" s="118" t="n">
        <f aca="false">F71+F68+F63+F55+F51+F44+F39+F31+F29+F27+F23+F19+F17+F15+F13+F11+F9</f>
        <v>26523623.43</v>
      </c>
      <c r="G73" s="118" t="n">
        <f aca="false">G71+G68+G63+G55+G51+G44+G39+G31+G29+G27+G23+G19+G17+G15+G13+G11+G9</f>
        <v>25009536.7</v>
      </c>
      <c r="H73" s="118" t="n">
        <f aca="false">H71+H68+H63+H55+H51+H44+H39+H31+H29+H27+H23+H19+H17+H15+H13+H11+H9</f>
        <v>12916947.55</v>
      </c>
      <c r="I73" s="118" t="n">
        <f aca="false">I71+I68+I63+I55+I51+I44+I39+I31+I29+I27+I23+I19+I17+I15+I13+I11+I9</f>
        <v>7498160.75</v>
      </c>
      <c r="J73" s="118" t="n">
        <f aca="false">J71+J68+J63+J55+J51+J44+J39+J31+J29+J27+J23+J19+J17+J15+J13+J11+J9</f>
        <v>2532380.73</v>
      </c>
      <c r="K73" s="118" t="n">
        <f aca="false">K71+K68+K63+K55+K51+K44+K39+K31+K29+K27+K23+K19+K17+K15+K13+K11+K9</f>
        <v>1004730.32</v>
      </c>
      <c r="L73" s="118" t="n">
        <f aca="false">L71+L68+L63+L55+L51+L44+L39+L31+L29+L27+L23+L19+L17+L15+L13+L11+L9</f>
        <v>605929.82</v>
      </c>
      <c r="M73" s="118" t="n">
        <f aca="false">M71+M68+M63+M55+M51+M44+M39+M31+M29+M27+M23+M19+M17+M15+M13+M11+M9</f>
        <v>0</v>
      </c>
      <c r="N73" s="118" t="n">
        <f aca="false">N71+N68+N63+N55+N51+N44+N39+N31+N29+N27+N23+N19+N17+N15+N13+N11+N9</f>
        <v>451387.53</v>
      </c>
      <c r="O73" s="118" t="n">
        <f aca="false">O71+O68+O63+O55+O51+O44+O39+O31+O29+O27+O23+O19+O17+O15+O13+O11+O9</f>
        <v>1514086.73</v>
      </c>
      <c r="P73" s="119" t="n">
        <f aca="false">(F73/E73)*100</f>
        <v>45.2532315537832</v>
      </c>
      <c r="Q73" s="52"/>
    </row>
    <row r="74" customFormat="false" ht="12.75" hidden="false" customHeight="false" outlineLevel="0" collapsed="false">
      <c r="G74" s="120"/>
    </row>
    <row r="76" customFormat="false" ht="12.75" hidden="false" customHeight="false" outlineLevel="0" collapsed="false">
      <c r="C76" s="121"/>
      <c r="D76" s="122"/>
      <c r="E76" s="122"/>
      <c r="F76" s="122"/>
      <c r="H76" s="120"/>
    </row>
    <row r="78" customFormat="false" ht="12.75" hidden="false" customHeight="false" outlineLevel="0" collapsed="false">
      <c r="C78" s="123"/>
      <c r="D78" s="124"/>
    </row>
    <row r="80" customFormat="false" ht="12.75" hidden="false" customHeight="false" outlineLevel="0" collapsed="false">
      <c r="J80" s="125"/>
    </row>
  </sheetData>
  <mergeCells count="25">
    <mergeCell ref="A2:P2"/>
    <mergeCell ref="A3:O3"/>
    <mergeCell ref="A4:A7"/>
    <mergeCell ref="B4:B7"/>
    <mergeCell ref="C4:C7"/>
    <mergeCell ref="D4:D7"/>
    <mergeCell ref="E4:E7"/>
    <mergeCell ref="F4:F7"/>
    <mergeCell ref="G4:O4"/>
    <mergeCell ref="P4:P7"/>
    <mergeCell ref="G5:G7"/>
    <mergeCell ref="H5:N5"/>
    <mergeCell ref="O5:O7"/>
    <mergeCell ref="H6:I6"/>
    <mergeCell ref="J6:J7"/>
    <mergeCell ref="K6:K7"/>
    <mergeCell ref="L6:L7"/>
    <mergeCell ref="M6:M7"/>
    <mergeCell ref="N6:N7"/>
    <mergeCell ref="A20:A22"/>
    <mergeCell ref="A32:A38"/>
    <mergeCell ref="A42:A43"/>
    <mergeCell ref="A45:A50"/>
    <mergeCell ref="A52:A54"/>
    <mergeCell ref="A69:A70"/>
  </mergeCells>
  <printOptions headings="false" gridLines="false" gridLinesSet="true" horizontalCentered="false" verticalCentered="false"/>
  <pageMargins left="0.170138888888889" right="0.170138888888889" top="0.670138888888889" bottom="0.590277777777778" header="0.354166666666667" footer="0.511805555555556"/>
  <pageSetup paperSize="9" scale="79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Informacja o przebiegu wykonania budżetu Powiatu Gryfińskiego za I półrocze  2010 roku &amp;R&amp;8Tabela Nr 8</oddHeader>
    <oddFooter>&amp;RCzęść tabelaryczna - strona &amp;P</oddFooter>
  </headerFooter>
  <rowBreaks count="2" manualBreakCount="2">
    <brk id="2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30T10:20:21Z</cp:lastPrinted>
  <dcterms:modified xsi:type="dcterms:W3CDTF">2010-07-30T10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