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0"/>
  </bookViews>
  <sheets>
    <sheet name="Tab. 1 dochody" sheetId="1" state="visible" r:id="rId2"/>
    <sheet name="Tab. 2 doch.wg żródeł" sheetId="2" state="visible" r:id="rId3"/>
    <sheet name="Tab. 3 doch. własne" sheetId="3" state="visible" r:id="rId4"/>
    <sheet name="Tab. 4 doch. zlecone" sheetId="4" state="visible" r:id="rId5"/>
    <sheet name="Tab. 5 doch. poroz. AR" sheetId="5" state="visible" r:id="rId6"/>
    <sheet name="Tab. 6 doch.poroz. jst" sheetId="6" state="visible" r:id="rId7"/>
    <sheet name="Tab. 7 wydatki" sheetId="7" state="visible" r:id="rId8"/>
    <sheet name="Tab. 8 wyd. własne " sheetId="8" state="visible" r:id="rId9"/>
    <sheet name="Tab. 9 wyd. zlecone" sheetId="9" state="visible" r:id="rId10"/>
    <sheet name="Tab. 10 wyd. poroz AR" sheetId="10" state="visible" r:id="rId11"/>
    <sheet name="Tab. 11 wyd. poroz. JST" sheetId="11" state="visible" r:id="rId12"/>
    <sheet name="Tab. 12 Przychody, rozchody " sheetId="12" state="visible" r:id="rId13"/>
    <sheet name="Tab. 13 PFGZGiK" sheetId="13" state="visible" r:id="rId14"/>
    <sheet name="Tab. 14 WPI" sheetId="14" state="visible" r:id="rId15"/>
    <sheet name="Tab. 15 prog. unijne" sheetId="15" state="visible" r:id="rId16"/>
    <sheet name="Tab.16 dot. celowe dla jst" sheetId="16" state="visible" r:id="rId17"/>
    <sheet name="Tab. 17 dot.celowe in. jedn." sheetId="17" state="visible" r:id="rId18"/>
    <sheet name="Tab. 18 dot. podm. jst" sheetId="18" state="visible" r:id="rId19"/>
    <sheet name="Tab.19 dot. podm in. jedn." sheetId="19" state="visible" r:id="rId20"/>
    <sheet name="Tab. 20 należ. zobowiąz." sheetId="20" state="visible" r:id="rId21"/>
    <sheet name="Tab. 21 SPZOP" sheetId="21" state="visible" r:id="rId22"/>
  </sheets>
  <definedNames>
    <definedName function="false" hidden="false" localSheetId="0" name="_xlnm.Print_Area" vbProcedure="false">'Tab. 1 dochody'!$A$1:$J$188</definedName>
    <definedName function="false" hidden="false" localSheetId="0" name="_xlnm.Print_Titles" vbProcedure="false">'Tab. 1 dochody'!$1:$5</definedName>
    <definedName function="false" hidden="false" localSheetId="9" name="_xlnm.Print_Titles" vbProcedure="false">'Tab. 10 wyd. poroz AR'!$4:$10</definedName>
    <definedName function="false" hidden="false" localSheetId="10" name="_xlnm.Print_Titles" vbProcedure="false">'Tab. 11 wyd. poroz. JST'!$2:$8</definedName>
    <definedName function="false" hidden="false" localSheetId="11" name="_xlnm.Print_Area" vbProcedure="false">'Tab. 12 Przychody, rozchody '!$A$1:$F$23</definedName>
    <definedName function="false" hidden="false" localSheetId="12" name="_xlnm.Print_Area" vbProcedure="false">'Tab. 13 PFGZGiK'!$A$1:$G$25</definedName>
    <definedName function="false" hidden="false" localSheetId="13" name="_xlnm.Print_Area" vbProcedure="false">'Tab. 14 WPI'!$A$1:$O$31</definedName>
    <definedName function="false" hidden="false" localSheetId="13" name="_xlnm.Print_Titles" vbProcedure="false">'Tab. 14 WPI'!$4:$6</definedName>
    <definedName function="false" hidden="false" localSheetId="14" name="_xlnm.Print_Area" vbProcedure="false">'Tab. 15 prog. unijne'!$A$1:$O$19</definedName>
    <definedName function="false" hidden="false" localSheetId="14" name="_xlnm.Print_Titles" vbProcedure="false">'Tab. 15 prog. unijne'!$1:$6</definedName>
    <definedName function="false" hidden="false" localSheetId="16" name="_xlnm.Print_Area" vbProcedure="false">'Tab. 17 dot.celowe in. jedn.'!$A$1:$I$20</definedName>
    <definedName function="false" hidden="false" localSheetId="1" name="_xlnm.Print_Area" vbProcedure="false">'Tab. 2 doch.wg żródeł'!$A$1:$J$257</definedName>
    <definedName function="false" hidden="false" localSheetId="1" name="_xlnm.Print_Titles" vbProcedure="false">'Tab. 2 doch.wg żródeł'!$1:$4</definedName>
    <definedName function="false" hidden="false" localSheetId="2" name="_xlnm.Print_Area" vbProcedure="false">'Tab. 3 doch. własne'!$A$1:$H$162</definedName>
    <definedName function="false" hidden="false" localSheetId="2" name="_xlnm.Print_Titles" vbProcedure="false">'Tab. 3 doch. własne'!$1:$7</definedName>
    <definedName function="false" hidden="false" localSheetId="3" name="_xlnm.Print_Area" vbProcedure="false">'Tab. 4 doch. zlecone'!$A$1:$H$46</definedName>
    <definedName function="false" hidden="false" localSheetId="3" name="_xlnm.Print_Titles" vbProcedure="false">'Tab. 4 doch. zlecone'!$1:$6</definedName>
    <definedName function="false" hidden="false" localSheetId="4" name="_xlnm.Print_Titles" vbProcedure="false">'Tab. 5 doch. poroz. AR'!$2:$7</definedName>
    <definedName function="false" hidden="false" localSheetId="5" name="_xlnm.Print_Titles" vbProcedure="false">'Tab. 6 doch.poroz. jst'!$2:$6</definedName>
    <definedName function="false" hidden="false" localSheetId="6" name="_xlnm.Print_Area" vbProcedure="false">'Tab. 7 wydatki'!$A$1:$P$94</definedName>
    <definedName function="false" hidden="false" localSheetId="6" name="_xlnm.Print_Titles" vbProcedure="false">'Tab. 7 wydatki'!$2:$8</definedName>
    <definedName function="false" hidden="false" localSheetId="7" name="_xlnm.Print_Area" vbProcedure="false">'Tab. 8 wyd. własne '!$A$1:$P$82</definedName>
    <definedName function="false" hidden="false" localSheetId="7" name="_xlnm.Print_Titles" vbProcedure="false">'Tab. 8 wyd. własne '!$2:$8</definedName>
    <definedName function="false" hidden="false" localSheetId="8" name="_xlnm.Print_Area" vbProcedure="false">'Tab. 9 wyd. zlecone'!$A$2:$N$33</definedName>
    <definedName function="false" hidden="false" localSheetId="8" name="_xlnm.Print_Titles" vbProcedure="false">'Tab. 9 wyd. zlecone'!$2:$9</definedName>
    <definedName function="false" hidden="false" localSheetId="15" name="_xlnm.Print_Area" vbProcedure="false">'Tab.16 dot. celowe dla jst'!$A$1:$I$18</definedName>
    <definedName function="false" hidden="false" localSheetId="18" name="_xlnm.Print_Area" vbProcedure="false">'Tab.19 dot. podm in. jedn.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55">
  <si>
    <t xml:space="preserve">Dochody
budżetu Powiatu Gryfińskiego
w 2010 roku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0 r. wg uchwały budżetowej</t>
  </si>
  <si>
    <t xml:space="preserve">Plan po zmianach stan na 31.12.2010 r. </t>
  </si>
  <si>
    <t xml:space="preserve">Wykonanie stan na 31.12.2010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0920</t>
  </si>
  <si>
    <t xml:space="preserve">Pozostałe odsetk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 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2440</t>
  </si>
  <si>
    <t xml:space="preserve">Dotacje otrzymane z państwowych funduszy celowych na realizację zadań bieżących jednostek sektora finansów publicznych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1</t>
  </si>
  <si>
    <t xml:space="preserve">Urzędy naczelnych organów władzy państwowej, kontroli i ochrony prawa oraz sądownictwa 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478</t>
  </si>
  <si>
    <t xml:space="preserve">Usuwanie skutków klęsk żywiołowych</t>
  </si>
  <si>
    <t xml:space="preserve">2130</t>
  </si>
  <si>
    <t xml:space="preserve">Dotacje celowe otrzymane z budżetu państwa na realizację bieżących zadań własnych powiatu</t>
  </si>
  <si>
    <t xml:space="preserve">75495</t>
  </si>
  <si>
    <t xml:space="preserve">Pozostała działalność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8120</t>
  </si>
  <si>
    <t xml:space="preserve">Odsetki od pożyczek udzielonych przez jednostkę samorządu terytorialnego</t>
  </si>
  <si>
    <t xml:space="preserve">75832</t>
  </si>
  <si>
    <t xml:space="preserve">Część równoważąca subwencji ogólnej dla powiatów</t>
  </si>
  <si>
    <t xml:space="preserve">75861</t>
  </si>
  <si>
    <t xml:space="preserve">Regionalne Programy Operacyjne 2007-2013</t>
  </si>
  <si>
    <t xml:space="preserve">6207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2707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31</t>
  </si>
  <si>
    <t xml:space="preserve">Pomoc dla cudzoziemców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08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Otrzymane spadki, zapisy i darowizny w postaci pieniężnej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Ogółem:</t>
  </si>
  <si>
    <t xml:space="preserve">Dochody
budżetu Powiatu Gryfińskiego
w  2010 roku   według źródeł</t>
  </si>
  <si>
    <t xml:space="preserve">Plan po zmianach stan na 31.12.2010 r.</t>
  </si>
  <si>
    <t xml:space="preserve">% wykonania</t>
  </si>
  <si>
    <t xml:space="preserve">Dochody jednostek </t>
  </si>
  <si>
    <t xml:space="preserve">0,00</t>
  </si>
  <si>
    <t xml:space="preserve">Wpływy ze sprzedaży skałdników majątkowych</t>
  </si>
  <si>
    <t xml:space="preserve">Prace geodezyjne i kartogtaficzne (nieinwestycyjne)</t>
  </si>
  <si>
    <t xml:space="preserve">Wpływy z róźnych dochodów</t>
  </si>
  <si>
    <t xml:space="preserve">Bezpieczeństwo publiczne i ochrona przeciwpożarowe</t>
  </si>
  <si>
    <t xml:space="preserve">Licea ogólnokształcące </t>
  </si>
  <si>
    <t xml:space="preserve">Wpływy z róznych dochodów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Urzędy naczelnych organów władzy państwowej, kontroli i ochrony prawa oraz sądownictwa</t>
  </si>
  <si>
    <t xml:space="preserve">zadania powierzone</t>
  </si>
  <si>
    <t xml:space="preserve">zadania własne</t>
  </si>
  <si>
    <t xml:space="preserve">Dotacje z Funduszy Celowych 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Środki z Funduszu Pracy</t>
  </si>
  <si>
    <t xml:space="preserve">8</t>
  </si>
  <si>
    <t xml:space="preserve">Inne dochody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Grzywny i kary pieniężne od osób prawnych i innych jednostek organizacyjnych</t>
  </si>
  <si>
    <t xml:space="preserve">Dochody własne budżetu Powiatu Gryfińskiego w 2010 roku </t>
  </si>
  <si>
    <t xml:space="preserve">Nazwa podziałki klasyfikacji budżetowej</t>
  </si>
  <si>
    <t xml:space="preserve">Plan na 2010 r.            wg uchwały budżetowej</t>
  </si>
  <si>
    <t xml:space="preserve">Plan po zmianach  stan na 31.12.2010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 </t>
  </si>
  <si>
    <t xml:space="preserve">Dotacje otrzymane z funduszy celowych na realizację zadań bieżących jednostek sektora finansów publicznych</t>
  </si>
  <si>
    <t xml:space="preserve">Wpływy ze sprzedaży wyrobów </t>
  </si>
  <si>
    <t xml:space="preserve">OGÓŁEM</t>
  </si>
  <si>
    <t xml:space="preserve">Dochody związane z realizacją zadań z zakresu administracji rządowej oraz innych zadań zleconych ustawami w 2010 roku</t>
  </si>
  <si>
    <t xml:space="preserve">Plan na
2010 r. wg uchwały budżetowej</t>
  </si>
  <si>
    <t xml:space="preserve">Plan po zmianach stan na 31.12.2010r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Opracownia  geodezyjne i kartograficzne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2010 roku  </t>
  </si>
  <si>
    <t xml:space="preserve">Plan  na 2010 r.                               wg uchwały budżetowej</t>
  </si>
  <si>
    <t xml:space="preserve">Plan po zmianach  stan na 31.12.2010r.</t>
  </si>
  <si>
    <t xml:space="preserve">%wykonania                (7/6)</t>
  </si>
  <si>
    <t xml:space="preserve">Dochody związane z realizacją zadań realizowanych w drodze umów lub porozumień z innymi jednostkami samorządu terytorialnego w 2010 roku</t>
  </si>
  <si>
    <t xml:space="preserve">TRANSPORT I ŁĄCZNOŚĆ</t>
  </si>
  <si>
    <t xml:space="preserve">Dotacje celowe otrzymane z gminy na na zadania bieżące realizowane na podstawie porozumień (umów) między jednostkami samorządu terytorialnego</t>
  </si>
  <si>
    <t xml:space="preserve">BEZPIECZEŃSTWO PUBLICZNE I OCHRONA PRZECIWPOŻAROWA</t>
  </si>
  <si>
    <t xml:space="preserve">Wydatki ogółem według kierunków wydatkowania oraz działów i rozdziałów w 2010 roku </t>
  </si>
  <si>
    <t xml:space="preserve">Plan na 2010 r. według uchwały budżetowej</t>
  </si>
  <si>
    <t xml:space="preserve">Plan po zmianach stan na 31.12.2010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Wynagrodze-nia i składki od nich naliczane</t>
  </si>
  <si>
    <t xml:space="preserve">Wydatki związane z realizacją zadań statutowych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ZIAŁALNOŚĆ USŁUGOWA</t>
  </si>
  <si>
    <t xml:space="preserve">75019</t>
  </si>
  <si>
    <t xml:space="preserve">Rady powiatów</t>
  </si>
  <si>
    <t xml:space="preserve">75075</t>
  </si>
  <si>
    <t xml:space="preserve">Promocja jednostek samorządu terytorialnego</t>
  </si>
  <si>
    <t xml:space="preserve">Wybory do gmin, rad powiatów i sejmików województw, wybory wójtów, burmistrzów i prezydentów miast oraz referenda gminne, powiatowe i wojewódzkie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85120</t>
  </si>
  <si>
    <t xml:space="preserve">Lecznictwo psychiatryczne</t>
  </si>
  <si>
    <t xml:space="preserve">Składki na ubezpieczenie zdrowotne oraz świadczenia dla osób nie objętych obowiązkiem ubezpieczenia zdrowotnego</t>
  </si>
  <si>
    <t xml:space="preserve">Jednostki specjalistyczne poradnictwa, mieszkania chronione i ośrodki interwencji kryzysowej</t>
  </si>
  <si>
    <t xml:space="preserve">Zespoły do spraw orzekania o stopniu niepełnosprawności</t>
  </si>
  <si>
    <t xml:space="preserve">Pozostała działaność</t>
  </si>
  <si>
    <t xml:space="preserve">EDUKACYJNA OPIEKA WYCHOWAWCZA</t>
  </si>
  <si>
    <t xml:space="preserve">Placówki wychowania pozaszkolnego </t>
  </si>
  <si>
    <t xml:space="preserve">Pomoc materialna dla uczniów</t>
  </si>
  <si>
    <t xml:space="preserve">85495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08</t>
  </si>
  <si>
    <t xml:space="preserve">Ochrona różnorodności biologicznej i krajobrazu</t>
  </si>
  <si>
    <t xml:space="preserve">90095</t>
  </si>
  <si>
    <t xml:space="preserve">KULTURA I OCHRONA DZIEDZICTWA NARODOWEGO</t>
  </si>
  <si>
    <t xml:space="preserve">Biblioteki</t>
  </si>
  <si>
    <t xml:space="preserve">92195</t>
  </si>
  <si>
    <t xml:space="preserve">926</t>
  </si>
  <si>
    <t xml:space="preserve">KULTURA FIZYCZNA                I  SPORT</t>
  </si>
  <si>
    <t xml:space="preserve">92695</t>
  </si>
  <si>
    <t xml:space="preserve">Wydatki związane z realizacją zadań własnych według kierunków wydatkowania oraz działów i rozdziałów w  2010 roku </t>
  </si>
  <si>
    <t xml:space="preserve">Starostwa Powiatowe</t>
  </si>
  <si>
    <t xml:space="preserve">85407</t>
  </si>
  <si>
    <t xml:space="preserve">Placówki wychowania pozaszkolnego</t>
  </si>
  <si>
    <t xml:space="preserve">Wydatki związane z realizacją zadań z zakresu administracji rządowej oraz innych zadań zleconych ustawami </t>
  </si>
  <si>
    <t xml:space="preserve">w  2010 roku </t>
  </si>
  <si>
    <t xml:space="preserve">Wykonanie na 31.12.2010 r.</t>
  </si>
  <si>
    <t xml:space="preserve">1</t>
  </si>
  <si>
    <t xml:space="preserve">2</t>
  </si>
  <si>
    <t xml:space="preserve">Wydatki zwiazane z realizacją zadań z zakresu administracji rządowej wykonywanych  na podstawie porozumień                             z organami administracji rządowej w  2010 roku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 2010 roku  </t>
  </si>
  <si>
    <t xml:space="preserve">POZOSTAŁE ZADANIA                      W ZAKRESIE POLITYKI SPOŁECZNEJ</t>
  </si>
  <si>
    <t xml:space="preserve">GOSPODARKA KOMUNALNA I OCHRONA ŚRODOWISKA</t>
  </si>
  <si>
    <t xml:space="preserve">Przychody i rozchody
budżetu Powiatu Gryfińskiego
w  2010 roku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0</t>
  </si>
  <si>
    <t xml:space="preserve">Pożyczki</t>
  </si>
  <si>
    <t xml:space="preserve">Pożyczki na finansowanie zadań realizowanych
z udziałem środków pochodzących z budżetu UE</t>
  </si>
  <si>
    <t xml:space="preserve">§ 9030</t>
  </si>
  <si>
    <t xml:space="preserve">Spłaty pożyczek udzielonych</t>
  </si>
  <si>
    <t xml:space="preserve">§ 9510</t>
  </si>
  <si>
    <t xml:space="preserve">Prywatyzacja majątku jst</t>
  </si>
  <si>
    <t xml:space="preserve">§ 9440</t>
  </si>
  <si>
    <t xml:space="preserve">Nadwyżka budżetu z lat ubiegłych</t>
  </si>
  <si>
    <t xml:space="preserve">§ 9570</t>
  </si>
  <si>
    <t xml:space="preserve">Papiery wartościowe (obligacje)</t>
  </si>
  <si>
    <t xml:space="preserve">§ 9310</t>
  </si>
  <si>
    <t xml:space="preserve">Inne źródła (wolne środki)</t>
  </si>
  <si>
    <t xml:space="preserve">§ 9550</t>
  </si>
  <si>
    <t xml:space="preserve">Rozchody ogółem:</t>
  </si>
  <si>
    <t xml:space="preserve">Spłaty kredytów</t>
  </si>
  <si>
    <t xml:space="preserve">§ 9920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0</t>
  </si>
  <si>
    <t xml:space="preserve">Udzielone pożyczki</t>
  </si>
  <si>
    <t xml:space="preserve">§ 9910</t>
  </si>
  <si>
    <t xml:space="preserve">Lokaty</t>
  </si>
  <si>
    <t xml:space="preserve">§ 9940</t>
  </si>
  <si>
    <t xml:space="preserve">Wykup papierów wartościowych (obligacji)</t>
  </si>
  <si>
    <t xml:space="preserve">§ 9820</t>
  </si>
  <si>
    <t xml:space="preserve">Rozchody z tytułu innych rozliczeń</t>
  </si>
  <si>
    <t xml:space="preserve">§ 9950</t>
  </si>
  <si>
    <t xml:space="preserve">Plan przychodów i wydatków 
Powiatowego Funduszu Gospodarki Zasobem Geodezyjnym i Kartograficznym
Powiatu Gryfińskiego w  2010 roku </t>
  </si>
  <si>
    <t xml:space="preserve">Dział 710 - Działalność usługowa</t>
  </si>
  <si>
    <t xml:space="preserve">Plan na 2010 r.</t>
  </si>
  <si>
    <t xml:space="preserve">Plan po zmianie stan na 31.12.2010 r</t>
  </si>
  <si>
    <t xml:space="preserve">Rozdział 7130- Fundusz Gospodarki Zasobem Geodezyjnym i Kartograficznym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2960</t>
  </si>
  <si>
    <t xml:space="preserve">Przelewy redystrybucyjne</t>
  </si>
  <si>
    <t xml:space="preserve">III.</t>
  </si>
  <si>
    <t xml:space="preserve">Wydatki</t>
  </si>
  <si>
    <t xml:space="preserve">1.1.</t>
  </si>
  <si>
    <t xml:space="preserve">Dotacje przekazane z państwowych funduszy celowych na realizację zadań bieżących dla jednostek sektora finansów publicznych</t>
  </si>
  <si>
    <t xml:space="preserve">1.2.</t>
  </si>
  <si>
    <t xml:space="preserve">2900</t>
  </si>
  <si>
    <t xml:space="preserve">Wpłaty gmin i powiatów na rzecz innych jednostek samorządu terytorialnego oraz związków gmin lub związków gmin lub związków powiatów na dofinansowanie zadań bieżących</t>
  </si>
  <si>
    <t xml:space="preserve">1.3.</t>
  </si>
  <si>
    <t xml:space="preserve">1.4.</t>
  </si>
  <si>
    <t xml:space="preserve">4210</t>
  </si>
  <si>
    <t xml:space="preserve">Zakup materiałów i wyposażenia</t>
  </si>
  <si>
    <t xml:space="preserve">9752,44</t>
  </si>
  <si>
    <t xml:space="preserve">1.5.</t>
  </si>
  <si>
    <t xml:space="preserve">4270</t>
  </si>
  <si>
    <t xml:space="preserve">Zakup usług remontowych</t>
  </si>
  <si>
    <t xml:space="preserve">1.6.</t>
  </si>
  <si>
    <t xml:space="preserve">4300</t>
  </si>
  <si>
    <t xml:space="preserve">Zakup usług pozostałych</t>
  </si>
  <si>
    <t xml:space="preserve">1.7.</t>
  </si>
  <si>
    <t xml:space="preserve">4410</t>
  </si>
  <si>
    <t xml:space="preserve">Podróże służbowe krajowe</t>
  </si>
  <si>
    <t xml:space="preserve">1.8.</t>
  </si>
  <si>
    <t xml:space="preserve">4610</t>
  </si>
  <si>
    <t xml:space="preserve">Koszty postępowania sądowego i prokuratorskiego</t>
  </si>
  <si>
    <t xml:space="preserve">29,28</t>
  </si>
  <si>
    <t xml:space="preserve">1.9.</t>
  </si>
  <si>
    <t xml:space="preserve">4700</t>
  </si>
  <si>
    <t xml:space="preserve">Szkolenia pracowników niebędących członkami korpusu służby cywilnej</t>
  </si>
  <si>
    <t xml:space="preserve">2.1.</t>
  </si>
  <si>
    <t xml:space="preserve">6120</t>
  </si>
  <si>
    <t xml:space="preserve">Wydatki na zakupy inwestycyjne funduszy celowych</t>
  </si>
  <si>
    <t xml:space="preserve">Inne zmniejszenia </t>
  </si>
  <si>
    <t xml:space="preserve">IV.</t>
  </si>
  <si>
    <t xml:space="preserve">Stan środków obrotowych na koniec roku</t>
  </si>
  <si>
    <t xml:space="preserve">Limity wydatków  
Powiatu Gryfińskiego
na wieloletnie programy inwestycyjne realizowane w latach 2010 i kolejnych (stan na 31.12.2010 r.)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Źródła finansowania</t>
  </si>
  <si>
    <t xml:space="preserve">Planowane wydatki</t>
  </si>
  <si>
    <t xml:space="preserve">2010 r.</t>
  </si>
  <si>
    <t xml:space="preserve">2011 r.</t>
  </si>
  <si>
    <t xml:space="preserve">2012 r.</t>
  </si>
  <si>
    <t xml:space="preserve">po roku
2012</t>
  </si>
  <si>
    <t xml:space="preserve">Przebudowa dróg Nr 1352Z Szczecin-Kołowo-Śmierdnica oraz 1350Z Szczecin-Binowo  </t>
  </si>
  <si>
    <t xml:space="preserve">Starostwo Powiatowe w Gryfinie</t>
  </si>
  <si>
    <t xml:space="preserve">2009-2011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Adaptacja pomieszczeń budynku Gminy Gryfino na budynek Domu Pomocy Społecznej w Nowym Czarnowie z dostosowaniem do potrzeb osób niepełnosprawnych</t>
  </si>
  <si>
    <t xml:space="preserve">2009-2010</t>
  </si>
  <si>
    <t xml:space="preserve">Budowa drogi powiatowej Nr 1362Z Wełtyń-Gajk, na odcinku Bartkowo-Gajki</t>
  </si>
  <si>
    <t xml:space="preserve">Podniesienie jakości kształcenia zawodowego poprzez wyposażenie pracowni szkolnych</t>
  </si>
  <si>
    <t xml:space="preserve">ZSP Nr 1 w Chojnie</t>
  </si>
  <si>
    <t xml:space="preserve">2010-2012</t>
  </si>
  <si>
    <t xml:space="preserve">Budowa pełnowymiarowej sali sportowej z widownią  przy Zespole Szkół Ponadgimnazjalnych Nr 1 w Chojnie </t>
  </si>
  <si>
    <t xml:space="preserve">Realizacja projektu pn. "Nauka bez granic" w ramach przebudowy, rozbudowy, nadbudowy zespołu budynków SOSW w Chojnie</t>
  </si>
  <si>
    <t xml:space="preserve">Limity wydatków 
Powiatu Gryfińskiego
na programy finansowane z udziałem środków pochodzących z budżetu Unii Europejskiej oraz niepodlegających zwrotowi środków z pomocy udzielanej przez państwa członkowskie Europejskiego Porozumienia o Wolnym Handlu (EFTA) oraz innych środków pochodzących ze źródeł zagranicznych niepodlegających zwrotowi, realizowane w latach 2010 i kolejnych</t>
  </si>
  <si>
    <t xml:space="preserve">Nazwa programu - projektu</t>
  </si>
  <si>
    <t xml:space="preserve">Jednostka organizacyjna realizująca program lub koordynująca wykonanie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lan po zmianie stan na 31.12.2010 r.</t>
  </si>
  <si>
    <t xml:space="preserve">wykonanie stan na 31.12.2010 r.</t>
  </si>
  <si>
    <t xml:space="preserve">po roku 2012</t>
  </si>
  <si>
    <t xml:space="preserve">"Przedsiębiorca to mój zawód"w ramach Programu Operacyjnego Kapitał Ludzki</t>
  </si>
  <si>
    <t xml:space="preserve">Powiatowy Urząd Pracy w Gryfinie</t>
  </si>
  <si>
    <t xml:space="preserve">2010-2011</t>
  </si>
  <si>
    <t xml:space="preserve">"Budowa drogi powiatowej Nr 1362Z Wełtyń-Gajki na odcinku Bartkowo-Gajki" w ramach Regionalnego Programu Operacyjnego Województwa Zachodniopomorskiego</t>
  </si>
  <si>
    <t xml:space="preserve">"Podniesienie jakości kształcenia zawodowego poprzez wyposażenie pracowni szkolnych" w ramach Regionalnego Programu Operacyjnego Województwa Zachodniopomorskiego</t>
  </si>
  <si>
    <t xml:space="preserve">Zespół Szkół Ponadgimnazjalnych Nr 1 w Chojnie</t>
  </si>
  <si>
    <t xml:space="preserve">"Uczenie się przez całe życie" COMENIUS - Różnice motorem zmian</t>
  </si>
  <si>
    <t xml:space="preserve">"JAJO-Wielkanocne spotkania i pogaduszki"</t>
  </si>
  <si>
    <t xml:space="preserve">"Lokalne okno na Europę"</t>
  </si>
  <si>
    <t xml:space="preserve">"Focus on future-Przyszłość na pierwszym planie"</t>
  </si>
  <si>
    <t xml:space="preserve">"Staże hotelarzy" z programu Leonardo da Vinci   </t>
  </si>
  <si>
    <t xml:space="preserve">"WAVE-Woda-Aqua-Viz-Everywhere" w ramach programu Uczenie się na całe życie</t>
  </si>
  <si>
    <t xml:space="preserve">Program Operacyjny Kapitał Ludzki - Doradca zawodowy i pośrednik pracy w standardach unijnych</t>
  </si>
  <si>
    <t xml:space="preserve">2008-2010</t>
  </si>
  <si>
    <t xml:space="preserve">Program Operacyjny Kapitał Ludzki w partnerstwie z gminami-Minimalizacja wykluczenia społecznego</t>
  </si>
  <si>
    <t xml:space="preserve">Powiatowe Centrum Pomocy Rodzinie w Gryfinie</t>
  </si>
  <si>
    <t xml:space="preserve">Dotacje celowe udzielone z budżetu Powiatu Gryfińskiego na zadania własne powiatu realizowane przez podmioty należące do sektora finansów publicznych w  2010 roku</t>
  </si>
  <si>
    <t xml:space="preserve">Nazwa zadania</t>
  </si>
  <si>
    <t xml:space="preserve">Kwota dotacji wg uchwały budżetowej</t>
  </si>
  <si>
    <t xml:space="preserve">Utrzymanie i remont dróg powiatowych</t>
  </si>
  <si>
    <t xml:space="preserve">Zadanie inwestycyjne na drogach powiatowych</t>
  </si>
  <si>
    <t xml:space="preserve">Wydawanie decyzji admininistracyjnych</t>
  </si>
  <si>
    <t xml:space="preserve">Zadania związane z promocją powiatu: Ogólnopolski Festiwal Piosenki Angielskiej- dotacja dla Gminy Widuchowa</t>
  </si>
  <si>
    <t xml:space="preserve">Zakup materiałów pędnych do radiowozów i łodzi dla Komendy Powiatowej Policji w Gryfinie</t>
  </si>
  <si>
    <t xml:space="preserve">Dotacja dla Gminy Chojna, pomoc dla strażaka OSP poszkodowanego w wypadku samochodowym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Zadania w zakresie gospodarki komunalnej i ochrony środowiska </t>
  </si>
  <si>
    <t xml:space="preserve">Ogółem</t>
  </si>
  <si>
    <t xml:space="preserve">Dotacje celowe udzielone z budżetu Powiatu Gryfińskiego na zadania własne powiatu realizowane przez podmioty nienależące do sektora finansów publicznych w  2010 roku</t>
  </si>
  <si>
    <t xml:space="preserve">Dotacja związana z promocją powiatu                                (Klub Sportowy "Energetyk" w Gryfinie)</t>
  </si>
  <si>
    <t xml:space="preserve">Cech Rzemiosł Różnych i Przedsiębiorców w Gryfinie - promocja powiatu na targach INKONTAKT w Schwedt</t>
  </si>
  <si>
    <t xml:space="preserve">Towarzystwo Przyjaciół Dzieci-świetlice środowiskowe</t>
  </si>
  <si>
    <t xml:space="preserve">Stowarzyszenie "Pod Dębami" w Dębcach                                                       (DPS w Dębcach)</t>
  </si>
  <si>
    <t xml:space="preserve">Stowarzyszenie "Dom z Sercem" w Trzcińsku - Zdroju                                    (DPS w Trzcińsku-Zdroju)</t>
  </si>
  <si>
    <t xml:space="preserve">Zgromadzenie Sióstr Benedyktynek Samarytanek Krzyża Chrystusowego z siedzibą w Niegowie,                                            (DPS w Moryniu)</t>
  </si>
  <si>
    <t xml:space="preserve">Polskie Stowarzyszenie Na Rzecz Osób z Upośledzeniem Umysłowym w Gryfinie</t>
  </si>
  <si>
    <t xml:space="preserve">Dotacja związana z gospodarką komunalną i ochroną środowiska</t>
  </si>
  <si>
    <t xml:space="preserve">Dotacja związana z kulturą i ochroną dziedzictwa narodowego</t>
  </si>
  <si>
    <t xml:space="preserve">Dotacje związane z kulturą fizyczną i sportem</t>
  </si>
  <si>
    <t xml:space="preserve">Dotacje podmiotowe dla jednostek sektora finansów publicznych udzielone z budżetu Powiatu Gryfińskiego  w  2010 roku</t>
  </si>
  <si>
    <t xml:space="preserve">Biblioteka Publiczna w Gryfinie</t>
  </si>
  <si>
    <t xml:space="preserve">Biblioteka Publiczna w Chojnie</t>
  </si>
  <si>
    <t xml:space="preserve">Dotacja w zakresie kultury i ochrony dziedzictwa narodowego </t>
  </si>
  <si>
    <t xml:space="preserve">Dotacje podmiotowe dla jednostek spoza sektora finansów publicznych udzielone z budżetu Powiatu Gryfińskiego w  2010 r</t>
  </si>
  <si>
    <t xml:space="preserve">Nazwa instytucji</t>
  </si>
  <si>
    <t xml:space="preserve">Szkoła Niepubliczna - "Szczecińskie Centrum Edukacyjne"</t>
  </si>
  <si>
    <t xml:space="preserve">Szkoła Niepubliczna - "Edukator"</t>
  </si>
  <si>
    <t xml:space="preserve">Szkoła Niepubliczna - Szczecińskie Colegium Informatyczne</t>
  </si>
  <si>
    <t xml:space="preserve">Szkoła Niepubliczna - Szczecińskie Centrum Edukacyjne</t>
  </si>
  <si>
    <t xml:space="preserve">Warsztaty Terapii Zajęciowej</t>
  </si>
  <si>
    <t xml:space="preserve">NALEŻNOŚCI I ZOBOWIĄZANIA</t>
  </si>
  <si>
    <t xml:space="preserve">L.p</t>
  </si>
  <si>
    <t xml:space="preserve">Nazwa Jednostki</t>
  </si>
  <si>
    <t xml:space="preserve">Zobowiązania stan na 31.12.2010 r.</t>
  </si>
  <si>
    <t xml:space="preserve">Należności stan na 31.12.2010 r.</t>
  </si>
  <si>
    <t xml:space="preserve">Wymagalne</t>
  </si>
  <si>
    <t xml:space="preserve">Niewymagalne</t>
  </si>
  <si>
    <t xml:space="preserve">Zespół Szkół Ponadgimnazjalnych Nr 2 w Gryfinie</t>
  </si>
  <si>
    <t xml:space="preserve">Zespół Szkół Specjalnych w Gryfinie</t>
  </si>
  <si>
    <t xml:space="preserve">Specjalny Ośrodek Szkolno-Wychowawczy</t>
  </si>
  <si>
    <t xml:space="preserve">Poradnia Psychologiczno-Pedagogiczna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w Gryfinie</t>
  </si>
  <si>
    <t xml:space="preserve">Komenda Powiatowa Państwowej Straży Pożarnej</t>
  </si>
  <si>
    <t xml:space="preserve">NALEŻNOŚCI I ZOBOWIĄZANIA SAMODZIELNYCH PUBLICZNYCH  ZAKŁADÓW  OPIEKI ZDROWOTNEJ</t>
  </si>
  <si>
    <t xml:space="preserve">Samodzielny Publiczny Zakład Opieki Zdrowotnej Zakład Psychiatryczny Pielęgnacyjno Opiekuńczy  W LIKWIDACJI w Nowym Czarnow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8"/>
      <name val="Arial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color rgb="FFFF6600"/>
      <name val="Times New Roman"/>
      <family val="1"/>
      <charset val="238"/>
    </font>
    <font>
      <sz val="7"/>
      <name val="Times New Roman"/>
      <family val="1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1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8" fillId="3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3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100" workbookViewId="0">
      <selection pane="topLeft" activeCell="A171" activeCellId="0" sqref="A171:J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32.2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67200</v>
      </c>
      <c r="F6" s="15" t="n">
        <f aca="false">F7+F9</f>
        <v>67200</v>
      </c>
      <c r="G6" s="15" t="n">
        <f aca="false">G7+G9</f>
        <v>65106.43</v>
      </c>
      <c r="H6" s="15" t="n">
        <f aca="false">H7+H9</f>
        <v>65106.43</v>
      </c>
      <c r="I6" s="15" t="n">
        <f aca="false">I7+I9</f>
        <v>0</v>
      </c>
      <c r="J6" s="16" t="n">
        <f aca="false">(G6/F6)*100</f>
        <v>96.884568452381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67000</v>
      </c>
      <c r="F7" s="21" t="n">
        <f aca="false">F8</f>
        <v>67000</v>
      </c>
      <c r="G7" s="22" t="n">
        <f aca="false">G8</f>
        <v>64936</v>
      </c>
      <c r="H7" s="21" t="n">
        <f aca="false">SUM(H8)</f>
        <v>64936</v>
      </c>
      <c r="I7" s="21" t="n">
        <v>0</v>
      </c>
      <c r="J7" s="23" t="n">
        <f aca="false">(G7/F7)*100</f>
        <v>96.9194029850746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67000</v>
      </c>
      <c r="F8" s="21" t="n">
        <v>67000</v>
      </c>
      <c r="G8" s="22" t="n">
        <v>64936</v>
      </c>
      <c r="H8" s="21" t="n">
        <v>64936</v>
      </c>
      <c r="I8" s="21" t="n">
        <v>0</v>
      </c>
      <c r="J8" s="23" t="n">
        <f aca="false">(G8/F8)*100</f>
        <v>96.9194029850746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170.43</v>
      </c>
      <c r="H9" s="21" t="n">
        <f aca="false">H10</f>
        <v>170.43</v>
      </c>
      <c r="I9" s="21" t="n">
        <f aca="false">I10</f>
        <v>0</v>
      </c>
      <c r="J9" s="23" t="n">
        <f aca="false">(G9/F9)*100</f>
        <v>85.215</v>
      </c>
    </row>
    <row r="10" s="8" customFormat="true" ht="54" hidden="false" customHeight="tru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 t="n">
        <v>170.43</v>
      </c>
      <c r="H10" s="21" t="n">
        <v>170.43</v>
      </c>
      <c r="I10" s="21" t="n">
        <v>0</v>
      </c>
      <c r="J10" s="23" t="n">
        <f aca="false">(G10/F10)*100</f>
        <v>85.215</v>
      </c>
    </row>
    <row r="11" s="8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 t="n">
        <f aca="false">E12</f>
        <v>0</v>
      </c>
      <c r="F11" s="28" t="n">
        <f aca="false">F12</f>
        <v>215976.86</v>
      </c>
      <c r="G11" s="28" t="n">
        <f aca="false">G12</f>
        <v>176969.39</v>
      </c>
      <c r="H11" s="28" t="n">
        <f aca="false">H12</f>
        <v>176969.39</v>
      </c>
      <c r="I11" s="28" t="n">
        <f aca="false">I12</f>
        <v>0</v>
      </c>
      <c r="J11" s="23" t="n">
        <f aca="false">(G11/F11)*100</f>
        <v>81.9390512483606</v>
      </c>
    </row>
    <row r="12" s="8" customFormat="true" ht="28.5" hidden="false" customHeight="true" outlineLevel="0" collapsed="false">
      <c r="A12" s="29"/>
      <c r="B12" s="19" t="s">
        <v>24</v>
      </c>
      <c r="C12" s="19"/>
      <c r="D12" s="24" t="s">
        <v>25</v>
      </c>
      <c r="E12" s="21" t="n">
        <f aca="false">E13+E14+E15</f>
        <v>0</v>
      </c>
      <c r="F12" s="21" t="n">
        <f aca="false">F13+F14+F15</f>
        <v>215976.86</v>
      </c>
      <c r="G12" s="21" t="n">
        <f aca="false">G13+G14+G15</f>
        <v>176969.39</v>
      </c>
      <c r="H12" s="21" t="n">
        <f aca="false">H13+H14+H15</f>
        <v>176969.39</v>
      </c>
      <c r="I12" s="21" t="n">
        <f aca="false">I13+I14+I15</f>
        <v>0</v>
      </c>
      <c r="J12" s="23" t="n">
        <f aca="false">(G12/F12)*100</f>
        <v>81.9390512483606</v>
      </c>
    </row>
    <row r="13" s="8" customFormat="true" ht="12.75" hidden="false" customHeight="false" outlineLevel="0" collapsed="false">
      <c r="A13" s="30"/>
      <c r="B13" s="29"/>
      <c r="C13" s="19" t="s">
        <v>26</v>
      </c>
      <c r="D13" s="24" t="s">
        <v>27</v>
      </c>
      <c r="E13" s="21" t="n">
        <v>0</v>
      </c>
      <c r="F13" s="21" t="n">
        <v>0</v>
      </c>
      <c r="G13" s="22" t="n">
        <v>18.2</v>
      </c>
      <c r="H13" s="21" t="n">
        <v>18.2</v>
      </c>
      <c r="I13" s="21" t="n">
        <v>0</v>
      </c>
      <c r="J13" s="23"/>
    </row>
    <row r="14" s="8" customFormat="true" ht="78.75" hidden="false" customHeight="true" outlineLevel="0" collapsed="false">
      <c r="A14" s="30"/>
      <c r="B14" s="30"/>
      <c r="C14" s="19" t="s">
        <v>28</v>
      </c>
      <c r="D14" s="31" t="s">
        <v>29</v>
      </c>
      <c r="E14" s="21" t="n">
        <v>0</v>
      </c>
      <c r="F14" s="21" t="n">
        <v>183580.32</v>
      </c>
      <c r="G14" s="22" t="n">
        <v>153595</v>
      </c>
      <c r="H14" s="21" t="n">
        <v>153595</v>
      </c>
      <c r="I14" s="21" t="n">
        <v>0</v>
      </c>
      <c r="J14" s="23" t="n">
        <f aca="false">(G14/F14)*100</f>
        <v>83.6663755679258</v>
      </c>
    </row>
    <row r="15" s="8" customFormat="true" ht="78" hidden="false" customHeight="true" outlineLevel="0" collapsed="false">
      <c r="A15" s="32"/>
      <c r="B15" s="32"/>
      <c r="C15" s="19" t="s">
        <v>30</v>
      </c>
      <c r="D15" s="31" t="s">
        <v>29</v>
      </c>
      <c r="E15" s="21" t="n">
        <v>0</v>
      </c>
      <c r="F15" s="21" t="n">
        <v>32396.54</v>
      </c>
      <c r="G15" s="22" t="n">
        <v>23356.19</v>
      </c>
      <c r="H15" s="21" t="n">
        <v>23356.19</v>
      </c>
      <c r="I15" s="21" t="n">
        <v>0</v>
      </c>
      <c r="J15" s="23" t="n">
        <f aca="false">(G15/F15)*100</f>
        <v>72.0947051753058</v>
      </c>
    </row>
    <row r="16" s="17" customFormat="true" ht="12.75" hidden="false" customHeight="false" outlineLevel="0" collapsed="false">
      <c r="A16" s="26" t="s">
        <v>31</v>
      </c>
      <c r="B16" s="26"/>
      <c r="C16" s="26"/>
      <c r="D16" s="33" t="s">
        <v>32</v>
      </c>
      <c r="E16" s="28" t="n">
        <f aca="false">E17</f>
        <v>337000</v>
      </c>
      <c r="F16" s="28" t="n">
        <f aca="false">F17</f>
        <v>1064863.39</v>
      </c>
      <c r="G16" s="28" t="n">
        <f aca="false">G17</f>
        <v>950847.53</v>
      </c>
      <c r="H16" s="28" t="n">
        <f aca="false">H17</f>
        <v>451323.14</v>
      </c>
      <c r="I16" s="28" t="n">
        <f aca="false">I17</f>
        <v>499524.39</v>
      </c>
      <c r="J16" s="16" t="n">
        <f aca="false">(G16/F16)*100</f>
        <v>89.2929120232033</v>
      </c>
      <c r="K16" s="34"/>
    </row>
    <row r="17" s="8" customFormat="true" ht="12.75" hidden="false" customHeight="false" outlineLevel="0" collapsed="false">
      <c r="A17" s="29"/>
      <c r="B17" s="19" t="s">
        <v>33</v>
      </c>
      <c r="C17" s="19"/>
      <c r="D17" s="20" t="s">
        <v>34</v>
      </c>
      <c r="E17" s="21" t="n">
        <f aca="false">E19+E20+E21+E22+E23+E24+E25+E26+E18</f>
        <v>337000</v>
      </c>
      <c r="F17" s="21" t="n">
        <f aca="false">F19+F20+F21+F22+F23+F24+F25+F26+F18</f>
        <v>1064863.39</v>
      </c>
      <c r="G17" s="21" t="n">
        <f aca="false">G19+G20+G21+G22+G23+G24+G25+G26+G18</f>
        <v>950847.53</v>
      </c>
      <c r="H17" s="21" t="n">
        <f aca="false">H19+H20+H21+H22+H23+H24+H25+H26+H18</f>
        <v>451323.14</v>
      </c>
      <c r="I17" s="21" t="n">
        <f aca="false">I19+I20+I21+I22+I23+I24+I25+I26+I18</f>
        <v>499524.39</v>
      </c>
      <c r="J17" s="23" t="n">
        <f aca="false">(G17/F17)*100</f>
        <v>89.2929120232033</v>
      </c>
      <c r="K17" s="35"/>
    </row>
    <row r="18" s="8" customFormat="true" ht="12.75" hidden="false" customHeight="false" outlineLevel="0" collapsed="false">
      <c r="A18" s="32"/>
      <c r="B18" s="19"/>
      <c r="C18" s="19" t="s">
        <v>35</v>
      </c>
      <c r="D18" s="20" t="s">
        <v>36</v>
      </c>
      <c r="E18" s="21" t="n">
        <v>0</v>
      </c>
      <c r="F18" s="21" t="n">
        <v>0</v>
      </c>
      <c r="G18" s="22" t="n">
        <v>8.8</v>
      </c>
      <c r="H18" s="21" t="n">
        <v>8.8</v>
      </c>
      <c r="I18" s="21" t="n">
        <v>0</v>
      </c>
      <c r="J18" s="23"/>
    </row>
    <row r="19" s="8" customFormat="true" ht="76.5" hidden="false" customHeight="false" outlineLevel="0" collapsed="false">
      <c r="A19" s="30"/>
      <c r="B19" s="30"/>
      <c r="C19" s="32" t="s">
        <v>37</v>
      </c>
      <c r="D19" s="36" t="s">
        <v>38</v>
      </c>
      <c r="E19" s="21" t="n">
        <v>20000</v>
      </c>
      <c r="F19" s="21" t="n">
        <v>12000</v>
      </c>
      <c r="G19" s="22" t="n">
        <v>11190</v>
      </c>
      <c r="H19" s="21" t="n">
        <v>11190</v>
      </c>
      <c r="I19" s="21" t="n">
        <v>0</v>
      </c>
      <c r="J19" s="23" t="n">
        <f aca="false">(G19/F19)*100</f>
        <v>93.25</v>
      </c>
      <c r="L19" s="35"/>
    </row>
    <row r="20" s="8" customFormat="true" ht="12.75" hidden="false" customHeight="false" outlineLevel="0" collapsed="false">
      <c r="A20" s="30"/>
      <c r="B20" s="30"/>
      <c r="C20" s="19" t="s">
        <v>39</v>
      </c>
      <c r="D20" s="20" t="s">
        <v>40</v>
      </c>
      <c r="E20" s="21" t="n">
        <v>0</v>
      </c>
      <c r="F20" s="21" t="n">
        <v>2105</v>
      </c>
      <c r="G20" s="22" t="n">
        <v>2063.08</v>
      </c>
      <c r="H20" s="21" t="n">
        <v>2063.08</v>
      </c>
      <c r="I20" s="21" t="n">
        <v>0</v>
      </c>
      <c r="J20" s="23" t="n">
        <f aca="false">(G20/F20)*100</f>
        <v>98.0085510688836</v>
      </c>
    </row>
    <row r="21" s="8" customFormat="true" ht="12.75" hidden="false" customHeight="false" outlineLevel="0" collapsed="false">
      <c r="A21" s="30"/>
      <c r="B21" s="30"/>
      <c r="C21" s="19" t="s">
        <v>26</v>
      </c>
      <c r="D21" s="24" t="s">
        <v>27</v>
      </c>
      <c r="E21" s="21" t="n">
        <v>0</v>
      </c>
      <c r="F21" s="21" t="n">
        <v>350</v>
      </c>
      <c r="G21" s="22" t="n">
        <v>265.83</v>
      </c>
      <c r="H21" s="21" t="n">
        <v>265.83</v>
      </c>
      <c r="I21" s="21" t="n">
        <v>0</v>
      </c>
      <c r="J21" s="23" t="n">
        <f aca="false">(G21/F21)*100</f>
        <v>75.9514285714286</v>
      </c>
    </row>
    <row r="22" s="8" customFormat="true" ht="12.75" hidden="false" customHeight="false" outlineLevel="0" collapsed="false">
      <c r="A22" s="30"/>
      <c r="B22" s="30"/>
      <c r="C22" s="19" t="s">
        <v>41</v>
      </c>
      <c r="D22" s="20" t="s">
        <v>42</v>
      </c>
      <c r="E22" s="21" t="n">
        <v>145000</v>
      </c>
      <c r="F22" s="21" t="n">
        <v>145000</v>
      </c>
      <c r="G22" s="22" t="n">
        <v>146406.48</v>
      </c>
      <c r="H22" s="21" t="n">
        <v>146406.48</v>
      </c>
      <c r="I22" s="21" t="n">
        <v>0</v>
      </c>
      <c r="J22" s="23" t="n">
        <f aca="false">(G22/F22)*100</f>
        <v>100.969986206897</v>
      </c>
    </row>
    <row r="23" s="8" customFormat="true" ht="54" hidden="false" customHeight="true" outlineLevel="0" collapsed="false">
      <c r="A23" s="30"/>
      <c r="B23" s="30"/>
      <c r="C23" s="19" t="s">
        <v>43</v>
      </c>
      <c r="D23" s="20" t="s">
        <v>44</v>
      </c>
      <c r="E23" s="21" t="n">
        <v>0</v>
      </c>
      <c r="F23" s="21" t="n">
        <v>237534.78</v>
      </c>
      <c r="G23" s="22" t="n">
        <v>223929.78</v>
      </c>
      <c r="H23" s="21" t="n">
        <v>223929.78</v>
      </c>
      <c r="I23" s="21" t="n">
        <v>0</v>
      </c>
      <c r="J23" s="23" t="n">
        <f aca="false">(G23/F23)*100</f>
        <v>94.2724177065775</v>
      </c>
    </row>
    <row r="24" s="8" customFormat="true" ht="51" hidden="false" customHeight="false" outlineLevel="0" collapsed="false">
      <c r="A24" s="30"/>
      <c r="B24" s="30"/>
      <c r="C24" s="19" t="s">
        <v>45</v>
      </c>
      <c r="D24" s="31" t="s">
        <v>46</v>
      </c>
      <c r="E24" s="21" t="n">
        <v>0</v>
      </c>
      <c r="F24" s="21" t="n">
        <v>67459.17</v>
      </c>
      <c r="G24" s="22" t="n">
        <v>67459.17</v>
      </c>
      <c r="H24" s="21" t="n">
        <v>67459.17</v>
      </c>
      <c r="I24" s="21" t="n">
        <v>0</v>
      </c>
      <c r="J24" s="23" t="n">
        <f aca="false">(G24/F24)*100</f>
        <v>100</v>
      </c>
    </row>
    <row r="25" s="8" customFormat="true" ht="63.75" hidden="false" customHeight="false" outlineLevel="0" collapsed="false">
      <c r="A25" s="30"/>
      <c r="B25" s="30"/>
      <c r="C25" s="19" t="s">
        <v>47</v>
      </c>
      <c r="D25" s="37" t="s">
        <v>48</v>
      </c>
      <c r="E25" s="21" t="n">
        <v>172000</v>
      </c>
      <c r="F25" s="21" t="n">
        <v>452000</v>
      </c>
      <c r="G25" s="22" t="n">
        <v>351109.95</v>
      </c>
      <c r="H25" s="21" t="n">
        <v>0</v>
      </c>
      <c r="I25" s="21" t="n">
        <v>351109.95</v>
      </c>
      <c r="J25" s="23" t="n">
        <f aca="false">(G25/F25)*100</f>
        <v>77.6791924778761</v>
      </c>
    </row>
    <row r="26" s="8" customFormat="true" ht="66.75" hidden="false" customHeight="true" outlineLevel="0" collapsed="false">
      <c r="A26" s="32"/>
      <c r="B26" s="32"/>
      <c r="C26" s="19" t="s">
        <v>49</v>
      </c>
      <c r="D26" s="37" t="s">
        <v>50</v>
      </c>
      <c r="E26" s="21" t="n">
        <v>0</v>
      </c>
      <c r="F26" s="21" t="n">
        <v>148414.44</v>
      </c>
      <c r="G26" s="22" t="n">
        <v>148414.44</v>
      </c>
      <c r="H26" s="21" t="n">
        <v>0</v>
      </c>
      <c r="I26" s="21" t="n">
        <v>148414.44</v>
      </c>
      <c r="J26" s="23" t="n">
        <f aca="false">(G26/F26)*100</f>
        <v>100</v>
      </c>
    </row>
    <row r="27" s="17" customFormat="true" ht="12.75" hidden="false" customHeight="false" outlineLevel="0" collapsed="false">
      <c r="A27" s="26" t="s">
        <v>51</v>
      </c>
      <c r="B27" s="26"/>
      <c r="C27" s="26"/>
      <c r="D27" s="33" t="s">
        <v>52</v>
      </c>
      <c r="E27" s="28" t="n">
        <f aca="false">SUM(E28)</f>
        <v>3634784.16</v>
      </c>
      <c r="F27" s="28" t="n">
        <f aca="false">F28</f>
        <v>1663415.16</v>
      </c>
      <c r="G27" s="38" t="n">
        <f aca="false">G28</f>
        <v>1451088.52</v>
      </c>
      <c r="H27" s="28" t="n">
        <f aca="false">SUM(H28)</f>
        <v>1432064.44</v>
      </c>
      <c r="I27" s="28" t="n">
        <f aca="false">SUM(I28)</f>
        <v>19024.08</v>
      </c>
      <c r="J27" s="16" t="n">
        <f aca="false">(G27/F27)*100</f>
        <v>87.2354992844961</v>
      </c>
      <c r="K27" s="34"/>
    </row>
    <row r="28" s="8" customFormat="true" ht="12.75" hidden="false" customHeight="false" outlineLevel="0" collapsed="false">
      <c r="A28" s="29"/>
      <c r="B28" s="19" t="s">
        <v>53</v>
      </c>
      <c r="C28" s="19"/>
      <c r="D28" s="20" t="s">
        <v>54</v>
      </c>
      <c r="E28" s="21" t="n">
        <f aca="false">E29+E30+E31+E32+E33+E34+E35+E36+E37+E38</f>
        <v>3634784.16</v>
      </c>
      <c r="F28" s="21" t="n">
        <f aca="false">F29+F30+F31+F32+F33+F34+F35+F36+F37+F38</f>
        <v>1663415.16</v>
      </c>
      <c r="G28" s="21" t="n">
        <f aca="false">G29+G30+G31+G32+G33+G34+G35+G36+G37+G38</f>
        <v>1451088.52</v>
      </c>
      <c r="H28" s="21" t="n">
        <f aca="false">H29+H30+H31+H32+H33+H34+H35+H36+H37+H38</f>
        <v>1432064.44</v>
      </c>
      <c r="I28" s="21" t="n">
        <f aca="false">I29+I30+I31+I32+I33+I34+I35+I36+I37+I38</f>
        <v>19024.08</v>
      </c>
      <c r="J28" s="23" t="n">
        <f aca="false">(G28/F28)*100</f>
        <v>87.2354992844961</v>
      </c>
    </row>
    <row r="29" s="8" customFormat="true" ht="33" hidden="false" customHeight="true" outlineLevel="0" collapsed="false">
      <c r="A29" s="32"/>
      <c r="B29" s="19"/>
      <c r="C29" s="19" t="s">
        <v>55</v>
      </c>
      <c r="D29" s="20" t="s">
        <v>56</v>
      </c>
      <c r="E29" s="21" t="n">
        <v>4580</v>
      </c>
      <c r="F29" s="21" t="n">
        <v>4580</v>
      </c>
      <c r="G29" s="22" t="n">
        <v>4581.89</v>
      </c>
      <c r="H29" s="21" t="n">
        <v>4581.89</v>
      </c>
      <c r="I29" s="21" t="n">
        <v>0</v>
      </c>
      <c r="J29" s="23" t="n">
        <f aca="false">(G29/F29)*100</f>
        <v>100.041266375546</v>
      </c>
    </row>
    <row r="30" s="8" customFormat="true" ht="76.5" hidden="false" customHeight="true" outlineLevel="0" collapsed="false">
      <c r="A30" s="30"/>
      <c r="B30" s="30"/>
      <c r="C30" s="19" t="s">
        <v>37</v>
      </c>
      <c r="D30" s="20" t="s">
        <v>38</v>
      </c>
      <c r="E30" s="21" t="n">
        <v>381379.16</v>
      </c>
      <c r="F30" s="21" t="n">
        <v>382464.16</v>
      </c>
      <c r="G30" s="22" t="n">
        <v>364482.71</v>
      </c>
      <c r="H30" s="21" t="n">
        <v>364482.71</v>
      </c>
      <c r="I30" s="21" t="n">
        <v>0</v>
      </c>
      <c r="J30" s="23" t="n">
        <f aca="false">(G30/F30)*100</f>
        <v>95.298526795295</v>
      </c>
    </row>
    <row r="31" s="8" customFormat="true" ht="42" hidden="false" customHeight="true" outlineLevel="0" collapsed="false">
      <c r="A31" s="30"/>
      <c r="B31" s="30"/>
      <c r="C31" s="19" t="s">
        <v>57</v>
      </c>
      <c r="D31" s="20" t="s">
        <v>58</v>
      </c>
      <c r="E31" s="21" t="n">
        <v>13100</v>
      </c>
      <c r="F31" s="21" t="n">
        <v>16700</v>
      </c>
      <c r="G31" s="22" t="n">
        <v>19024.08</v>
      </c>
      <c r="H31" s="21" t="n">
        <v>0</v>
      </c>
      <c r="I31" s="21" t="n">
        <v>19024.08</v>
      </c>
      <c r="J31" s="23" t="n">
        <f aca="false">(G31/F31)*100</f>
        <v>113.916646706587</v>
      </c>
    </row>
    <row r="32" s="8" customFormat="true" ht="15.75" hidden="false" customHeight="true" outlineLevel="0" collapsed="false">
      <c r="A32" s="30"/>
      <c r="B32" s="30"/>
      <c r="C32" s="29" t="s">
        <v>59</v>
      </c>
      <c r="D32" s="24" t="s">
        <v>60</v>
      </c>
      <c r="E32" s="21" t="n">
        <v>315000</v>
      </c>
      <c r="F32" s="39" t="n">
        <v>332000</v>
      </c>
      <c r="G32" s="40" t="n">
        <v>425241.54</v>
      </c>
      <c r="H32" s="21" t="n">
        <v>425241.54</v>
      </c>
      <c r="I32" s="21" t="n">
        <v>0</v>
      </c>
      <c r="J32" s="21" t="n">
        <f aca="false">(G32/F32)*100</f>
        <v>128.084801204819</v>
      </c>
    </row>
    <row r="33" s="8" customFormat="true" ht="15.75" hidden="false" customHeight="true" outlineLevel="0" collapsed="false">
      <c r="A33" s="30"/>
      <c r="B33" s="30"/>
      <c r="C33" s="29" t="s">
        <v>39</v>
      </c>
      <c r="D33" s="24" t="s">
        <v>40</v>
      </c>
      <c r="E33" s="21" t="n">
        <v>0</v>
      </c>
      <c r="F33" s="39" t="n">
        <v>80</v>
      </c>
      <c r="G33" s="40" t="n">
        <v>75.9</v>
      </c>
      <c r="H33" s="21" t="n">
        <v>75.9</v>
      </c>
      <c r="I33" s="21" t="n">
        <v>0</v>
      </c>
      <c r="J33" s="21" t="n">
        <f aca="false">(G33/F33)*100</f>
        <v>94.875</v>
      </c>
    </row>
    <row r="34" s="8" customFormat="true" ht="27" hidden="false" customHeight="true" outlineLevel="0" collapsed="false">
      <c r="A34" s="30"/>
      <c r="B34" s="30"/>
      <c r="C34" s="29" t="s">
        <v>61</v>
      </c>
      <c r="D34" s="20" t="s">
        <v>62</v>
      </c>
      <c r="E34" s="21" t="n">
        <v>2450000</v>
      </c>
      <c r="F34" s="39" t="n">
        <v>295946</v>
      </c>
      <c r="G34" s="40" t="n">
        <v>0</v>
      </c>
      <c r="H34" s="21" t="n">
        <v>0</v>
      </c>
      <c r="I34" s="21" t="n">
        <v>0</v>
      </c>
      <c r="J34" s="23" t="n">
        <f aca="false">(G34/F34)*100</f>
        <v>0</v>
      </c>
    </row>
    <row r="35" s="8" customFormat="true" ht="15.75" hidden="false" customHeight="true" outlineLevel="0" collapsed="false">
      <c r="A35" s="30"/>
      <c r="B35" s="30"/>
      <c r="C35" s="29" t="s">
        <v>26</v>
      </c>
      <c r="D35" s="24" t="s">
        <v>27</v>
      </c>
      <c r="E35" s="21" t="n">
        <v>500</v>
      </c>
      <c r="F35" s="39" t="n">
        <v>700</v>
      </c>
      <c r="G35" s="40" t="n">
        <v>786.6</v>
      </c>
      <c r="H35" s="21" t="n">
        <v>786.6</v>
      </c>
      <c r="I35" s="21" t="n">
        <v>0</v>
      </c>
      <c r="J35" s="23" t="n">
        <f aca="false">(G35/F35)*100</f>
        <v>112.371428571429</v>
      </c>
    </row>
    <row r="36" s="8" customFormat="true" ht="15.75" hidden="false" customHeight="true" outlineLevel="0" collapsed="false">
      <c r="A36" s="30"/>
      <c r="B36" s="30"/>
      <c r="C36" s="19" t="s">
        <v>41</v>
      </c>
      <c r="D36" s="20" t="s">
        <v>42</v>
      </c>
      <c r="E36" s="21" t="n">
        <v>100</v>
      </c>
      <c r="F36" s="21" t="n">
        <v>820</v>
      </c>
      <c r="G36" s="22" t="n">
        <v>1083.46</v>
      </c>
      <c r="H36" s="21" t="n">
        <v>1083.46</v>
      </c>
      <c r="I36" s="21" t="n">
        <v>0</v>
      </c>
      <c r="J36" s="23" t="n">
        <f aca="false">(G36/F36)*100</f>
        <v>132.129268292683</v>
      </c>
    </row>
    <row r="37" s="8" customFormat="true" ht="54.75" hidden="false" customHeight="true" outlineLevel="0" collapsed="false">
      <c r="A37" s="30"/>
      <c r="B37" s="30"/>
      <c r="C37" s="29" t="s">
        <v>16</v>
      </c>
      <c r="D37" s="24" t="s">
        <v>63</v>
      </c>
      <c r="E37" s="21" t="n">
        <v>72000</v>
      </c>
      <c r="F37" s="39" t="n">
        <v>172000</v>
      </c>
      <c r="G37" s="40" t="n">
        <v>171990.47</v>
      </c>
      <c r="H37" s="21" t="n">
        <v>171990.47</v>
      </c>
      <c r="I37" s="21" t="n">
        <v>0</v>
      </c>
      <c r="J37" s="21" t="n">
        <f aca="false">(G37/F37)*100</f>
        <v>99.9944593023256</v>
      </c>
    </row>
    <row r="38" s="8" customFormat="true" ht="54.75" hidden="false" customHeight="true" outlineLevel="0" collapsed="false">
      <c r="A38" s="32"/>
      <c r="B38" s="32"/>
      <c r="C38" s="29" t="s">
        <v>20</v>
      </c>
      <c r="D38" s="24" t="s">
        <v>21</v>
      </c>
      <c r="E38" s="39" t="n">
        <v>398125</v>
      </c>
      <c r="F38" s="39" t="n">
        <v>458125</v>
      </c>
      <c r="G38" s="40" t="n">
        <v>463821.87</v>
      </c>
      <c r="H38" s="21" t="n">
        <v>463821.87</v>
      </c>
      <c r="I38" s="21" t="n">
        <v>0</v>
      </c>
      <c r="J38" s="23" t="n">
        <f aca="false">(G38/F38)*100</f>
        <v>101.243518690314</v>
      </c>
    </row>
    <row r="39" s="17" customFormat="true" ht="15.75" hidden="false" customHeight="true" outlineLevel="0" collapsed="false">
      <c r="A39" s="41" t="s">
        <v>64</v>
      </c>
      <c r="B39" s="41"/>
      <c r="C39" s="41"/>
      <c r="D39" s="27" t="s">
        <v>65</v>
      </c>
      <c r="E39" s="42" t="n">
        <f aca="false">E40+E44+E46</f>
        <v>993600</v>
      </c>
      <c r="F39" s="42" t="n">
        <f aca="false">F40+F44+F46</f>
        <v>1008754</v>
      </c>
      <c r="G39" s="43" t="n">
        <f aca="false">G40+G44+G46</f>
        <v>1915250.93</v>
      </c>
      <c r="H39" s="28" t="n">
        <f aca="false">H40+H44+H46</f>
        <v>1915250.93</v>
      </c>
      <c r="I39" s="28" t="n">
        <v>0</v>
      </c>
      <c r="J39" s="16" t="n">
        <f aca="false">(G39/F39)*100</f>
        <v>189.863032017717</v>
      </c>
    </row>
    <row r="40" s="8" customFormat="true" ht="27" hidden="false" customHeight="true" outlineLevel="0" collapsed="false">
      <c r="A40" s="29"/>
      <c r="B40" s="29" t="s">
        <v>66</v>
      </c>
      <c r="C40" s="29"/>
      <c r="D40" s="24" t="s">
        <v>67</v>
      </c>
      <c r="E40" s="39" t="n">
        <f aca="false">E41+E42+E43</f>
        <v>659000</v>
      </c>
      <c r="F40" s="39" t="n">
        <f aca="false">F41+F42+F43</f>
        <v>659000</v>
      </c>
      <c r="G40" s="39" t="n">
        <f aca="false">G41+G42+G43</f>
        <v>1565983.47</v>
      </c>
      <c r="H40" s="39" t="n">
        <f aca="false">H41+H42+H43</f>
        <v>1565983.47</v>
      </c>
      <c r="I40" s="39" t="n">
        <f aca="false">I41+I42+I43</f>
        <v>0</v>
      </c>
      <c r="J40" s="23" t="n">
        <f aca="false">(G40/F40)*100</f>
        <v>237.630268588771</v>
      </c>
    </row>
    <row r="41" s="8" customFormat="true" ht="16.5" hidden="false" customHeight="true" outlineLevel="0" collapsed="false">
      <c r="A41" s="30"/>
      <c r="B41" s="29"/>
      <c r="C41" s="29" t="s">
        <v>41</v>
      </c>
      <c r="D41" s="24" t="s">
        <v>42</v>
      </c>
      <c r="E41" s="39" t="n">
        <v>0</v>
      </c>
      <c r="F41" s="39" t="n">
        <v>0</v>
      </c>
      <c r="G41" s="40" t="n">
        <v>924327.56</v>
      </c>
      <c r="H41" s="21" t="n">
        <v>924327.56</v>
      </c>
      <c r="I41" s="21" t="n">
        <v>0</v>
      </c>
      <c r="J41" s="23"/>
    </row>
    <row r="42" s="8" customFormat="true" ht="60" hidden="false" customHeight="true" outlineLevel="0" collapsed="false">
      <c r="A42" s="32"/>
      <c r="B42" s="32"/>
      <c r="C42" s="19" t="s">
        <v>16</v>
      </c>
      <c r="D42" s="20" t="s">
        <v>63</v>
      </c>
      <c r="E42" s="21" t="n">
        <v>159000</v>
      </c>
      <c r="F42" s="21" t="n">
        <v>159000</v>
      </c>
      <c r="G42" s="22" t="n">
        <v>159000</v>
      </c>
      <c r="H42" s="21" t="n">
        <v>159000</v>
      </c>
      <c r="I42" s="21" t="n">
        <v>0</v>
      </c>
      <c r="J42" s="21" t="n">
        <f aca="false">(G42/F42)*100</f>
        <v>100</v>
      </c>
    </row>
    <row r="43" s="8" customFormat="true" ht="48.75" hidden="false" customHeight="true" outlineLevel="0" collapsed="false">
      <c r="A43" s="30"/>
      <c r="B43" s="32"/>
      <c r="C43" s="19" t="s">
        <v>68</v>
      </c>
      <c r="D43" s="44" t="s">
        <v>69</v>
      </c>
      <c r="E43" s="21" t="n">
        <v>500000</v>
      </c>
      <c r="F43" s="21" t="n">
        <v>500000</v>
      </c>
      <c r="G43" s="22" t="n">
        <v>482655.91</v>
      </c>
      <c r="H43" s="21" t="n">
        <v>482655.91</v>
      </c>
      <c r="I43" s="21" t="n">
        <v>0</v>
      </c>
      <c r="J43" s="21" t="n">
        <f aca="false">(G43/F43)*100</f>
        <v>96.531182</v>
      </c>
    </row>
    <row r="44" s="8" customFormat="true" ht="12.75" hidden="false" customHeight="false" outlineLevel="0" collapsed="false">
      <c r="A44" s="30"/>
      <c r="B44" s="29" t="s">
        <v>70</v>
      </c>
      <c r="C44" s="29"/>
      <c r="D44" s="24" t="s">
        <v>71</v>
      </c>
      <c r="E44" s="39" t="n">
        <f aca="false">E45</f>
        <v>39000</v>
      </c>
      <c r="F44" s="39" t="n">
        <f aca="false">F45</f>
        <v>39000</v>
      </c>
      <c r="G44" s="40" t="n">
        <f aca="false">G45</f>
        <v>39000</v>
      </c>
      <c r="H44" s="21" t="n">
        <f aca="false">SUM(H45)</f>
        <v>39000</v>
      </c>
      <c r="I44" s="21" t="n">
        <v>0</v>
      </c>
      <c r="J44" s="23" t="n">
        <f aca="false">(G44/F44)*100</f>
        <v>100</v>
      </c>
    </row>
    <row r="45" s="8" customFormat="true" ht="55.5" hidden="false" customHeight="true" outlineLevel="0" collapsed="false">
      <c r="A45" s="30"/>
      <c r="B45" s="19"/>
      <c r="C45" s="19" t="s">
        <v>16</v>
      </c>
      <c r="D45" s="20" t="s">
        <v>63</v>
      </c>
      <c r="E45" s="21" t="n">
        <v>39000</v>
      </c>
      <c r="F45" s="21" t="n">
        <v>39000</v>
      </c>
      <c r="G45" s="22" t="n">
        <v>39000</v>
      </c>
      <c r="H45" s="21" t="n">
        <v>39000</v>
      </c>
      <c r="I45" s="21" t="n">
        <v>0</v>
      </c>
      <c r="J45" s="23" t="n">
        <f aca="false">(G45/F45)*100</f>
        <v>100</v>
      </c>
    </row>
    <row r="46" s="8" customFormat="true" ht="12.75" hidden="false" customHeight="false" outlineLevel="0" collapsed="false">
      <c r="A46" s="30"/>
      <c r="B46" s="29" t="s">
        <v>72</v>
      </c>
      <c r="C46" s="29"/>
      <c r="D46" s="24" t="s">
        <v>73</v>
      </c>
      <c r="E46" s="39" t="n">
        <f aca="false">E47+E48+E49</f>
        <v>295600</v>
      </c>
      <c r="F46" s="39" t="n">
        <f aca="false">F47+F48+F49</f>
        <v>310754</v>
      </c>
      <c r="G46" s="39" t="n">
        <f aca="false">G47+G48+G49</f>
        <v>310267.46</v>
      </c>
      <c r="H46" s="39" t="n">
        <f aca="false">H47+H48+H49</f>
        <v>310267.46</v>
      </c>
      <c r="I46" s="39" t="n">
        <f aca="false">I47+I48+I49</f>
        <v>0</v>
      </c>
      <c r="J46" s="21" t="n">
        <f aca="false">(G46/F46)*100</f>
        <v>99.8434324256486</v>
      </c>
    </row>
    <row r="47" s="8" customFormat="true" ht="12.75" hidden="false" customHeight="false" outlineLevel="0" collapsed="false">
      <c r="A47" s="30"/>
      <c r="B47" s="29"/>
      <c r="C47" s="29" t="s">
        <v>26</v>
      </c>
      <c r="D47" s="24" t="s">
        <v>27</v>
      </c>
      <c r="E47" s="39" t="n">
        <v>600</v>
      </c>
      <c r="F47" s="39" t="n">
        <v>600</v>
      </c>
      <c r="G47" s="40" t="n">
        <v>233.25</v>
      </c>
      <c r="H47" s="21" t="n">
        <v>233.25</v>
      </c>
      <c r="I47" s="21" t="n">
        <v>0</v>
      </c>
      <c r="J47" s="23" t="n">
        <f aca="false">(G47/F47)*100</f>
        <v>38.875</v>
      </c>
    </row>
    <row r="48" s="8" customFormat="true" ht="54" hidden="false" customHeight="true" outlineLevel="0" collapsed="false">
      <c r="A48" s="30"/>
      <c r="B48" s="30"/>
      <c r="C48" s="29" t="s">
        <v>16</v>
      </c>
      <c r="D48" s="24" t="s">
        <v>63</v>
      </c>
      <c r="E48" s="39" t="n">
        <v>295000</v>
      </c>
      <c r="F48" s="39" t="n">
        <v>310154</v>
      </c>
      <c r="G48" s="40" t="n">
        <v>310031.66</v>
      </c>
      <c r="H48" s="39" t="n">
        <v>310031.66</v>
      </c>
      <c r="I48" s="39" t="n">
        <v>0</v>
      </c>
      <c r="J48" s="45" t="n">
        <f aca="false">(G48/F48)*100</f>
        <v>99.9605550790897</v>
      </c>
    </row>
    <row r="49" s="8" customFormat="true" ht="55.5" hidden="false" customHeight="true" outlineLevel="0" collapsed="false">
      <c r="A49" s="30"/>
      <c r="B49" s="30"/>
      <c r="C49" s="29" t="s">
        <v>20</v>
      </c>
      <c r="D49" s="24" t="s">
        <v>21</v>
      </c>
      <c r="E49" s="39" t="n">
        <v>0</v>
      </c>
      <c r="F49" s="39" t="n">
        <v>0</v>
      </c>
      <c r="G49" s="40" t="n">
        <v>2.55</v>
      </c>
      <c r="H49" s="39" t="n">
        <v>2.55</v>
      </c>
      <c r="I49" s="39" t="n">
        <v>0</v>
      </c>
      <c r="J49" s="39"/>
    </row>
    <row r="50" s="17" customFormat="true" ht="12.75" hidden="false" customHeight="false" outlineLevel="0" collapsed="false">
      <c r="A50" s="26" t="s">
        <v>74</v>
      </c>
      <c r="B50" s="26"/>
      <c r="C50" s="26"/>
      <c r="D50" s="33" t="s">
        <v>75</v>
      </c>
      <c r="E50" s="28" t="n">
        <f aca="false">E51+E53+E59</f>
        <v>204925</v>
      </c>
      <c r="F50" s="28" t="n">
        <f aca="false">F51+F53+F59</f>
        <v>285424.63</v>
      </c>
      <c r="G50" s="28" t="n">
        <f aca="false">G51+G53+G59</f>
        <v>286474.61</v>
      </c>
      <c r="H50" s="28" t="n">
        <f aca="false">H51+H53+H59</f>
        <v>286474.61</v>
      </c>
      <c r="I50" s="28" t="n">
        <f aca="false">I51+I53+I59</f>
        <v>0</v>
      </c>
      <c r="J50" s="28" t="n">
        <f aca="false">(G50/F50)*100</f>
        <v>100.367865940651</v>
      </c>
    </row>
    <row r="51" s="8" customFormat="true" ht="12.75" hidden="false" customHeight="false" outlineLevel="0" collapsed="false">
      <c r="A51" s="29"/>
      <c r="B51" s="29" t="s">
        <v>76</v>
      </c>
      <c r="C51" s="29"/>
      <c r="D51" s="24" t="s">
        <v>77</v>
      </c>
      <c r="E51" s="39" t="n">
        <f aca="false">E52</f>
        <v>160200</v>
      </c>
      <c r="F51" s="39" t="n">
        <f aca="false">F52</f>
        <v>194200</v>
      </c>
      <c r="G51" s="40" t="n">
        <f aca="false">G52</f>
        <v>194200</v>
      </c>
      <c r="H51" s="21" t="n">
        <f aca="false">SUM(H52)</f>
        <v>194200</v>
      </c>
      <c r="I51" s="21" t="n">
        <v>0</v>
      </c>
      <c r="J51" s="23" t="n">
        <f aca="false">(G51/F51)*100</f>
        <v>100</v>
      </c>
    </row>
    <row r="52" s="8" customFormat="true" ht="53.25" hidden="false" customHeight="true" outlineLevel="0" collapsed="false">
      <c r="A52" s="30"/>
      <c r="B52" s="29"/>
      <c r="C52" s="29" t="s">
        <v>16</v>
      </c>
      <c r="D52" s="24" t="s">
        <v>63</v>
      </c>
      <c r="E52" s="39" t="n">
        <v>160200</v>
      </c>
      <c r="F52" s="39" t="n">
        <v>194200</v>
      </c>
      <c r="G52" s="40" t="n">
        <v>194200</v>
      </c>
      <c r="H52" s="21" t="n">
        <v>194200</v>
      </c>
      <c r="I52" s="21" t="n">
        <v>0</v>
      </c>
      <c r="J52" s="23" t="n">
        <f aca="false">(G52/F52)*100</f>
        <v>100</v>
      </c>
    </row>
    <row r="53" s="8" customFormat="true" ht="12.75" hidden="false" customHeight="false" outlineLevel="0" collapsed="false">
      <c r="A53" s="30"/>
      <c r="B53" s="29" t="s">
        <v>78</v>
      </c>
      <c r="C53" s="29"/>
      <c r="D53" s="24" t="s">
        <v>79</v>
      </c>
      <c r="E53" s="39" t="n">
        <f aca="false">E54+E55+E56+E58+E57</f>
        <v>14725</v>
      </c>
      <c r="F53" s="39" t="n">
        <f aca="false">F54+F55+F56+F58+F57</f>
        <v>63657.63</v>
      </c>
      <c r="G53" s="39" t="n">
        <f aca="false">G54+G55+G56+G58+G57</f>
        <v>64707.61</v>
      </c>
      <c r="H53" s="39" t="n">
        <f aca="false">H54+H55+H56+H58+H57</f>
        <v>64707.61</v>
      </c>
      <c r="I53" s="39" t="n">
        <f aca="false">I54+I55+I56+I58+I57</f>
        <v>0</v>
      </c>
      <c r="J53" s="23" t="n">
        <f aca="false">(G53/F53)*100</f>
        <v>101.64941735971</v>
      </c>
    </row>
    <row r="54" s="8" customFormat="true" ht="12.75" hidden="false" customHeight="false" outlineLevel="0" collapsed="false">
      <c r="A54" s="30"/>
      <c r="B54" s="18"/>
      <c r="C54" s="29" t="s">
        <v>35</v>
      </c>
      <c r="D54" s="24" t="s">
        <v>36</v>
      </c>
      <c r="E54" s="39" t="n">
        <v>4100</v>
      </c>
      <c r="F54" s="39" t="n">
        <v>4520</v>
      </c>
      <c r="G54" s="40" t="n">
        <v>4653</v>
      </c>
      <c r="H54" s="21" t="n">
        <v>4653</v>
      </c>
      <c r="I54" s="21" t="n">
        <v>0</v>
      </c>
      <c r="J54" s="23" t="n">
        <f aca="false">(G54/F54)*100</f>
        <v>102.942477876106</v>
      </c>
    </row>
    <row r="55" s="8" customFormat="true" ht="76.5" hidden="false" customHeight="false" outlineLevel="0" collapsed="false">
      <c r="A55" s="30"/>
      <c r="B55" s="18"/>
      <c r="C55" s="29" t="s">
        <v>37</v>
      </c>
      <c r="D55" s="20" t="s">
        <v>38</v>
      </c>
      <c r="E55" s="39" t="n">
        <v>0</v>
      </c>
      <c r="F55" s="39" t="n">
        <v>2500</v>
      </c>
      <c r="G55" s="40" t="n">
        <v>4668</v>
      </c>
      <c r="H55" s="21" t="n">
        <v>4668</v>
      </c>
      <c r="I55" s="21" t="n">
        <v>0</v>
      </c>
      <c r="J55" s="23" t="n">
        <f aca="false">(G55/F55)*100</f>
        <v>186.72</v>
      </c>
    </row>
    <row r="56" s="8" customFormat="true" ht="12.75" hidden="false" customHeight="false" outlineLevel="0" collapsed="false">
      <c r="A56" s="30"/>
      <c r="B56" s="18"/>
      <c r="C56" s="29" t="s">
        <v>59</v>
      </c>
      <c r="D56" s="24" t="s">
        <v>60</v>
      </c>
      <c r="E56" s="39" t="n">
        <v>2000</v>
      </c>
      <c r="F56" s="39" t="n">
        <v>3500</v>
      </c>
      <c r="G56" s="40" t="n">
        <v>3920.31</v>
      </c>
      <c r="H56" s="21" t="n">
        <v>3920.31</v>
      </c>
      <c r="I56" s="21" t="n">
        <v>0</v>
      </c>
      <c r="J56" s="23" t="n">
        <f aca="false">(G56/F56)*100</f>
        <v>112.008857142857</v>
      </c>
    </row>
    <row r="57" s="8" customFormat="true" ht="12.75" hidden="false" customHeight="false" outlineLevel="0" collapsed="false">
      <c r="A57" s="30"/>
      <c r="B57" s="18"/>
      <c r="C57" s="29" t="s">
        <v>26</v>
      </c>
      <c r="D57" s="24" t="s">
        <v>27</v>
      </c>
      <c r="E57" s="39" t="n">
        <v>0</v>
      </c>
      <c r="F57" s="39" t="n">
        <v>0</v>
      </c>
      <c r="G57" s="40" t="n">
        <v>1.08</v>
      </c>
      <c r="H57" s="21" t="n">
        <v>1.08</v>
      </c>
      <c r="I57" s="21" t="n">
        <v>0</v>
      </c>
      <c r="J57" s="23"/>
    </row>
    <row r="58" s="8" customFormat="true" ht="12.75" hidden="false" customHeight="false" outlineLevel="0" collapsed="false">
      <c r="A58" s="32"/>
      <c r="B58" s="18"/>
      <c r="C58" s="19" t="s">
        <v>41</v>
      </c>
      <c r="D58" s="20" t="s">
        <v>42</v>
      </c>
      <c r="E58" s="21" t="n">
        <v>8625</v>
      </c>
      <c r="F58" s="21" t="n">
        <v>53137.63</v>
      </c>
      <c r="G58" s="22" t="n">
        <v>51465.22</v>
      </c>
      <c r="H58" s="21" t="n">
        <v>51465.22</v>
      </c>
      <c r="I58" s="21" t="n">
        <v>0</v>
      </c>
      <c r="J58" s="21" t="n">
        <f aca="false">(G58/F58)*100</f>
        <v>96.8526823646444</v>
      </c>
    </row>
    <row r="59" s="8" customFormat="true" ht="12.75" hidden="false" customHeight="false" outlineLevel="0" collapsed="false">
      <c r="A59" s="30"/>
      <c r="B59" s="19" t="s">
        <v>80</v>
      </c>
      <c r="C59" s="19"/>
      <c r="D59" s="20" t="s">
        <v>81</v>
      </c>
      <c r="E59" s="21" t="n">
        <f aca="false">E60+E61</f>
        <v>30000</v>
      </c>
      <c r="F59" s="21" t="n">
        <f aca="false">F60+F61</f>
        <v>27567</v>
      </c>
      <c r="G59" s="22" t="n">
        <f aca="false">G60+G61</f>
        <v>27567</v>
      </c>
      <c r="H59" s="21" t="n">
        <f aca="false">SUM(H60:H61)</f>
        <v>27567</v>
      </c>
      <c r="I59" s="21"/>
      <c r="J59" s="21" t="n">
        <f aca="false">(G59/F59)*100</f>
        <v>100</v>
      </c>
    </row>
    <row r="60" s="8" customFormat="true" ht="54" hidden="false" customHeight="true" outlineLevel="0" collapsed="false">
      <c r="A60" s="30"/>
      <c r="B60" s="29"/>
      <c r="C60" s="29" t="s">
        <v>16</v>
      </c>
      <c r="D60" s="24" t="s">
        <v>63</v>
      </c>
      <c r="E60" s="39" t="n">
        <v>27000</v>
      </c>
      <c r="F60" s="39" t="n">
        <v>27000</v>
      </c>
      <c r="G60" s="40" t="n">
        <v>27000</v>
      </c>
      <c r="H60" s="21" t="n">
        <v>27000</v>
      </c>
      <c r="I60" s="21" t="n">
        <v>0</v>
      </c>
      <c r="J60" s="23" t="n">
        <f aca="false">(G60/F60)*100</f>
        <v>100</v>
      </c>
    </row>
    <row r="61" s="8" customFormat="true" ht="52.5" hidden="false" customHeight="true" outlineLevel="0" collapsed="false">
      <c r="A61" s="30"/>
      <c r="B61" s="32"/>
      <c r="C61" s="29" t="s">
        <v>82</v>
      </c>
      <c r="D61" s="24" t="s">
        <v>83</v>
      </c>
      <c r="E61" s="39" t="n">
        <v>3000</v>
      </c>
      <c r="F61" s="39" t="n">
        <v>567</v>
      </c>
      <c r="G61" s="40" t="n">
        <v>567</v>
      </c>
      <c r="H61" s="21" t="n">
        <v>567</v>
      </c>
      <c r="I61" s="21" t="n">
        <v>0</v>
      </c>
      <c r="J61" s="23" t="n">
        <f aca="false">(G61/F61)*100</f>
        <v>100</v>
      </c>
    </row>
    <row r="62" s="8" customFormat="true" ht="38.25" hidden="false" customHeight="false" outlineLevel="0" collapsed="false">
      <c r="A62" s="26" t="s">
        <v>84</v>
      </c>
      <c r="B62" s="32"/>
      <c r="C62" s="29"/>
      <c r="D62" s="27" t="s">
        <v>85</v>
      </c>
      <c r="E62" s="42" t="n">
        <f aca="false">E63</f>
        <v>0</v>
      </c>
      <c r="F62" s="42" t="n">
        <f aca="false">F63</f>
        <v>23020</v>
      </c>
      <c r="G62" s="42" t="n">
        <f aca="false">G63</f>
        <v>11746.22</v>
      </c>
      <c r="H62" s="42" t="n">
        <f aca="false">H63</f>
        <v>11746.22</v>
      </c>
      <c r="I62" s="42" t="n">
        <f aca="false">I63</f>
        <v>0</v>
      </c>
      <c r="J62" s="16" t="n">
        <f aca="false">(G62/F62)*100</f>
        <v>51.0261511728931</v>
      </c>
    </row>
    <row r="63" s="8" customFormat="true" ht="54.75" hidden="false" customHeight="true" outlineLevel="0" collapsed="false">
      <c r="A63" s="30"/>
      <c r="B63" s="32" t="s">
        <v>86</v>
      </c>
      <c r="C63" s="29"/>
      <c r="D63" s="24" t="s">
        <v>87</v>
      </c>
      <c r="E63" s="39" t="n">
        <f aca="false">E64</f>
        <v>0</v>
      </c>
      <c r="F63" s="39" t="n">
        <f aca="false">F64</f>
        <v>23020</v>
      </c>
      <c r="G63" s="39" t="n">
        <f aca="false">G64</f>
        <v>11746.22</v>
      </c>
      <c r="H63" s="39" t="n">
        <f aca="false">H64</f>
        <v>11746.22</v>
      </c>
      <c r="I63" s="39" t="n">
        <f aca="false">I64</f>
        <v>0</v>
      </c>
      <c r="J63" s="23" t="n">
        <f aca="false">(G63/F63)*100</f>
        <v>51.0261511728931</v>
      </c>
    </row>
    <row r="64" s="8" customFormat="true" ht="55.5" hidden="false" customHeight="true" outlineLevel="0" collapsed="false">
      <c r="A64" s="30"/>
      <c r="B64" s="32"/>
      <c r="C64" s="29" t="s">
        <v>16</v>
      </c>
      <c r="D64" s="24" t="s">
        <v>63</v>
      </c>
      <c r="E64" s="39" t="n">
        <v>0</v>
      </c>
      <c r="F64" s="39" t="n">
        <v>23020</v>
      </c>
      <c r="G64" s="40" t="n">
        <v>11746.22</v>
      </c>
      <c r="H64" s="21" t="n">
        <v>11746.22</v>
      </c>
      <c r="I64" s="21" t="n">
        <v>0</v>
      </c>
      <c r="J64" s="23" t="n">
        <f aca="false">(G64/F64)*100</f>
        <v>51.0261511728931</v>
      </c>
    </row>
    <row r="65" s="17" customFormat="true" ht="25.5" hidden="false" customHeight="false" outlineLevel="0" collapsed="false">
      <c r="A65" s="26" t="s">
        <v>88</v>
      </c>
      <c r="B65" s="26"/>
      <c r="C65" s="26"/>
      <c r="D65" s="33" t="s">
        <v>89</v>
      </c>
      <c r="E65" s="28" t="n">
        <f aca="false">E66+E71+E74</f>
        <v>3913500</v>
      </c>
      <c r="F65" s="28" t="n">
        <f aca="false">F66+F71+F74</f>
        <v>4019310</v>
      </c>
      <c r="G65" s="28" t="n">
        <f aca="false">G66+G71+G74</f>
        <v>4016075</v>
      </c>
      <c r="H65" s="28" t="n">
        <f aca="false">H66+H71+H74</f>
        <v>3916075</v>
      </c>
      <c r="I65" s="28" t="n">
        <f aca="false">I66+I71+I74</f>
        <v>100000</v>
      </c>
      <c r="J65" s="28" t="n">
        <f aca="false">(G65/F65)*100</f>
        <v>99.9195135483454</v>
      </c>
    </row>
    <row r="66" s="8" customFormat="true" ht="25.5" hidden="false" customHeight="false" outlineLevel="0" collapsed="false">
      <c r="A66" s="29"/>
      <c r="B66" s="29" t="s">
        <v>90</v>
      </c>
      <c r="C66" s="29"/>
      <c r="D66" s="24" t="s">
        <v>91</v>
      </c>
      <c r="E66" s="39" t="n">
        <f aca="false">E67+E68+E69+E70</f>
        <v>3900000</v>
      </c>
      <c r="F66" s="39" t="n">
        <f aca="false">F67+F68+F69+F70</f>
        <v>3956910</v>
      </c>
      <c r="G66" s="39" t="n">
        <f aca="false">G67+G68+G69+G70</f>
        <v>3956675</v>
      </c>
      <c r="H66" s="39" t="n">
        <f aca="false">H67+H68+H69+H70</f>
        <v>3856675</v>
      </c>
      <c r="I66" s="39" t="n">
        <f aca="false">I67+I68+I69+I70</f>
        <v>100000</v>
      </c>
      <c r="J66" s="23" t="n">
        <f aca="false">(G66/F66)*100</f>
        <v>99.9940610223634</v>
      </c>
    </row>
    <row r="67" s="8" customFormat="true" ht="12.75" hidden="false" customHeight="false" outlineLevel="0" collapsed="false">
      <c r="A67" s="30"/>
      <c r="B67" s="29"/>
      <c r="C67" s="29" t="s">
        <v>26</v>
      </c>
      <c r="D67" s="24" t="s">
        <v>27</v>
      </c>
      <c r="E67" s="39" t="n">
        <v>4000</v>
      </c>
      <c r="F67" s="39" t="n">
        <v>4000</v>
      </c>
      <c r="G67" s="40" t="n">
        <v>3765</v>
      </c>
      <c r="H67" s="39" t="n">
        <v>3765</v>
      </c>
      <c r="I67" s="39" t="n">
        <v>0</v>
      </c>
      <c r="J67" s="45" t="n">
        <f aca="false">(G67/F67)*100</f>
        <v>94.125</v>
      </c>
    </row>
    <row r="68" s="8" customFormat="true" ht="52.5" hidden="false" customHeight="true" outlineLevel="0" collapsed="false">
      <c r="A68" s="30"/>
      <c r="B68" s="30"/>
      <c r="C68" s="19" t="s">
        <v>16</v>
      </c>
      <c r="D68" s="20" t="s">
        <v>63</v>
      </c>
      <c r="E68" s="21" t="n">
        <v>3896000</v>
      </c>
      <c r="F68" s="21" t="n">
        <v>3852910</v>
      </c>
      <c r="G68" s="22" t="n">
        <v>3852910</v>
      </c>
      <c r="H68" s="21" t="n">
        <v>3852910</v>
      </c>
      <c r="I68" s="21" t="n">
        <v>0</v>
      </c>
      <c r="J68" s="21" t="n">
        <f aca="false">(G68/F68)*100</f>
        <v>100</v>
      </c>
    </row>
    <row r="69" s="8" customFormat="true" ht="63.75" hidden="false" customHeight="false" outlineLevel="0" collapsed="false">
      <c r="A69" s="32"/>
      <c r="B69" s="32"/>
      <c r="C69" s="19" t="s">
        <v>92</v>
      </c>
      <c r="D69" s="20" t="s">
        <v>93</v>
      </c>
      <c r="E69" s="21" t="n">
        <v>0</v>
      </c>
      <c r="F69" s="21" t="n">
        <v>80000</v>
      </c>
      <c r="G69" s="22" t="n">
        <v>80000</v>
      </c>
      <c r="H69" s="21" t="n">
        <v>0</v>
      </c>
      <c r="I69" s="21" t="n">
        <v>80000</v>
      </c>
      <c r="J69" s="21" t="n">
        <f aca="false">(G69/F69)*100</f>
        <v>100</v>
      </c>
    </row>
    <row r="70" s="8" customFormat="true" ht="56.25" hidden="false" customHeight="true" outlineLevel="0" collapsed="false">
      <c r="A70" s="30"/>
      <c r="B70" s="32"/>
      <c r="C70" s="30" t="s">
        <v>47</v>
      </c>
      <c r="D70" s="46" t="s">
        <v>48</v>
      </c>
      <c r="E70" s="45" t="n">
        <v>0</v>
      </c>
      <c r="F70" s="45" t="n">
        <v>20000</v>
      </c>
      <c r="G70" s="47" t="n">
        <v>20000</v>
      </c>
      <c r="H70" s="45" t="n">
        <v>0</v>
      </c>
      <c r="I70" s="45" t="n">
        <v>20000</v>
      </c>
      <c r="J70" s="21" t="n">
        <f aca="false">(G70/F70)*100</f>
        <v>100</v>
      </c>
    </row>
    <row r="71" s="8" customFormat="true" ht="12.75" hidden="false" customHeight="false" outlineLevel="0" collapsed="false">
      <c r="A71" s="30"/>
      <c r="B71" s="32" t="s">
        <v>94</v>
      </c>
      <c r="C71" s="29"/>
      <c r="D71" s="24" t="s">
        <v>95</v>
      </c>
      <c r="E71" s="39" t="n">
        <f aca="false">E72+E73</f>
        <v>0</v>
      </c>
      <c r="F71" s="39" t="n">
        <f aca="false">F72+F73</f>
        <v>46400</v>
      </c>
      <c r="G71" s="39" t="n">
        <f aca="false">G72+G73</f>
        <v>46400</v>
      </c>
      <c r="H71" s="39" t="n">
        <f aca="false">H72+H73</f>
        <v>46400</v>
      </c>
      <c r="I71" s="39" t="n">
        <f aca="false">I72+I73</f>
        <v>0</v>
      </c>
      <c r="J71" s="21" t="n">
        <f aca="false">(G71/F71)*100</f>
        <v>100</v>
      </c>
    </row>
    <row r="72" s="8" customFormat="true" ht="54" hidden="false" customHeight="true" outlineLevel="0" collapsed="false">
      <c r="A72" s="30"/>
      <c r="B72" s="32"/>
      <c r="C72" s="29" t="s">
        <v>16</v>
      </c>
      <c r="D72" s="20" t="s">
        <v>63</v>
      </c>
      <c r="E72" s="39" t="n">
        <v>0</v>
      </c>
      <c r="F72" s="39" t="n">
        <v>41700</v>
      </c>
      <c r="G72" s="40" t="n">
        <v>41700</v>
      </c>
      <c r="H72" s="39" t="n">
        <v>41700</v>
      </c>
      <c r="I72" s="39" t="n">
        <v>0</v>
      </c>
      <c r="J72" s="21" t="n">
        <f aca="false">(G72/F72)*100</f>
        <v>100</v>
      </c>
    </row>
    <row r="73" s="8" customFormat="true" ht="44.25" hidden="false" customHeight="true" outlineLevel="0" collapsed="false">
      <c r="A73" s="30"/>
      <c r="B73" s="32"/>
      <c r="C73" s="29" t="s">
        <v>96</v>
      </c>
      <c r="D73" s="24" t="s">
        <v>97</v>
      </c>
      <c r="E73" s="39" t="n">
        <v>0</v>
      </c>
      <c r="F73" s="39" t="n">
        <v>4700</v>
      </c>
      <c r="G73" s="40" t="n">
        <v>4700</v>
      </c>
      <c r="H73" s="39" t="n">
        <v>4700</v>
      </c>
      <c r="I73" s="39" t="n">
        <v>0</v>
      </c>
      <c r="J73" s="21" t="n">
        <f aca="false">(G73/F73)*100</f>
        <v>100</v>
      </c>
    </row>
    <row r="74" s="8" customFormat="true" ht="12.75" hidden="false" customHeight="false" outlineLevel="0" collapsed="false">
      <c r="A74" s="30"/>
      <c r="B74" s="48" t="s">
        <v>98</v>
      </c>
      <c r="C74" s="29"/>
      <c r="D74" s="24" t="s">
        <v>99</v>
      </c>
      <c r="E74" s="39" t="n">
        <f aca="false">E75+E76+E77</f>
        <v>13500</v>
      </c>
      <c r="F74" s="39" t="n">
        <f aca="false">F75+F76+F77</f>
        <v>16000</v>
      </c>
      <c r="G74" s="39" t="n">
        <f aca="false">G75+G76+G77</f>
        <v>13000</v>
      </c>
      <c r="H74" s="39" t="n">
        <f aca="false">H75+H76+H77</f>
        <v>13000</v>
      </c>
      <c r="I74" s="39" t="n">
        <f aca="false">I75+I76+I77</f>
        <v>0</v>
      </c>
      <c r="J74" s="21" t="n">
        <f aca="false">(G74/F74)*100</f>
        <v>81.25</v>
      </c>
    </row>
    <row r="75" s="8" customFormat="true" ht="12.75" hidden="false" customHeight="false" outlineLevel="0" collapsed="false">
      <c r="A75" s="30"/>
      <c r="B75" s="49"/>
      <c r="C75" s="29" t="s">
        <v>41</v>
      </c>
      <c r="D75" s="20" t="s">
        <v>42</v>
      </c>
      <c r="E75" s="39" t="n">
        <v>3000</v>
      </c>
      <c r="F75" s="39" t="n">
        <v>3000</v>
      </c>
      <c r="G75" s="40" t="n">
        <v>0</v>
      </c>
      <c r="H75" s="21" t="n">
        <v>0</v>
      </c>
      <c r="I75" s="21" t="n">
        <v>0</v>
      </c>
      <c r="J75" s="23" t="n">
        <f aca="false">(G75/F75)*100</f>
        <v>0</v>
      </c>
    </row>
    <row r="76" s="8" customFormat="true" ht="51.75" hidden="false" customHeight="true" outlineLevel="0" collapsed="false">
      <c r="A76" s="30"/>
      <c r="B76" s="49"/>
      <c r="C76" s="29" t="s">
        <v>43</v>
      </c>
      <c r="D76" s="20" t="s">
        <v>44</v>
      </c>
      <c r="E76" s="39" t="n">
        <v>10500</v>
      </c>
      <c r="F76" s="39" t="n">
        <v>11500</v>
      </c>
      <c r="G76" s="40" t="n">
        <v>11500</v>
      </c>
      <c r="H76" s="21" t="n">
        <v>11500</v>
      </c>
      <c r="I76" s="21" t="n">
        <v>0</v>
      </c>
      <c r="J76" s="23" t="n">
        <f aca="false">(G76/F76)*100</f>
        <v>100</v>
      </c>
    </row>
    <row r="77" s="8" customFormat="true" ht="51" hidden="false" customHeight="false" outlineLevel="0" collapsed="false">
      <c r="A77" s="32"/>
      <c r="B77" s="49"/>
      <c r="C77" s="29" t="s">
        <v>45</v>
      </c>
      <c r="D77" s="31" t="s">
        <v>46</v>
      </c>
      <c r="E77" s="39" t="n">
        <v>0</v>
      </c>
      <c r="F77" s="39" t="n">
        <v>1500</v>
      </c>
      <c r="G77" s="40" t="n">
        <v>1500</v>
      </c>
      <c r="H77" s="21" t="n">
        <v>1500</v>
      </c>
      <c r="I77" s="21" t="n">
        <v>0</v>
      </c>
      <c r="J77" s="23" t="n">
        <f aca="false">(G77/F77)*100</f>
        <v>100</v>
      </c>
    </row>
    <row r="78" s="17" customFormat="true" ht="54" hidden="false" customHeight="true" outlineLevel="0" collapsed="false">
      <c r="A78" s="41" t="s">
        <v>100</v>
      </c>
      <c r="B78" s="41"/>
      <c r="C78" s="41"/>
      <c r="D78" s="27" t="s">
        <v>101</v>
      </c>
      <c r="E78" s="42" t="n">
        <f aca="false">E79+E85</f>
        <v>10103288</v>
      </c>
      <c r="F78" s="42" t="n">
        <f aca="false">F79+F85</f>
        <v>10490668</v>
      </c>
      <c r="G78" s="43" t="n">
        <f aca="false">G79+G85</f>
        <v>10259129.59</v>
      </c>
      <c r="H78" s="28" t="n">
        <f aca="false">SUM(H79+H85)</f>
        <v>10259129.59</v>
      </c>
      <c r="I78" s="28" t="n">
        <v>0</v>
      </c>
      <c r="J78" s="16" t="n">
        <f aca="false">(G78/F78)*100</f>
        <v>97.7929107088319</v>
      </c>
    </row>
    <row r="79" s="8" customFormat="true" ht="38.25" hidden="false" customHeight="false" outlineLevel="0" collapsed="false">
      <c r="A79" s="29"/>
      <c r="B79" s="29" t="s">
        <v>102</v>
      </c>
      <c r="C79" s="29"/>
      <c r="D79" s="24" t="s">
        <v>103</v>
      </c>
      <c r="E79" s="39" t="n">
        <f aca="false">E80+E81+E82+E83+E84</f>
        <v>1909955</v>
      </c>
      <c r="F79" s="39" t="n">
        <f aca="false">F80+F81+F82+F83+F84</f>
        <v>1913835</v>
      </c>
      <c r="G79" s="39" t="n">
        <f aca="false">G80+G81+G82+G83+G84</f>
        <v>2020265.32</v>
      </c>
      <c r="H79" s="39" t="n">
        <f aca="false">H80+H81+H82+H83+H84</f>
        <v>2020265.32</v>
      </c>
      <c r="I79" s="39" t="n">
        <f aca="false">I80+I81+I82+I83+I84</f>
        <v>0</v>
      </c>
      <c r="J79" s="21" t="n">
        <f aca="false">(G79/F79)*100</f>
        <v>105.56110218488</v>
      </c>
    </row>
    <row r="80" s="8" customFormat="true" ht="12.75" hidden="false" customHeight="false" outlineLevel="0" collapsed="false">
      <c r="A80" s="30"/>
      <c r="B80" s="29"/>
      <c r="C80" s="19" t="s">
        <v>104</v>
      </c>
      <c r="D80" s="20" t="s">
        <v>105</v>
      </c>
      <c r="E80" s="21" t="n">
        <v>1640595</v>
      </c>
      <c r="F80" s="21" t="n">
        <v>1640595</v>
      </c>
      <c r="G80" s="22" t="n">
        <v>1723810.19</v>
      </c>
      <c r="H80" s="21" t="n">
        <v>1723810.19</v>
      </c>
      <c r="I80" s="21" t="n">
        <v>0</v>
      </c>
      <c r="J80" s="23" t="n">
        <f aca="false">(G80/F80)*100</f>
        <v>105.072256711742</v>
      </c>
    </row>
    <row r="81" s="8" customFormat="true" ht="42.75" hidden="false" customHeight="true" outlineLevel="0" collapsed="false">
      <c r="A81" s="30"/>
      <c r="B81" s="30"/>
      <c r="C81" s="19" t="s">
        <v>106</v>
      </c>
      <c r="D81" s="20" t="s">
        <v>107</v>
      </c>
      <c r="E81" s="21" t="n">
        <v>240000</v>
      </c>
      <c r="F81" s="21" t="n">
        <v>258000</v>
      </c>
      <c r="G81" s="22" t="n">
        <v>277410.16</v>
      </c>
      <c r="H81" s="21" t="n">
        <v>277410.16</v>
      </c>
      <c r="I81" s="21" t="n">
        <v>0</v>
      </c>
      <c r="J81" s="23" t="n">
        <f aca="false">(G81/F81)*100</f>
        <v>107.523317829457</v>
      </c>
    </row>
    <row r="82" s="8" customFormat="true" ht="12.75" hidden="false" customHeight="false" outlineLevel="0" collapsed="false">
      <c r="A82" s="30"/>
      <c r="B82" s="30"/>
      <c r="C82" s="29" t="s">
        <v>108</v>
      </c>
      <c r="D82" s="24" t="s">
        <v>109</v>
      </c>
      <c r="E82" s="39" t="n">
        <v>28000</v>
      </c>
      <c r="F82" s="39" t="n">
        <v>12000</v>
      </c>
      <c r="G82" s="40" t="n">
        <v>15724</v>
      </c>
      <c r="H82" s="21" t="n">
        <v>15724</v>
      </c>
      <c r="I82" s="21" t="n">
        <v>0</v>
      </c>
      <c r="J82" s="23" t="n">
        <f aca="false">(G82/F82)*100</f>
        <v>131.033333333333</v>
      </c>
    </row>
    <row r="83" s="8" customFormat="true" ht="12.75" hidden="false" customHeight="false" outlineLevel="0" collapsed="false">
      <c r="A83" s="32"/>
      <c r="B83" s="32"/>
      <c r="C83" s="19" t="s">
        <v>35</v>
      </c>
      <c r="D83" s="20" t="s">
        <v>36</v>
      </c>
      <c r="E83" s="21" t="n">
        <v>360</v>
      </c>
      <c r="F83" s="21" t="n">
        <v>460</v>
      </c>
      <c r="G83" s="22" t="n">
        <v>404.8</v>
      </c>
      <c r="H83" s="21" t="n">
        <v>404.8</v>
      </c>
      <c r="I83" s="21" t="n">
        <v>0</v>
      </c>
      <c r="J83" s="23" t="n">
        <f aca="false">(G83/F83)*100</f>
        <v>88</v>
      </c>
    </row>
    <row r="84" s="8" customFormat="true" ht="12.75" hidden="false" customHeight="false" outlineLevel="0" collapsed="false">
      <c r="A84" s="30"/>
      <c r="B84" s="32"/>
      <c r="C84" s="19" t="s">
        <v>26</v>
      </c>
      <c r="D84" s="24" t="s">
        <v>27</v>
      </c>
      <c r="E84" s="21" t="n">
        <v>1000</v>
      </c>
      <c r="F84" s="21" t="n">
        <v>2780</v>
      </c>
      <c r="G84" s="22" t="n">
        <v>2916.17</v>
      </c>
      <c r="H84" s="21" t="n">
        <v>2916.17</v>
      </c>
      <c r="I84" s="21"/>
      <c r="J84" s="23" t="n">
        <f aca="false">(G84/F84)*100</f>
        <v>104.898201438849</v>
      </c>
    </row>
    <row r="85" s="8" customFormat="true" ht="25.5" hidden="false" customHeight="false" outlineLevel="0" collapsed="false">
      <c r="A85" s="30"/>
      <c r="B85" s="19" t="s">
        <v>110</v>
      </c>
      <c r="C85" s="19"/>
      <c r="D85" s="24" t="s">
        <v>111</v>
      </c>
      <c r="E85" s="21" t="n">
        <f aca="false">E86+E87</f>
        <v>8193333</v>
      </c>
      <c r="F85" s="21" t="n">
        <f aca="false">F86+F87</f>
        <v>8576833</v>
      </c>
      <c r="G85" s="22" t="n">
        <f aca="false">G86+G87</f>
        <v>8238864.27</v>
      </c>
      <c r="H85" s="21" t="n">
        <f aca="false">SUM(H86:H87)</f>
        <v>8238864.27</v>
      </c>
      <c r="I85" s="21" t="n">
        <v>0</v>
      </c>
      <c r="J85" s="21" t="n">
        <f aca="false">(G85/F85)*100</f>
        <v>96.0595160241548</v>
      </c>
    </row>
    <row r="86" s="8" customFormat="true" ht="12.75" hidden="false" customHeight="false" outlineLevel="0" collapsed="false">
      <c r="A86" s="30"/>
      <c r="B86" s="18"/>
      <c r="C86" s="29" t="s">
        <v>112</v>
      </c>
      <c r="D86" s="24" t="s">
        <v>113</v>
      </c>
      <c r="E86" s="39" t="n">
        <v>7993333</v>
      </c>
      <c r="F86" s="39" t="n">
        <v>7993333</v>
      </c>
      <c r="G86" s="40" t="n">
        <v>7820624</v>
      </c>
      <c r="H86" s="21" t="n">
        <v>7820624</v>
      </c>
      <c r="I86" s="21" t="n">
        <v>0</v>
      </c>
      <c r="J86" s="23" t="n">
        <f aca="false">(G86/F86)*100</f>
        <v>97.8393368573535</v>
      </c>
    </row>
    <row r="87" s="8" customFormat="true" ht="12.75" hidden="false" customHeight="false" outlineLevel="0" collapsed="false">
      <c r="A87" s="32"/>
      <c r="B87" s="18"/>
      <c r="C87" s="19" t="s">
        <v>114</v>
      </c>
      <c r="D87" s="20" t="s">
        <v>115</v>
      </c>
      <c r="E87" s="21" t="n">
        <v>200000</v>
      </c>
      <c r="F87" s="21" t="n">
        <v>583500</v>
      </c>
      <c r="G87" s="22" t="n">
        <v>418240.27</v>
      </c>
      <c r="H87" s="21" t="n">
        <v>418240.27</v>
      </c>
      <c r="I87" s="21" t="n">
        <v>0</v>
      </c>
      <c r="J87" s="23" t="n">
        <f aca="false">(G87/F87)*100</f>
        <v>71.677852613539</v>
      </c>
    </row>
    <row r="88" s="17" customFormat="true" ht="12.75" hidden="false" customHeight="false" outlineLevel="0" collapsed="false">
      <c r="A88" s="41" t="s">
        <v>116</v>
      </c>
      <c r="B88" s="41"/>
      <c r="C88" s="41"/>
      <c r="D88" s="27" t="s">
        <v>117</v>
      </c>
      <c r="E88" s="42" t="n">
        <f aca="false">E89+E91+E93+E97+E99</f>
        <v>28453170</v>
      </c>
      <c r="F88" s="42" t="n">
        <f aca="false">F89+F91+F93+F97+F99</f>
        <v>28420712</v>
      </c>
      <c r="G88" s="42" t="n">
        <f aca="false">G89+G91+G93+G97+G99</f>
        <v>27960826.14</v>
      </c>
      <c r="H88" s="42" t="n">
        <f aca="false">H89+H91+H93+H97+H99</f>
        <v>27812207.81</v>
      </c>
      <c r="I88" s="42" t="n">
        <f aca="false">I89+I91+I93+I97+I99</f>
        <v>148618.33</v>
      </c>
      <c r="J88" s="16" t="n">
        <f aca="false">(G88/F88)*100</f>
        <v>98.3818636915219</v>
      </c>
    </row>
    <row r="89" s="8" customFormat="true" ht="29.25" hidden="false" customHeight="true" outlineLevel="0" collapsed="false">
      <c r="A89" s="29"/>
      <c r="B89" s="29" t="s">
        <v>118</v>
      </c>
      <c r="C89" s="29"/>
      <c r="D89" s="24" t="s">
        <v>119</v>
      </c>
      <c r="E89" s="39" t="n">
        <f aca="false">E90</f>
        <v>16947842</v>
      </c>
      <c r="F89" s="39" t="n">
        <f aca="false">F90</f>
        <v>16301948</v>
      </c>
      <c r="G89" s="40" t="n">
        <f aca="false">G90</f>
        <v>16301948</v>
      </c>
      <c r="H89" s="21" t="n">
        <f aca="false">SUM(H90)</f>
        <v>16301948</v>
      </c>
      <c r="I89" s="21" t="n">
        <v>0</v>
      </c>
      <c r="J89" s="23" t="n">
        <f aca="false">(G89/F89)*100</f>
        <v>100</v>
      </c>
    </row>
    <row r="90" s="8" customFormat="true" ht="12.75" hidden="false" customHeight="false" outlineLevel="0" collapsed="false">
      <c r="A90" s="30"/>
      <c r="B90" s="19"/>
      <c r="C90" s="19" t="s">
        <v>120</v>
      </c>
      <c r="D90" s="20" t="s">
        <v>121</v>
      </c>
      <c r="E90" s="21" t="n">
        <v>16947842</v>
      </c>
      <c r="F90" s="21" t="n">
        <v>16301948</v>
      </c>
      <c r="G90" s="22" t="n">
        <v>16301948</v>
      </c>
      <c r="H90" s="21" t="n">
        <v>16301948</v>
      </c>
      <c r="I90" s="21" t="n">
        <v>0</v>
      </c>
      <c r="J90" s="23" t="n">
        <f aca="false">(G90/F90)*100</f>
        <v>100</v>
      </c>
    </row>
    <row r="91" s="8" customFormat="true" ht="25.5" hidden="false" customHeight="false" outlineLevel="0" collapsed="false">
      <c r="A91" s="30"/>
      <c r="B91" s="29" t="s">
        <v>122</v>
      </c>
      <c r="C91" s="29"/>
      <c r="D91" s="24" t="s">
        <v>123</v>
      </c>
      <c r="E91" s="39" t="n">
        <f aca="false">E92</f>
        <v>8192563</v>
      </c>
      <c r="F91" s="39" t="n">
        <f aca="false">F92</f>
        <v>8192563</v>
      </c>
      <c r="G91" s="40" t="n">
        <f aca="false">G92</f>
        <v>8192563</v>
      </c>
      <c r="H91" s="21" t="n">
        <f aca="false">SUM(H92)</f>
        <v>8192563</v>
      </c>
      <c r="I91" s="21" t="n">
        <v>0</v>
      </c>
      <c r="J91" s="21" t="n">
        <f aca="false">(G91/F91)*100</f>
        <v>100</v>
      </c>
    </row>
    <row r="92" s="8" customFormat="true" ht="12.75" hidden="false" customHeight="false" outlineLevel="0" collapsed="false">
      <c r="A92" s="30"/>
      <c r="B92" s="19"/>
      <c r="C92" s="19" t="s">
        <v>120</v>
      </c>
      <c r="D92" s="20" t="s">
        <v>121</v>
      </c>
      <c r="E92" s="21" t="n">
        <v>8192563</v>
      </c>
      <c r="F92" s="21" t="n">
        <v>8192563</v>
      </c>
      <c r="G92" s="22" t="n">
        <v>8192563</v>
      </c>
      <c r="H92" s="21" t="n">
        <v>8192563</v>
      </c>
      <c r="I92" s="21" t="n">
        <v>0</v>
      </c>
      <c r="J92" s="23" t="n">
        <f aca="false">(G92/F92)*100</f>
        <v>100</v>
      </c>
    </row>
    <row r="93" s="8" customFormat="true" ht="12.75" hidden="false" customHeight="false" outlineLevel="0" collapsed="false">
      <c r="A93" s="30"/>
      <c r="B93" s="29" t="s">
        <v>124</v>
      </c>
      <c r="C93" s="29"/>
      <c r="D93" s="24" t="s">
        <v>125</v>
      </c>
      <c r="E93" s="39" t="n">
        <f aca="false">E94+E95+E96</f>
        <v>132196</v>
      </c>
      <c r="F93" s="39" t="n">
        <f aca="false">F94+F95+F96</f>
        <v>127432</v>
      </c>
      <c r="G93" s="39" t="n">
        <f aca="false">G94+G95+G96</f>
        <v>137127.81</v>
      </c>
      <c r="H93" s="39" t="n">
        <f aca="false">H94+H95+H96</f>
        <v>137127.81</v>
      </c>
      <c r="I93" s="39" t="n">
        <f aca="false">I94+I95+I96</f>
        <v>0</v>
      </c>
      <c r="J93" s="21" t="n">
        <f aca="false">(G93/F93)*100</f>
        <v>107.608614790633</v>
      </c>
    </row>
    <row r="94" s="8" customFormat="true" ht="12.75" hidden="false" customHeight="false" outlineLevel="0" collapsed="false">
      <c r="A94" s="30"/>
      <c r="B94" s="29"/>
      <c r="C94" s="29" t="s">
        <v>26</v>
      </c>
      <c r="D94" s="24" t="s">
        <v>27</v>
      </c>
      <c r="E94" s="39" t="n">
        <v>129796</v>
      </c>
      <c r="F94" s="39" t="n">
        <v>121596</v>
      </c>
      <c r="G94" s="40" t="n">
        <v>130171.04</v>
      </c>
      <c r="H94" s="21" t="n">
        <v>130171.04</v>
      </c>
      <c r="I94" s="21" t="n">
        <v>0</v>
      </c>
      <c r="J94" s="23" t="n">
        <f aca="false">(G94/F94)*100</f>
        <v>107.052074081384</v>
      </c>
    </row>
    <row r="95" s="8" customFormat="true" ht="53.25" hidden="false" customHeight="true" outlineLevel="0" collapsed="false">
      <c r="A95" s="30"/>
      <c r="B95" s="30"/>
      <c r="C95" s="29" t="s">
        <v>20</v>
      </c>
      <c r="D95" s="24" t="s">
        <v>21</v>
      </c>
      <c r="E95" s="39" t="n">
        <v>2400</v>
      </c>
      <c r="F95" s="39" t="n">
        <v>2400</v>
      </c>
      <c r="G95" s="40" t="n">
        <v>2346.91</v>
      </c>
      <c r="H95" s="21" t="n">
        <v>2346.91</v>
      </c>
      <c r="I95" s="21" t="n">
        <v>0</v>
      </c>
      <c r="J95" s="23" t="n">
        <f aca="false">(G95/F95)*100</f>
        <v>97.7879166666667</v>
      </c>
    </row>
    <row r="96" s="8" customFormat="true" ht="26.25" hidden="false" customHeight="true" outlineLevel="0" collapsed="false">
      <c r="A96" s="30"/>
      <c r="B96" s="32"/>
      <c r="C96" s="29" t="s">
        <v>126</v>
      </c>
      <c r="D96" s="24" t="s">
        <v>127</v>
      </c>
      <c r="E96" s="39" t="n">
        <v>0</v>
      </c>
      <c r="F96" s="39" t="n">
        <v>3436</v>
      </c>
      <c r="G96" s="40" t="n">
        <v>4609.86</v>
      </c>
      <c r="H96" s="21" t="n">
        <v>4609.86</v>
      </c>
      <c r="I96" s="21" t="n">
        <v>0</v>
      </c>
      <c r="J96" s="23" t="n">
        <f aca="false">(G96/F96)*100</f>
        <v>134.163562281723</v>
      </c>
    </row>
    <row r="97" s="8" customFormat="true" ht="25.5" hidden="false" customHeight="false" outlineLevel="0" collapsed="false">
      <c r="A97" s="30"/>
      <c r="B97" s="29" t="s">
        <v>128</v>
      </c>
      <c r="C97" s="29"/>
      <c r="D97" s="24" t="s">
        <v>129</v>
      </c>
      <c r="E97" s="39" t="n">
        <f aca="false">E98</f>
        <v>3180569</v>
      </c>
      <c r="F97" s="39" t="n">
        <f aca="false">F98</f>
        <v>3180569</v>
      </c>
      <c r="G97" s="40" t="n">
        <f aca="false">G98</f>
        <v>3180569</v>
      </c>
      <c r="H97" s="21" t="n">
        <f aca="false">H98</f>
        <v>3180569</v>
      </c>
      <c r="I97" s="21" t="n">
        <v>0</v>
      </c>
      <c r="J97" s="23" t="n">
        <f aca="false">(G97/F97)*100</f>
        <v>100</v>
      </c>
    </row>
    <row r="98" s="8" customFormat="true" ht="12.75" hidden="false" customHeight="false" outlineLevel="0" collapsed="false">
      <c r="A98" s="30"/>
      <c r="B98" s="29"/>
      <c r="C98" s="29" t="s">
        <v>120</v>
      </c>
      <c r="D98" s="24" t="s">
        <v>121</v>
      </c>
      <c r="E98" s="39" t="n">
        <v>3180569</v>
      </c>
      <c r="F98" s="39" t="n">
        <v>3180569</v>
      </c>
      <c r="G98" s="40" t="n">
        <v>3180569</v>
      </c>
      <c r="H98" s="21" t="n">
        <v>3180569</v>
      </c>
      <c r="I98" s="21" t="n">
        <v>0</v>
      </c>
      <c r="J98" s="23" t="n">
        <f aca="false">(G98/F98)*100</f>
        <v>100</v>
      </c>
    </row>
    <row r="99" s="8" customFormat="true" ht="12.75" hidden="false" customHeight="false" outlineLevel="0" collapsed="false">
      <c r="A99" s="30"/>
      <c r="B99" s="29" t="s">
        <v>130</v>
      </c>
      <c r="C99" s="29"/>
      <c r="D99" s="24" t="s">
        <v>131</v>
      </c>
      <c r="E99" s="39" t="n">
        <f aca="false">E100</f>
        <v>0</v>
      </c>
      <c r="F99" s="39" t="n">
        <f aca="false">F100</f>
        <v>618200</v>
      </c>
      <c r="G99" s="39" t="n">
        <f aca="false">G100</f>
        <v>148618.33</v>
      </c>
      <c r="H99" s="39" t="n">
        <f aca="false">H100</f>
        <v>0</v>
      </c>
      <c r="I99" s="39" t="n">
        <f aca="false">I100</f>
        <v>148618.33</v>
      </c>
      <c r="J99" s="23" t="n">
        <f aca="false">(G99/F99)*100</f>
        <v>24.0404933678421</v>
      </c>
    </row>
    <row r="100" s="8" customFormat="true" ht="84" hidden="false" customHeight="true" outlineLevel="0" collapsed="false">
      <c r="A100" s="30"/>
      <c r="B100" s="29"/>
      <c r="C100" s="19" t="s">
        <v>132</v>
      </c>
      <c r="D100" s="31" t="s">
        <v>29</v>
      </c>
      <c r="E100" s="39" t="n">
        <v>0</v>
      </c>
      <c r="F100" s="39" t="n">
        <v>618200</v>
      </c>
      <c r="G100" s="40" t="n">
        <v>148618.33</v>
      </c>
      <c r="H100" s="39" t="n">
        <v>0</v>
      </c>
      <c r="I100" s="39" t="n">
        <v>148618.33</v>
      </c>
      <c r="J100" s="23" t="n">
        <f aca="false">(G100/F100)*100</f>
        <v>24.0404933678421</v>
      </c>
    </row>
    <row r="101" s="17" customFormat="true" ht="12.75" hidden="false" customHeight="false" outlineLevel="0" collapsed="false">
      <c r="A101" s="41" t="s">
        <v>133</v>
      </c>
      <c r="B101" s="41"/>
      <c r="C101" s="41"/>
      <c r="D101" s="27" t="s">
        <v>134</v>
      </c>
      <c r="E101" s="42" t="n">
        <f aca="false">E102+E106+E110+E114</f>
        <v>78256.46</v>
      </c>
      <c r="F101" s="42" t="n">
        <f aca="false">F102+F106+F110+F114</f>
        <v>473227.9</v>
      </c>
      <c r="G101" s="42" t="n">
        <f aca="false">G102+G106+G110+G114</f>
        <v>507378.03</v>
      </c>
      <c r="H101" s="42" t="n">
        <f aca="false">H102+H106+H110+H114</f>
        <v>507378.03</v>
      </c>
      <c r="I101" s="42" t="n">
        <f aca="false">I102+I106+I110+I114</f>
        <v>0</v>
      </c>
      <c r="J101" s="16" t="n">
        <f aca="false">(G101/F101)*100</f>
        <v>107.216423630137</v>
      </c>
    </row>
    <row r="102" s="8" customFormat="true" ht="12.75" hidden="false" customHeight="false" outlineLevel="0" collapsed="false">
      <c r="A102" s="29"/>
      <c r="B102" s="19" t="s">
        <v>135</v>
      </c>
      <c r="C102" s="29"/>
      <c r="D102" s="24" t="s">
        <v>136</v>
      </c>
      <c r="E102" s="39" t="n">
        <f aca="false">E103+E104+E105</f>
        <v>7500</v>
      </c>
      <c r="F102" s="39" t="n">
        <f aca="false">F103+F104+F105</f>
        <v>13500</v>
      </c>
      <c r="G102" s="39" t="n">
        <f aca="false">G103+G104+G105</f>
        <v>13898.8</v>
      </c>
      <c r="H102" s="39" t="n">
        <f aca="false">H103+H104+H105</f>
        <v>13898.8</v>
      </c>
      <c r="I102" s="39" t="n">
        <f aca="false">I103+I104+I105</f>
        <v>0</v>
      </c>
      <c r="J102" s="23" t="n">
        <f aca="false">(G102/F102)*100</f>
        <v>102.954074074074</v>
      </c>
    </row>
    <row r="103" s="8" customFormat="true" ht="12.75" hidden="false" customHeight="false" outlineLevel="0" collapsed="false">
      <c r="A103" s="30"/>
      <c r="B103" s="29"/>
      <c r="C103" s="29" t="s">
        <v>59</v>
      </c>
      <c r="D103" s="24" t="s">
        <v>60</v>
      </c>
      <c r="E103" s="39" t="n">
        <v>7100</v>
      </c>
      <c r="F103" s="39" t="n">
        <v>7100</v>
      </c>
      <c r="G103" s="40" t="n">
        <v>7474.8</v>
      </c>
      <c r="H103" s="21" t="n">
        <v>7474.8</v>
      </c>
      <c r="I103" s="21" t="n">
        <v>0</v>
      </c>
      <c r="J103" s="23" t="n">
        <f aca="false">(G103/F103)*100</f>
        <v>105.278873239437</v>
      </c>
    </row>
    <row r="104" s="8" customFormat="true" ht="12.75" hidden="false" customHeight="false" outlineLevel="0" collapsed="false">
      <c r="A104" s="32"/>
      <c r="B104" s="32"/>
      <c r="C104" s="19" t="s">
        <v>41</v>
      </c>
      <c r="D104" s="20" t="s">
        <v>42</v>
      </c>
      <c r="E104" s="21" t="n">
        <v>400</v>
      </c>
      <c r="F104" s="21" t="n">
        <v>400</v>
      </c>
      <c r="G104" s="21" t="n">
        <v>424</v>
      </c>
      <c r="H104" s="21" t="n">
        <v>424</v>
      </c>
      <c r="I104" s="21" t="n">
        <v>0</v>
      </c>
      <c r="J104" s="23" t="n">
        <f aca="false">(G104/F104)*100</f>
        <v>106</v>
      </c>
    </row>
    <row r="105" s="8" customFormat="true" ht="38.25" hidden="false" customHeight="false" outlineLevel="0" collapsed="false">
      <c r="A105" s="30"/>
      <c r="B105" s="32"/>
      <c r="C105" s="30" t="s">
        <v>96</v>
      </c>
      <c r="D105" s="46" t="s">
        <v>97</v>
      </c>
      <c r="E105" s="45" t="n">
        <v>0</v>
      </c>
      <c r="F105" s="45" t="n">
        <v>6000</v>
      </c>
      <c r="G105" s="47" t="n">
        <v>6000</v>
      </c>
      <c r="H105" s="39" t="n">
        <v>6000</v>
      </c>
      <c r="I105" s="39" t="n">
        <v>0</v>
      </c>
      <c r="J105" s="23" t="n">
        <f aca="false">(G105/F105)*100</f>
        <v>100</v>
      </c>
    </row>
    <row r="106" s="8" customFormat="true" ht="12.75" hidden="false" customHeight="false" outlineLevel="0" collapsed="false">
      <c r="A106" s="30"/>
      <c r="B106" s="29" t="s">
        <v>137</v>
      </c>
      <c r="C106" s="29"/>
      <c r="D106" s="24" t="s">
        <v>138</v>
      </c>
      <c r="E106" s="39" t="n">
        <f aca="false">E107+E108+E109</f>
        <v>43300</v>
      </c>
      <c r="F106" s="39" t="n">
        <f aca="false">F107+F108+F109</f>
        <v>45286.57</v>
      </c>
      <c r="G106" s="39" t="n">
        <f aca="false">G107+G108+G109</f>
        <v>38360.4</v>
      </c>
      <c r="H106" s="39" t="n">
        <f aca="false">H107+H108+H109</f>
        <v>38360.4</v>
      </c>
      <c r="I106" s="39" t="n">
        <f aca="false">I107+I108+I109</f>
        <v>0</v>
      </c>
      <c r="J106" s="23" t="n">
        <f aca="false">(G106/F106)*100</f>
        <v>84.7059072921619</v>
      </c>
    </row>
    <row r="107" s="8" customFormat="true" ht="12.75" hidden="false" customHeight="false" outlineLevel="0" collapsed="false">
      <c r="A107" s="30"/>
      <c r="B107" s="18"/>
      <c r="C107" s="29" t="s">
        <v>35</v>
      </c>
      <c r="D107" s="20" t="s">
        <v>36</v>
      </c>
      <c r="E107" s="39" t="n">
        <v>300</v>
      </c>
      <c r="F107" s="39" t="n">
        <v>300</v>
      </c>
      <c r="G107" s="39" t="n">
        <v>1458</v>
      </c>
      <c r="H107" s="39" t="n">
        <v>1458</v>
      </c>
      <c r="I107" s="39" t="n">
        <v>0</v>
      </c>
      <c r="J107" s="23" t="n">
        <f aca="false">(G107/F107)*100</f>
        <v>486</v>
      </c>
    </row>
    <row r="108" s="8" customFormat="true" ht="12.75" hidden="false" customHeight="false" outlineLevel="0" collapsed="false">
      <c r="A108" s="30"/>
      <c r="B108" s="18"/>
      <c r="C108" s="29" t="s">
        <v>59</v>
      </c>
      <c r="D108" s="24" t="s">
        <v>60</v>
      </c>
      <c r="E108" s="39" t="n">
        <v>42280</v>
      </c>
      <c r="F108" s="39" t="n">
        <v>42280</v>
      </c>
      <c r="G108" s="40" t="n">
        <v>33846.62</v>
      </c>
      <c r="H108" s="21" t="n">
        <v>33846.62</v>
      </c>
      <c r="I108" s="21" t="n">
        <v>0</v>
      </c>
      <c r="J108" s="23" t="n">
        <f aca="false">(G108/F108)*100</f>
        <v>80.0535004730369</v>
      </c>
    </row>
    <row r="109" s="8" customFormat="true" ht="12.75" hidden="false" customHeight="false" outlineLevel="0" collapsed="false">
      <c r="A109" s="30"/>
      <c r="B109" s="18"/>
      <c r="C109" s="29" t="s">
        <v>41</v>
      </c>
      <c r="D109" s="24" t="s">
        <v>42</v>
      </c>
      <c r="E109" s="39" t="n">
        <v>720</v>
      </c>
      <c r="F109" s="39" t="n">
        <v>2706.57</v>
      </c>
      <c r="G109" s="40" t="n">
        <v>3055.78</v>
      </c>
      <c r="H109" s="21" t="n">
        <v>3055.78</v>
      </c>
      <c r="I109" s="21" t="n">
        <v>0</v>
      </c>
      <c r="J109" s="23" t="n">
        <f aca="false">(G109/F109)*100</f>
        <v>112.902308087358</v>
      </c>
    </row>
    <row r="110" s="8" customFormat="true" ht="12.75" hidden="false" customHeight="false" outlineLevel="0" collapsed="false">
      <c r="A110" s="30"/>
      <c r="B110" s="29" t="s">
        <v>139</v>
      </c>
      <c r="C110" s="29"/>
      <c r="D110" s="24" t="s">
        <v>140</v>
      </c>
      <c r="E110" s="39" t="n">
        <f aca="false">E111+E112+E113</f>
        <v>27456.46</v>
      </c>
      <c r="F110" s="39" t="n">
        <f aca="false">F111+F112+F113</f>
        <v>38106.46</v>
      </c>
      <c r="G110" s="39" t="n">
        <f aca="false">G111+G112+G113</f>
        <v>45021.53</v>
      </c>
      <c r="H110" s="39" t="n">
        <f aca="false">H111+H112+H113</f>
        <v>45021.53</v>
      </c>
      <c r="I110" s="39" t="n">
        <f aca="false">I111+I112+I113</f>
        <v>0</v>
      </c>
      <c r="J110" s="23" t="n">
        <f aca="false">(G110/F110)*100</f>
        <v>118.146713181964</v>
      </c>
    </row>
    <row r="111" s="8" customFormat="true" ht="12.75" hidden="false" customHeight="false" outlineLevel="0" collapsed="false">
      <c r="A111" s="30"/>
      <c r="B111" s="50"/>
      <c r="C111" s="29" t="s">
        <v>35</v>
      </c>
      <c r="D111" s="24" t="s">
        <v>36</v>
      </c>
      <c r="E111" s="39" t="n">
        <v>700</v>
      </c>
      <c r="F111" s="39" t="n">
        <v>500</v>
      </c>
      <c r="G111" s="40" t="n">
        <v>736</v>
      </c>
      <c r="H111" s="21" t="n">
        <v>736</v>
      </c>
      <c r="I111" s="21" t="n">
        <v>0</v>
      </c>
      <c r="J111" s="23" t="n">
        <f aca="false">(G111/F111)*100</f>
        <v>147.2</v>
      </c>
    </row>
    <row r="112" s="8" customFormat="true" ht="12.75" hidden="false" customHeight="false" outlineLevel="0" collapsed="false">
      <c r="A112" s="30"/>
      <c r="B112" s="50"/>
      <c r="C112" s="29" t="s">
        <v>59</v>
      </c>
      <c r="D112" s="24" t="s">
        <v>60</v>
      </c>
      <c r="E112" s="39" t="n">
        <v>22800</v>
      </c>
      <c r="F112" s="39" t="n">
        <v>33800</v>
      </c>
      <c r="G112" s="40" t="n">
        <v>41874.18</v>
      </c>
      <c r="H112" s="21" t="n">
        <v>41874.18</v>
      </c>
      <c r="I112" s="21" t="n">
        <v>0</v>
      </c>
      <c r="J112" s="23" t="n">
        <f aca="false">(G112/F112)*100</f>
        <v>123.888106508876</v>
      </c>
    </row>
    <row r="113" s="8" customFormat="true" ht="12.75" hidden="false" customHeight="false" outlineLevel="0" collapsed="false">
      <c r="A113" s="30"/>
      <c r="B113" s="50"/>
      <c r="C113" s="29" t="s">
        <v>41</v>
      </c>
      <c r="D113" s="24" t="s">
        <v>42</v>
      </c>
      <c r="E113" s="39" t="n">
        <v>3956.46</v>
      </c>
      <c r="F113" s="39" t="n">
        <v>3806.46</v>
      </c>
      <c r="G113" s="40" t="n">
        <v>2411.35</v>
      </c>
      <c r="H113" s="21" t="n">
        <v>2411.35</v>
      </c>
      <c r="I113" s="21" t="n">
        <v>0</v>
      </c>
      <c r="J113" s="23" t="n">
        <f aca="false">(G113/F113)*100</f>
        <v>63.348885841438</v>
      </c>
    </row>
    <row r="114" s="8" customFormat="true" ht="12.75" hidden="false" customHeight="false" outlineLevel="0" collapsed="false">
      <c r="A114" s="30"/>
      <c r="B114" s="19" t="s">
        <v>141</v>
      </c>
      <c r="C114" s="19"/>
      <c r="D114" s="20" t="s">
        <v>99</v>
      </c>
      <c r="E114" s="21" t="n">
        <f aca="false">E115+E116</f>
        <v>0</v>
      </c>
      <c r="F114" s="21" t="n">
        <f aca="false">F115+F116</f>
        <v>376334.87</v>
      </c>
      <c r="G114" s="21" t="n">
        <f aca="false">G115+G116</f>
        <v>410097.3</v>
      </c>
      <c r="H114" s="21" t="n">
        <f aca="false">H115+H116</f>
        <v>410097.3</v>
      </c>
      <c r="I114" s="21" t="n">
        <f aca="false">I115+I116</f>
        <v>0</v>
      </c>
      <c r="J114" s="23" t="n">
        <f aca="false">(G114/F114)*100</f>
        <v>108.971379665137</v>
      </c>
      <c r="K114" s="35"/>
    </row>
    <row r="115" s="8" customFormat="true" ht="38.25" hidden="false" customHeight="false" outlineLevel="0" collapsed="false">
      <c r="A115" s="30"/>
      <c r="B115" s="29"/>
      <c r="C115" s="19" t="s">
        <v>96</v>
      </c>
      <c r="D115" s="24" t="s">
        <v>97</v>
      </c>
      <c r="E115" s="21" t="n">
        <v>0</v>
      </c>
      <c r="F115" s="21" t="n">
        <v>920</v>
      </c>
      <c r="G115" s="22" t="n">
        <v>920</v>
      </c>
      <c r="H115" s="21" t="n">
        <v>920</v>
      </c>
      <c r="I115" s="21" t="n">
        <v>0</v>
      </c>
      <c r="J115" s="23" t="n">
        <f aca="false">(G115/F115)*100</f>
        <v>100</v>
      </c>
      <c r="K115" s="35"/>
    </row>
    <row r="116" s="8" customFormat="true" ht="51.75" hidden="false" customHeight="true" outlineLevel="0" collapsed="false">
      <c r="A116" s="30"/>
      <c r="B116" s="30"/>
      <c r="C116" s="19" t="s">
        <v>142</v>
      </c>
      <c r="D116" s="20" t="s">
        <v>143</v>
      </c>
      <c r="E116" s="21" t="n">
        <v>0</v>
      </c>
      <c r="F116" s="21" t="n">
        <v>375414.87</v>
      </c>
      <c r="G116" s="22" t="n">
        <v>409177.3</v>
      </c>
      <c r="H116" s="21" t="n">
        <v>409177.3</v>
      </c>
      <c r="I116" s="21" t="n">
        <v>0</v>
      </c>
      <c r="J116" s="23" t="n">
        <f aca="false">(G116/F116)*100</f>
        <v>108.993365126959</v>
      </c>
    </row>
    <row r="117" s="17" customFormat="true" ht="12.75" hidden="false" customHeight="false" outlineLevel="0" collapsed="false">
      <c r="A117" s="26" t="s">
        <v>144</v>
      </c>
      <c r="B117" s="26"/>
      <c r="C117" s="26"/>
      <c r="D117" s="33" t="s">
        <v>145</v>
      </c>
      <c r="E117" s="28" t="n">
        <f aca="false">E120+E122+E118</f>
        <v>3115000</v>
      </c>
      <c r="F117" s="28" t="n">
        <f aca="false">F120+F122+F118</f>
        <v>3856500</v>
      </c>
      <c r="G117" s="28" t="n">
        <f aca="false">G120+G122+G118</f>
        <v>3832781.53</v>
      </c>
      <c r="H117" s="28" t="n">
        <f aca="false">H120+H122+H118</f>
        <v>3832781.53</v>
      </c>
      <c r="I117" s="28" t="n">
        <f aca="false">I120+I122+I118</f>
        <v>0</v>
      </c>
      <c r="J117" s="28" t="n">
        <f aca="false">(G117/F117)*100</f>
        <v>99.3849741994036</v>
      </c>
    </row>
    <row r="118" s="17" customFormat="true" ht="12.75" hidden="false" customHeight="false" outlineLevel="0" collapsed="false">
      <c r="A118" s="41"/>
      <c r="B118" s="29" t="s">
        <v>146</v>
      </c>
      <c r="C118" s="29"/>
      <c r="D118" s="24" t="s">
        <v>147</v>
      </c>
      <c r="E118" s="39" t="n">
        <f aca="false">E119</f>
        <v>0</v>
      </c>
      <c r="F118" s="39" t="n">
        <f aca="false">F119</f>
        <v>1080</v>
      </c>
      <c r="G118" s="39" t="n">
        <f aca="false">G119</f>
        <v>1093.14</v>
      </c>
      <c r="H118" s="39" t="n">
        <f aca="false">H119</f>
        <v>1093.14</v>
      </c>
      <c r="I118" s="39" t="n">
        <f aca="false">I119</f>
        <v>0</v>
      </c>
      <c r="J118" s="21" t="n">
        <f aca="false">(G118/F118)*100</f>
        <v>101.216666666667</v>
      </c>
    </row>
    <row r="119" s="17" customFormat="true" ht="12.75" hidden="false" customHeight="false" outlineLevel="0" collapsed="false">
      <c r="A119" s="51"/>
      <c r="B119" s="29"/>
      <c r="C119" s="29" t="s">
        <v>41</v>
      </c>
      <c r="D119" s="24" t="s">
        <v>42</v>
      </c>
      <c r="E119" s="39" t="n">
        <v>0</v>
      </c>
      <c r="F119" s="39" t="n">
        <v>1080</v>
      </c>
      <c r="G119" s="40" t="n">
        <v>1093.14</v>
      </c>
      <c r="H119" s="39" t="n">
        <v>1093.14</v>
      </c>
      <c r="I119" s="39" t="n">
        <v>0</v>
      </c>
      <c r="J119" s="21" t="n">
        <f aca="false">(G119/F119)*100</f>
        <v>101.216666666667</v>
      </c>
    </row>
    <row r="120" s="8" customFormat="true" ht="38.25" hidden="false" customHeight="false" outlineLevel="0" collapsed="false">
      <c r="A120" s="51"/>
      <c r="B120" s="19" t="s">
        <v>148</v>
      </c>
      <c r="C120" s="19"/>
      <c r="D120" s="20" t="s">
        <v>149</v>
      </c>
      <c r="E120" s="21" t="n">
        <f aca="false">E121</f>
        <v>2408000</v>
      </c>
      <c r="F120" s="21" t="n">
        <f aca="false">F121</f>
        <v>3148200</v>
      </c>
      <c r="G120" s="22" t="n">
        <f aca="false">G121</f>
        <v>3125127.05</v>
      </c>
      <c r="H120" s="21" t="n">
        <f aca="false">SUM(H121)</f>
        <v>3125127.05</v>
      </c>
      <c r="I120" s="21" t="n">
        <v>0</v>
      </c>
      <c r="J120" s="23" t="n">
        <f aca="false">(G120/F120)*100</f>
        <v>99.2671066005972</v>
      </c>
    </row>
    <row r="121" s="8" customFormat="true" ht="51" hidden="false" customHeight="false" outlineLevel="0" collapsed="false">
      <c r="A121" s="51"/>
      <c r="B121" s="19"/>
      <c r="C121" s="19" t="s">
        <v>16</v>
      </c>
      <c r="D121" s="20" t="s">
        <v>63</v>
      </c>
      <c r="E121" s="21" t="n">
        <v>2408000</v>
      </c>
      <c r="F121" s="21" t="n">
        <v>3148200</v>
      </c>
      <c r="G121" s="22" t="n">
        <v>3125127.05</v>
      </c>
      <c r="H121" s="21" t="n">
        <v>3125127.05</v>
      </c>
      <c r="I121" s="21" t="n">
        <v>0</v>
      </c>
      <c r="J121" s="23" t="n">
        <f aca="false">(G121/F121)*100</f>
        <v>99.2671066005972</v>
      </c>
    </row>
    <row r="122" s="8" customFormat="true" ht="12.75" hidden="false" customHeight="false" outlineLevel="0" collapsed="false">
      <c r="A122" s="51"/>
      <c r="B122" s="29" t="s">
        <v>150</v>
      </c>
      <c r="C122" s="29"/>
      <c r="D122" s="24" t="s">
        <v>99</v>
      </c>
      <c r="E122" s="39" t="n">
        <f aca="false">E123+E124</f>
        <v>707000</v>
      </c>
      <c r="F122" s="39" t="n">
        <f aca="false">F123+F124</f>
        <v>707220</v>
      </c>
      <c r="G122" s="39" t="n">
        <f aca="false">G123+G124</f>
        <v>706561.34</v>
      </c>
      <c r="H122" s="39" t="n">
        <f aca="false">H123+H124</f>
        <v>706561.34</v>
      </c>
      <c r="I122" s="39" t="n">
        <f aca="false">I123+I124</f>
        <v>0</v>
      </c>
      <c r="J122" s="23" t="n">
        <f aca="false">(G122/F122)*100</f>
        <v>99.9068663216538</v>
      </c>
    </row>
    <row r="123" s="8" customFormat="true" ht="12.75" hidden="false" customHeight="false" outlineLevel="0" collapsed="false">
      <c r="A123" s="51"/>
      <c r="B123" s="29"/>
      <c r="C123" s="29" t="s">
        <v>41</v>
      </c>
      <c r="D123" s="24" t="s">
        <v>42</v>
      </c>
      <c r="E123" s="39" t="n">
        <v>707000</v>
      </c>
      <c r="F123" s="39" t="n">
        <v>220</v>
      </c>
      <c r="G123" s="40" t="n">
        <v>210.05</v>
      </c>
      <c r="H123" s="21" t="n">
        <v>210.05</v>
      </c>
      <c r="I123" s="21" t="n">
        <v>0</v>
      </c>
      <c r="J123" s="23" t="n">
        <f aca="false">(G123/F123)*100</f>
        <v>95.4772727272727</v>
      </c>
    </row>
    <row r="124" s="8" customFormat="true" ht="38.25" hidden="false" customHeight="false" outlineLevel="0" collapsed="false">
      <c r="A124" s="52"/>
      <c r="B124" s="32"/>
      <c r="C124" s="29" t="s">
        <v>96</v>
      </c>
      <c r="D124" s="24" t="s">
        <v>97</v>
      </c>
      <c r="E124" s="39" t="n">
        <v>0</v>
      </c>
      <c r="F124" s="39" t="n">
        <v>707000</v>
      </c>
      <c r="G124" s="40" t="n">
        <v>706351.29</v>
      </c>
      <c r="H124" s="39" t="n">
        <v>706351.29</v>
      </c>
      <c r="I124" s="39" t="n">
        <v>0</v>
      </c>
      <c r="J124" s="23" t="n">
        <f aca="false">(G124/F124)*100</f>
        <v>99.9082446958982</v>
      </c>
    </row>
    <row r="125" s="17" customFormat="true" ht="12.75" hidden="false" customHeight="true" outlineLevel="0" collapsed="false">
      <c r="A125" s="41" t="s">
        <v>151</v>
      </c>
      <c r="B125" s="41"/>
      <c r="C125" s="41"/>
      <c r="D125" s="27" t="s">
        <v>152</v>
      </c>
      <c r="E125" s="42" t="n">
        <f aca="false">E126+E135+E140+E146+E149+E151+E144</f>
        <v>6327085.7</v>
      </c>
      <c r="F125" s="42" t="n">
        <f aca="false">F126+F135+F140+F146+F149+F151+F144</f>
        <v>6812062.15</v>
      </c>
      <c r="G125" s="42" t="n">
        <f aca="false">G126+G135+G140+G146+G149+G151+G144</f>
        <v>6924592.56</v>
      </c>
      <c r="H125" s="42" t="n">
        <f aca="false">H126+H135+H140+H146+H149+H151+H144</f>
        <v>6924592.56</v>
      </c>
      <c r="I125" s="42" t="n">
        <f aca="false">I126+I135+I140+I146+I149+I151+I144</f>
        <v>0</v>
      </c>
      <c r="J125" s="16" t="n">
        <f aca="false">(G125/F125)*100</f>
        <v>101.651928704144</v>
      </c>
    </row>
    <row r="126" s="8" customFormat="true" ht="12.75" hidden="false" customHeight="false" outlineLevel="0" collapsed="false">
      <c r="A126" s="19"/>
      <c r="B126" s="19" t="s">
        <v>153</v>
      </c>
      <c r="C126" s="19"/>
      <c r="D126" s="20" t="s">
        <v>154</v>
      </c>
      <c r="E126" s="21" t="n">
        <f aca="false">E127+E128+E129+E130+E131+E133+E132+E134</f>
        <v>27106.08</v>
      </c>
      <c r="F126" s="21" t="n">
        <f aca="false">F127+F128+F129+F130+F131+F133+F132+F134</f>
        <v>73952.53</v>
      </c>
      <c r="G126" s="21" t="n">
        <f aca="false">G127+G128+G129+G130+G131+G133+G132+G134</f>
        <v>82523.48</v>
      </c>
      <c r="H126" s="21" t="n">
        <f aca="false">H127+H128+H129+H130+H131+H133+H132+H134</f>
        <v>82523.48</v>
      </c>
      <c r="I126" s="21" t="n">
        <f aca="false">I127+I128+I129+I130+I131+I133+I132+I134</f>
        <v>0</v>
      </c>
      <c r="J126" s="23" t="n">
        <f aca="false">(G126/F126)*100</f>
        <v>111.589799564667</v>
      </c>
    </row>
    <row r="127" s="8" customFormat="true" ht="38.25" hidden="false" customHeight="false" outlineLevel="0" collapsed="false">
      <c r="A127" s="30"/>
      <c r="B127" s="49"/>
      <c r="C127" s="30" t="s">
        <v>155</v>
      </c>
      <c r="D127" s="46" t="s">
        <v>156</v>
      </c>
      <c r="E127" s="45" t="n">
        <v>200</v>
      </c>
      <c r="F127" s="45" t="n">
        <v>1038.44</v>
      </c>
      <c r="G127" s="47" t="n">
        <v>841.14</v>
      </c>
      <c r="H127" s="23" t="n">
        <v>841.14</v>
      </c>
      <c r="I127" s="23" t="n">
        <v>0</v>
      </c>
      <c r="J127" s="23" t="n">
        <f aca="false">(G127/F127)*100</f>
        <v>81.0003466738569</v>
      </c>
    </row>
    <row r="128" s="8" customFormat="true" ht="12.75" hidden="false" customHeight="false" outlineLevel="0" collapsed="false">
      <c r="A128" s="30"/>
      <c r="B128" s="49"/>
      <c r="C128" s="29" t="s">
        <v>35</v>
      </c>
      <c r="D128" s="20" t="s">
        <v>36</v>
      </c>
      <c r="E128" s="39" t="n">
        <v>6000</v>
      </c>
      <c r="F128" s="39" t="n">
        <v>18125</v>
      </c>
      <c r="G128" s="40" t="n">
        <v>25725.64</v>
      </c>
      <c r="H128" s="21" t="n">
        <v>25725.64</v>
      </c>
      <c r="I128" s="21" t="n">
        <v>0</v>
      </c>
      <c r="J128" s="23" t="n">
        <f aca="false">(G128/F128)*100</f>
        <v>141.934565517241</v>
      </c>
    </row>
    <row r="129" s="8" customFormat="true" ht="12.75" hidden="false" customHeight="false" outlineLevel="0" collapsed="false">
      <c r="A129" s="30"/>
      <c r="B129" s="49"/>
      <c r="C129" s="29" t="s">
        <v>59</v>
      </c>
      <c r="D129" s="24" t="s">
        <v>60</v>
      </c>
      <c r="E129" s="39" t="n">
        <v>5000</v>
      </c>
      <c r="F129" s="39" t="n">
        <v>9109.8</v>
      </c>
      <c r="G129" s="40" t="n">
        <v>9397.8</v>
      </c>
      <c r="H129" s="21" t="n">
        <v>9397.8</v>
      </c>
      <c r="I129" s="21" t="n">
        <v>0</v>
      </c>
      <c r="J129" s="23" t="n">
        <f aca="false">(G129/F129)*100</f>
        <v>103.161430547323</v>
      </c>
    </row>
    <row r="130" s="8" customFormat="true" ht="12.75" hidden="false" customHeight="false" outlineLevel="0" collapsed="false">
      <c r="A130" s="30"/>
      <c r="B130" s="49"/>
      <c r="C130" s="29" t="s">
        <v>26</v>
      </c>
      <c r="D130" s="24" t="s">
        <v>27</v>
      </c>
      <c r="E130" s="39" t="n">
        <v>250</v>
      </c>
      <c r="F130" s="39" t="n">
        <v>543.15</v>
      </c>
      <c r="G130" s="40" t="n">
        <v>652.13</v>
      </c>
      <c r="H130" s="21" t="n">
        <v>652.13</v>
      </c>
      <c r="I130" s="21" t="n">
        <v>0</v>
      </c>
      <c r="J130" s="23" t="n">
        <f aca="false">(G130/F130)*100</f>
        <v>120.064438921108</v>
      </c>
    </row>
    <row r="131" s="8" customFormat="true" ht="25.5" hidden="false" customHeight="false" outlineLevel="0" collapsed="false">
      <c r="A131" s="30"/>
      <c r="B131" s="49"/>
      <c r="C131" s="29" t="s">
        <v>157</v>
      </c>
      <c r="D131" s="20" t="s">
        <v>158</v>
      </c>
      <c r="E131" s="39" t="n">
        <v>0</v>
      </c>
      <c r="F131" s="39" t="n">
        <v>4050</v>
      </c>
      <c r="G131" s="40" t="n">
        <v>4800</v>
      </c>
      <c r="H131" s="21" t="n">
        <v>4800</v>
      </c>
      <c r="I131" s="21" t="n">
        <v>0</v>
      </c>
      <c r="J131" s="23"/>
    </row>
    <row r="132" s="8" customFormat="true" ht="12.75" hidden="false" customHeight="false" outlineLevel="0" collapsed="false">
      <c r="A132" s="30"/>
      <c r="B132" s="49"/>
      <c r="C132" s="29" t="s">
        <v>41</v>
      </c>
      <c r="D132" s="24" t="s">
        <v>42</v>
      </c>
      <c r="E132" s="39" t="n">
        <v>500</v>
      </c>
      <c r="F132" s="39" t="n">
        <v>19930.06</v>
      </c>
      <c r="G132" s="40" t="n">
        <v>22904.58</v>
      </c>
      <c r="H132" s="21" t="n">
        <v>22904.58</v>
      </c>
      <c r="I132" s="21" t="n">
        <v>0</v>
      </c>
      <c r="J132" s="23" t="n">
        <f aca="false">(G132/F132)*100</f>
        <v>114.924791997616</v>
      </c>
    </row>
    <row r="133" s="8" customFormat="true" ht="38.25" hidden="false" customHeight="false" outlineLevel="0" collapsed="false">
      <c r="A133" s="30"/>
      <c r="B133" s="49"/>
      <c r="C133" s="29" t="s">
        <v>96</v>
      </c>
      <c r="D133" s="24" t="s">
        <v>97</v>
      </c>
      <c r="E133" s="39" t="n">
        <v>0</v>
      </c>
      <c r="F133" s="39" t="n">
        <v>6000</v>
      </c>
      <c r="G133" s="40" t="n">
        <v>6000</v>
      </c>
      <c r="H133" s="21" t="n">
        <v>6000</v>
      </c>
      <c r="I133" s="21" t="n">
        <v>0</v>
      </c>
      <c r="J133" s="23" t="n">
        <f aca="false">(G133/F133)*100</f>
        <v>100</v>
      </c>
    </row>
    <row r="134" s="8" customFormat="true" ht="54.75" hidden="false" customHeight="true" outlineLevel="0" collapsed="false">
      <c r="A134" s="30"/>
      <c r="B134" s="49"/>
      <c r="C134" s="29" t="s">
        <v>159</v>
      </c>
      <c r="D134" s="24" t="s">
        <v>160</v>
      </c>
      <c r="E134" s="39" t="n">
        <v>15156.08</v>
      </c>
      <c r="F134" s="39" t="n">
        <v>15156.08</v>
      </c>
      <c r="G134" s="40" t="n">
        <v>12202.19</v>
      </c>
      <c r="H134" s="21" t="n">
        <v>12202.19</v>
      </c>
      <c r="I134" s="21" t="n">
        <v>0</v>
      </c>
      <c r="J134" s="23" t="n">
        <f aca="false">(G134/F134)*100</f>
        <v>80.5101978875804</v>
      </c>
    </row>
    <row r="135" s="8" customFormat="true" ht="12.75" hidden="false" customHeight="false" outlineLevel="0" collapsed="false">
      <c r="A135" s="30"/>
      <c r="B135" s="29" t="s">
        <v>161</v>
      </c>
      <c r="C135" s="29"/>
      <c r="D135" s="24" t="s">
        <v>162</v>
      </c>
      <c r="E135" s="39" t="n">
        <f aca="false">E136+E138+E139+E137</f>
        <v>6139500</v>
      </c>
      <c r="F135" s="39" t="n">
        <f aca="false">F136+F138+F139+F137</f>
        <v>6290725</v>
      </c>
      <c r="G135" s="39" t="n">
        <f aca="false">G136+G138+G139+G137</f>
        <v>6446221.66</v>
      </c>
      <c r="H135" s="39" t="n">
        <f aca="false">H136+H138+H139+H137</f>
        <v>6446221.66</v>
      </c>
      <c r="I135" s="39" t="n">
        <f aca="false">I136+I138+I139+I137</f>
        <v>0</v>
      </c>
      <c r="J135" s="23" t="n">
        <f aca="false">(G135/F135)*100</f>
        <v>102.471840050233</v>
      </c>
    </row>
    <row r="136" s="8" customFormat="true" ht="12.75" hidden="false" customHeight="false" outlineLevel="0" collapsed="false">
      <c r="A136" s="30"/>
      <c r="B136" s="29"/>
      <c r="C136" s="29" t="s">
        <v>59</v>
      </c>
      <c r="D136" s="24" t="s">
        <v>60</v>
      </c>
      <c r="E136" s="39" t="n">
        <v>695000</v>
      </c>
      <c r="F136" s="39" t="n">
        <v>695000</v>
      </c>
      <c r="G136" s="40" t="n">
        <v>849337.85</v>
      </c>
      <c r="H136" s="21" t="n">
        <v>849337.85</v>
      </c>
      <c r="I136" s="21" t="n">
        <v>0</v>
      </c>
      <c r="J136" s="23" t="n">
        <f aca="false">(G136/F136)*100</f>
        <v>122.206884892086</v>
      </c>
    </row>
    <row r="137" s="8" customFormat="true" ht="25.5" hidden="false" customHeight="false" outlineLevel="0" collapsed="false">
      <c r="A137" s="30"/>
      <c r="B137" s="30"/>
      <c r="C137" s="29" t="s">
        <v>157</v>
      </c>
      <c r="D137" s="20" t="s">
        <v>158</v>
      </c>
      <c r="E137" s="39" t="n">
        <v>0</v>
      </c>
      <c r="F137" s="39" t="n">
        <v>1778</v>
      </c>
      <c r="G137" s="40" t="n">
        <v>2798</v>
      </c>
      <c r="H137" s="21" t="n">
        <v>2798</v>
      </c>
      <c r="I137" s="21" t="n">
        <v>0</v>
      </c>
      <c r="J137" s="23" t="n">
        <f aca="false">(G137/F137)*100</f>
        <v>157.367829021372</v>
      </c>
    </row>
    <row r="138" s="8" customFormat="true" ht="12.75" hidden="false" customHeight="false" outlineLevel="0" collapsed="false">
      <c r="A138" s="30"/>
      <c r="B138" s="30"/>
      <c r="C138" s="29" t="s">
        <v>41</v>
      </c>
      <c r="D138" s="24" t="s">
        <v>42</v>
      </c>
      <c r="E138" s="39" t="n">
        <v>500</v>
      </c>
      <c r="F138" s="39" t="n">
        <v>23340</v>
      </c>
      <c r="G138" s="40" t="n">
        <v>23478.81</v>
      </c>
      <c r="H138" s="21" t="n">
        <v>23478.81</v>
      </c>
      <c r="I138" s="21" t="n">
        <v>0</v>
      </c>
      <c r="J138" s="23" t="n">
        <f aca="false">(G138/F138)*100</f>
        <v>100.594730077121</v>
      </c>
    </row>
    <row r="139" s="8" customFormat="true" ht="40.5" hidden="false" customHeight="true" outlineLevel="0" collapsed="false">
      <c r="A139" s="30"/>
      <c r="B139" s="32"/>
      <c r="C139" s="19" t="s">
        <v>96</v>
      </c>
      <c r="D139" s="20" t="s">
        <v>97</v>
      </c>
      <c r="E139" s="21" t="n">
        <v>5444000</v>
      </c>
      <c r="F139" s="21" t="n">
        <v>5570607</v>
      </c>
      <c r="G139" s="22" t="n">
        <v>5570607</v>
      </c>
      <c r="H139" s="21" t="n">
        <v>5570607</v>
      </c>
      <c r="I139" s="21" t="n">
        <v>0</v>
      </c>
      <c r="J139" s="23" t="n">
        <f aca="false">(G139/F139)*100</f>
        <v>100</v>
      </c>
    </row>
    <row r="140" s="8" customFormat="true" ht="12.75" hidden="false" customHeight="false" outlineLevel="0" collapsed="false">
      <c r="A140" s="30"/>
      <c r="B140" s="29" t="s">
        <v>163</v>
      </c>
      <c r="C140" s="29"/>
      <c r="D140" s="24" t="s">
        <v>164</v>
      </c>
      <c r="E140" s="39" t="n">
        <f aca="false">E141+E142+E143</f>
        <v>137479.62</v>
      </c>
      <c r="F140" s="39" t="n">
        <f aca="false">F141+F142+F143</f>
        <v>137479.62</v>
      </c>
      <c r="G140" s="39" t="n">
        <f aca="false">G141+G142+G143</f>
        <v>85018.43</v>
      </c>
      <c r="H140" s="39" t="n">
        <f aca="false">H141+H142+H143</f>
        <v>85018.43</v>
      </c>
      <c r="I140" s="39" t="n">
        <f aca="false">I141+I142+I143</f>
        <v>0</v>
      </c>
      <c r="J140" s="21" t="n">
        <f aca="false">(G140/F140)*100</f>
        <v>61.840751378277</v>
      </c>
    </row>
    <row r="141" s="8" customFormat="true" ht="12.75" hidden="false" customHeight="false" outlineLevel="0" collapsed="false">
      <c r="A141" s="30"/>
      <c r="B141" s="18"/>
      <c r="C141" s="29" t="s">
        <v>35</v>
      </c>
      <c r="D141" s="24" t="s">
        <v>36</v>
      </c>
      <c r="E141" s="39" t="n">
        <v>3000</v>
      </c>
      <c r="F141" s="39" t="n">
        <v>3000</v>
      </c>
      <c r="G141" s="40" t="n">
        <v>1311.52</v>
      </c>
      <c r="H141" s="21" t="n">
        <v>1311.52</v>
      </c>
      <c r="I141" s="21" t="n">
        <v>0</v>
      </c>
      <c r="J141" s="23" t="n">
        <f aca="false">(G141/F141)*100</f>
        <v>43.7173333333333</v>
      </c>
    </row>
    <row r="142" s="8" customFormat="true" ht="54" hidden="false" customHeight="true" outlineLevel="0" collapsed="false">
      <c r="A142" s="30"/>
      <c r="B142" s="18"/>
      <c r="C142" s="19" t="s">
        <v>159</v>
      </c>
      <c r="D142" s="20" t="s">
        <v>160</v>
      </c>
      <c r="E142" s="21" t="n">
        <v>134479.62</v>
      </c>
      <c r="F142" s="21" t="n">
        <v>134479.62</v>
      </c>
      <c r="G142" s="22" t="n">
        <v>83668.41</v>
      </c>
      <c r="H142" s="21" t="n">
        <v>83668.41</v>
      </c>
      <c r="I142" s="21" t="n">
        <v>0</v>
      </c>
      <c r="J142" s="21" t="n">
        <f aca="false">(G142/F142)*100</f>
        <v>62.2164235740702</v>
      </c>
    </row>
    <row r="143" s="8" customFormat="true" ht="53.25" hidden="false" customHeight="true" outlineLevel="0" collapsed="false">
      <c r="A143" s="30"/>
      <c r="B143" s="18"/>
      <c r="C143" s="29" t="s">
        <v>20</v>
      </c>
      <c r="D143" s="24" t="s">
        <v>21</v>
      </c>
      <c r="E143" s="39" t="n">
        <v>0</v>
      </c>
      <c r="F143" s="39" t="n">
        <v>0</v>
      </c>
      <c r="G143" s="40" t="n">
        <v>38.5</v>
      </c>
      <c r="H143" s="21" t="n">
        <v>38.5</v>
      </c>
      <c r="I143" s="21" t="n">
        <v>0</v>
      </c>
      <c r="J143" s="21"/>
    </row>
    <row r="144" s="8" customFormat="true" ht="25.5" hidden="false" customHeight="true" outlineLevel="0" collapsed="false">
      <c r="A144" s="32"/>
      <c r="B144" s="48" t="s">
        <v>165</v>
      </c>
      <c r="C144" s="19"/>
      <c r="D144" s="20" t="s">
        <v>166</v>
      </c>
      <c r="E144" s="21" t="n">
        <f aca="false">E145</f>
        <v>18000</v>
      </c>
      <c r="F144" s="21" t="n">
        <f aca="false">F145</f>
        <v>24000</v>
      </c>
      <c r="G144" s="21" t="n">
        <f aca="false">G145</f>
        <v>24000</v>
      </c>
      <c r="H144" s="21" t="n">
        <f aca="false">H145</f>
        <v>24000</v>
      </c>
      <c r="I144" s="21" t="n">
        <f aca="false">I145</f>
        <v>0</v>
      </c>
      <c r="J144" s="21" t="n">
        <f aca="false">(G144/F144)*100</f>
        <v>100</v>
      </c>
    </row>
    <row r="145" s="8" customFormat="true" ht="53.25" hidden="false" customHeight="true" outlineLevel="0" collapsed="false">
      <c r="A145" s="30"/>
      <c r="B145" s="49"/>
      <c r="C145" s="30" t="s">
        <v>16</v>
      </c>
      <c r="D145" s="36" t="s">
        <v>63</v>
      </c>
      <c r="E145" s="45" t="n">
        <v>18000</v>
      </c>
      <c r="F145" s="45" t="n">
        <v>24000</v>
      </c>
      <c r="G145" s="47" t="n">
        <v>24000</v>
      </c>
      <c r="H145" s="45" t="n">
        <v>24000</v>
      </c>
      <c r="I145" s="45" t="n">
        <v>0</v>
      </c>
      <c r="J145" s="21" t="n">
        <f aca="false">(G145/F145)*100</f>
        <v>100</v>
      </c>
    </row>
    <row r="146" s="8" customFormat="true" ht="12.75" hidden="false" customHeight="false" outlineLevel="0" collapsed="false">
      <c r="A146" s="30"/>
      <c r="B146" s="19" t="s">
        <v>167</v>
      </c>
      <c r="C146" s="29"/>
      <c r="D146" s="24" t="s">
        <v>168</v>
      </c>
      <c r="E146" s="39" t="n">
        <f aca="false">E147+E148</f>
        <v>0</v>
      </c>
      <c r="F146" s="39" t="n">
        <f aca="false">F147+F148</f>
        <v>9000</v>
      </c>
      <c r="G146" s="39" t="n">
        <f aca="false">G147+G148</f>
        <v>9923.99</v>
      </c>
      <c r="H146" s="39" t="n">
        <f aca="false">H147+H148</f>
        <v>9923.99</v>
      </c>
      <c r="I146" s="39" t="n">
        <f aca="false">I147+I148</f>
        <v>0</v>
      </c>
      <c r="J146" s="21" t="n">
        <f aca="false">(G146/F146)*100</f>
        <v>110.266555555556</v>
      </c>
    </row>
    <row r="147" s="8" customFormat="true" ht="14.25" hidden="false" customHeight="true" outlineLevel="0" collapsed="false">
      <c r="A147" s="30"/>
      <c r="B147" s="53"/>
      <c r="C147" s="29" t="s">
        <v>41</v>
      </c>
      <c r="D147" s="24" t="s">
        <v>42</v>
      </c>
      <c r="E147" s="39" t="n">
        <v>0</v>
      </c>
      <c r="F147" s="39" t="n">
        <v>0</v>
      </c>
      <c r="G147" s="40" t="n">
        <v>1423.99</v>
      </c>
      <c r="H147" s="21" t="n">
        <v>1423.99</v>
      </c>
      <c r="I147" s="21" t="n">
        <v>0</v>
      </c>
      <c r="J147" s="21"/>
    </row>
    <row r="148" s="8" customFormat="true" ht="38.25" hidden="false" customHeight="false" outlineLevel="0" collapsed="false">
      <c r="A148" s="30"/>
      <c r="B148" s="53"/>
      <c r="C148" s="29" t="s">
        <v>96</v>
      </c>
      <c r="D148" s="24" t="s">
        <v>97</v>
      </c>
      <c r="E148" s="39" t="n">
        <v>0</v>
      </c>
      <c r="F148" s="39" t="n">
        <v>9000</v>
      </c>
      <c r="G148" s="40" t="n">
        <v>8500</v>
      </c>
      <c r="H148" s="21" t="n">
        <v>8500</v>
      </c>
      <c r="I148" s="21" t="n">
        <v>0</v>
      </c>
      <c r="J148" s="21" t="n">
        <f aca="false">(G148/F148)*100</f>
        <v>94.4444444444444</v>
      </c>
    </row>
    <row r="149" s="8" customFormat="true" ht="12.75" hidden="false" customHeight="false" outlineLevel="0" collapsed="false">
      <c r="A149" s="30"/>
      <c r="B149" s="29" t="s">
        <v>169</v>
      </c>
      <c r="C149" s="29"/>
      <c r="D149" s="24" t="s">
        <v>170</v>
      </c>
      <c r="E149" s="39" t="n">
        <f aca="false">E150</f>
        <v>5000</v>
      </c>
      <c r="F149" s="39" t="n">
        <f aca="false">F150</f>
        <v>405</v>
      </c>
      <c r="G149" s="39" t="n">
        <f aca="false">G150</f>
        <v>405</v>
      </c>
      <c r="H149" s="39" t="n">
        <f aca="false">H150</f>
        <v>405</v>
      </c>
      <c r="I149" s="39" t="n">
        <f aca="false">I150</f>
        <v>0</v>
      </c>
      <c r="J149" s="23" t="n">
        <f aca="false">(G149/F149)*100</f>
        <v>100</v>
      </c>
    </row>
    <row r="150" s="8" customFormat="true" ht="51" hidden="false" customHeight="false" outlineLevel="0" collapsed="false">
      <c r="A150" s="30"/>
      <c r="B150" s="19"/>
      <c r="C150" s="19" t="s">
        <v>16</v>
      </c>
      <c r="D150" s="20" t="s">
        <v>63</v>
      </c>
      <c r="E150" s="21" t="n">
        <v>5000</v>
      </c>
      <c r="F150" s="21" t="n">
        <v>405</v>
      </c>
      <c r="G150" s="22" t="n">
        <v>405</v>
      </c>
      <c r="H150" s="21" t="n">
        <v>405</v>
      </c>
      <c r="I150" s="21" t="n">
        <v>0</v>
      </c>
      <c r="J150" s="23" t="n">
        <f aca="false">(G150/F150)*100</f>
        <v>100</v>
      </c>
    </row>
    <row r="151" s="8" customFormat="true" ht="12.75" hidden="false" customHeight="false" outlineLevel="0" collapsed="false">
      <c r="A151" s="30"/>
      <c r="B151" s="19" t="s">
        <v>171</v>
      </c>
      <c r="C151" s="19"/>
      <c r="D151" s="20" t="s">
        <v>99</v>
      </c>
      <c r="E151" s="21" t="n">
        <f aca="false">E152</f>
        <v>0</v>
      </c>
      <c r="F151" s="21" t="n">
        <f aca="false">F152</f>
        <v>276500</v>
      </c>
      <c r="G151" s="21" t="n">
        <f aca="false">G152</f>
        <v>276500</v>
      </c>
      <c r="H151" s="21" t="n">
        <f aca="false">H152</f>
        <v>276500</v>
      </c>
      <c r="I151" s="21" t="n">
        <f aca="false">I152</f>
        <v>0</v>
      </c>
      <c r="J151" s="23" t="n">
        <f aca="false">(G151/F151)*100</f>
        <v>100</v>
      </c>
    </row>
    <row r="152" s="8" customFormat="true" ht="54.75" hidden="false" customHeight="true" outlineLevel="0" collapsed="false">
      <c r="A152" s="32"/>
      <c r="B152" s="19"/>
      <c r="C152" s="19" t="s">
        <v>82</v>
      </c>
      <c r="D152" s="24" t="s">
        <v>83</v>
      </c>
      <c r="E152" s="21" t="n">
        <v>0</v>
      </c>
      <c r="F152" s="21" t="n">
        <v>276500</v>
      </c>
      <c r="G152" s="22" t="n">
        <v>276500</v>
      </c>
      <c r="H152" s="21" t="n">
        <v>276500</v>
      </c>
      <c r="I152" s="21" t="n">
        <v>0</v>
      </c>
      <c r="J152" s="23" t="n">
        <f aca="false">(G152/F152)*100</f>
        <v>100</v>
      </c>
    </row>
    <row r="153" s="17" customFormat="true" ht="25.5" hidden="false" customHeight="false" outlineLevel="0" collapsed="false">
      <c r="A153" s="26" t="s">
        <v>172</v>
      </c>
      <c r="B153" s="26"/>
      <c r="C153" s="26"/>
      <c r="D153" s="33" t="s">
        <v>173</v>
      </c>
      <c r="E153" s="28" t="n">
        <f aca="false">E154+E156+E158+E160+E164</f>
        <v>2623521.83</v>
      </c>
      <c r="F153" s="28" t="n">
        <f aca="false">F154+F156+F158+F160+F164</f>
        <v>2698008.33</v>
      </c>
      <c r="G153" s="28" t="n">
        <f aca="false">G154+G156+G158+G160+G164</f>
        <v>2672904.47</v>
      </c>
      <c r="H153" s="28" t="n">
        <f aca="false">H154+H156+H158+H160+H164</f>
        <v>2672904.47</v>
      </c>
      <c r="I153" s="28" t="n">
        <f aca="false">I154+I156+I158+I160+I164</f>
        <v>0</v>
      </c>
      <c r="J153" s="16" t="n">
        <f aca="false">(G153/F153)*100</f>
        <v>99.0695410491931</v>
      </c>
    </row>
    <row r="154" s="17" customFormat="true" ht="25.5" hidden="false" customHeight="false" outlineLevel="0" collapsed="false">
      <c r="A154" s="51"/>
      <c r="B154" s="19" t="s">
        <v>174</v>
      </c>
      <c r="C154" s="19"/>
      <c r="D154" s="20" t="s">
        <v>175</v>
      </c>
      <c r="E154" s="21" t="n">
        <v>0</v>
      </c>
      <c r="F154" s="21" t="n">
        <f aca="false">F155</f>
        <v>5000</v>
      </c>
      <c r="G154" s="22" t="n">
        <f aca="false">G155</f>
        <v>5000</v>
      </c>
      <c r="H154" s="21" t="n">
        <f aca="false">H155</f>
        <v>5000</v>
      </c>
      <c r="I154" s="21" t="n">
        <v>0</v>
      </c>
      <c r="J154" s="21" t="n">
        <f aca="false">(G154/F154)*100</f>
        <v>100</v>
      </c>
      <c r="K154" s="8"/>
      <c r="L154" s="8"/>
      <c r="M154" s="8"/>
    </row>
    <row r="155" s="17" customFormat="true" ht="51" hidden="false" customHeight="false" outlineLevel="0" collapsed="false">
      <c r="A155" s="51"/>
      <c r="B155" s="29"/>
      <c r="C155" s="29" t="s">
        <v>45</v>
      </c>
      <c r="D155" s="31" t="s">
        <v>46</v>
      </c>
      <c r="E155" s="39" t="n">
        <v>0</v>
      </c>
      <c r="F155" s="39" t="n">
        <v>5000</v>
      </c>
      <c r="G155" s="40" t="n">
        <v>5000</v>
      </c>
      <c r="H155" s="21" t="n">
        <v>5000</v>
      </c>
      <c r="I155" s="21" t="n">
        <v>0</v>
      </c>
      <c r="J155" s="21" t="n">
        <f aca="false">(G155/F155)*100</f>
        <v>100</v>
      </c>
      <c r="K155" s="8"/>
      <c r="L155" s="8"/>
      <c r="M155" s="8"/>
    </row>
    <row r="156" s="8" customFormat="true" ht="25.5" hidden="false" customHeight="false" outlineLevel="0" collapsed="false">
      <c r="A156" s="51"/>
      <c r="B156" s="29" t="s">
        <v>176</v>
      </c>
      <c r="C156" s="29"/>
      <c r="D156" s="24" t="s">
        <v>177</v>
      </c>
      <c r="E156" s="39" t="n">
        <f aca="false">E157</f>
        <v>104000</v>
      </c>
      <c r="F156" s="39" t="n">
        <f aca="false">F157</f>
        <v>146000</v>
      </c>
      <c r="G156" s="40" t="n">
        <f aca="false">G157</f>
        <v>146000</v>
      </c>
      <c r="H156" s="21" t="n">
        <f aca="false">SUM(H157)</f>
        <v>146000</v>
      </c>
      <c r="I156" s="21" t="n">
        <v>0</v>
      </c>
      <c r="J156" s="23" t="n">
        <f aca="false">(G156/F156)*100</f>
        <v>100</v>
      </c>
    </row>
    <row r="157" s="8" customFormat="true" ht="51" hidden="false" customHeight="false" outlineLevel="0" collapsed="false">
      <c r="A157" s="51"/>
      <c r="B157" s="19"/>
      <c r="C157" s="19" t="s">
        <v>16</v>
      </c>
      <c r="D157" s="20" t="s">
        <v>63</v>
      </c>
      <c r="E157" s="21" t="n">
        <v>104000</v>
      </c>
      <c r="F157" s="21" t="n">
        <v>146000</v>
      </c>
      <c r="G157" s="22" t="n">
        <v>146000</v>
      </c>
      <c r="H157" s="21" t="n">
        <v>146000</v>
      </c>
      <c r="I157" s="21" t="n">
        <v>0</v>
      </c>
      <c r="J157" s="21" t="n">
        <f aca="false">(G157/F157)*100</f>
        <v>100</v>
      </c>
    </row>
    <row r="158" s="8" customFormat="true" ht="25.5" hidden="false" customHeight="false" outlineLevel="0" collapsed="false">
      <c r="A158" s="51"/>
      <c r="B158" s="19" t="s">
        <v>178</v>
      </c>
      <c r="C158" s="19"/>
      <c r="D158" s="20" t="s">
        <v>179</v>
      </c>
      <c r="E158" s="21" t="n">
        <f aca="false">E159</f>
        <v>36000</v>
      </c>
      <c r="F158" s="21" t="n">
        <f aca="false">F159</f>
        <v>36000</v>
      </c>
      <c r="G158" s="22" t="n">
        <f aca="false">G159</f>
        <v>32152</v>
      </c>
      <c r="H158" s="21" t="n">
        <f aca="false">H159</f>
        <v>32152</v>
      </c>
      <c r="I158" s="21" t="n">
        <v>0</v>
      </c>
      <c r="J158" s="21" t="n">
        <f aca="false">(G158/F158)*100</f>
        <v>89.3111111111111</v>
      </c>
    </row>
    <row r="159" s="8" customFormat="true" ht="12.75" hidden="false" customHeight="false" outlineLevel="0" collapsed="false">
      <c r="A159" s="52"/>
      <c r="B159" s="19"/>
      <c r="C159" s="19" t="s">
        <v>41</v>
      </c>
      <c r="D159" s="20" t="s">
        <v>42</v>
      </c>
      <c r="E159" s="21" t="n">
        <v>36000</v>
      </c>
      <c r="F159" s="21" t="n">
        <v>36000</v>
      </c>
      <c r="G159" s="22" t="n">
        <v>32152</v>
      </c>
      <c r="H159" s="21" t="n">
        <v>32152</v>
      </c>
      <c r="I159" s="21" t="n">
        <v>0</v>
      </c>
      <c r="J159" s="23" t="n">
        <f aca="false">(G159/F159)*100</f>
        <v>89.3111111111111</v>
      </c>
    </row>
    <row r="160" s="8" customFormat="true" ht="12.75" hidden="false" customHeight="false" outlineLevel="0" collapsed="false">
      <c r="A160" s="54"/>
      <c r="B160" s="32" t="s">
        <v>180</v>
      </c>
      <c r="C160" s="32"/>
      <c r="D160" s="36" t="s">
        <v>181</v>
      </c>
      <c r="E160" s="23" t="n">
        <f aca="false">E161+E162+E163</f>
        <v>692700</v>
      </c>
      <c r="F160" s="23" t="n">
        <f aca="false">F161+F162+F163</f>
        <v>692700</v>
      </c>
      <c r="G160" s="55" t="n">
        <f aca="false">G161+G162+G163</f>
        <v>690165.74</v>
      </c>
      <c r="H160" s="23" t="n">
        <f aca="false">SUM(H161:H163)</f>
        <v>690165.74</v>
      </c>
      <c r="I160" s="23" t="n">
        <v>0</v>
      </c>
      <c r="J160" s="23" t="n">
        <f aca="false">(G160/F160)*100</f>
        <v>99.634147538617</v>
      </c>
    </row>
    <row r="161" s="8" customFormat="true" ht="12.75" hidden="false" customHeight="false" outlineLevel="0" collapsed="false">
      <c r="A161" s="54"/>
      <c r="B161" s="53"/>
      <c r="C161" s="30" t="s">
        <v>26</v>
      </c>
      <c r="D161" s="46" t="s">
        <v>27</v>
      </c>
      <c r="E161" s="45" t="n">
        <v>4000</v>
      </c>
      <c r="F161" s="45" t="n">
        <v>4000</v>
      </c>
      <c r="G161" s="47" t="n">
        <v>1702.74</v>
      </c>
      <c r="H161" s="23" t="n">
        <v>1702.74</v>
      </c>
      <c r="I161" s="23" t="n">
        <v>0</v>
      </c>
      <c r="J161" s="23" t="n">
        <f aca="false">(G161/F161)*100</f>
        <v>42.5685</v>
      </c>
    </row>
    <row r="162" s="8" customFormat="true" ht="12.75" hidden="false" customHeight="false" outlineLevel="0" collapsed="false">
      <c r="A162" s="51"/>
      <c r="B162" s="53"/>
      <c r="C162" s="29" t="s">
        <v>41</v>
      </c>
      <c r="D162" s="24" t="s">
        <v>42</v>
      </c>
      <c r="E162" s="39" t="n">
        <v>500</v>
      </c>
      <c r="F162" s="39" t="n">
        <v>500</v>
      </c>
      <c r="G162" s="40" t="n">
        <v>263</v>
      </c>
      <c r="H162" s="21" t="n">
        <v>263</v>
      </c>
      <c r="I162" s="21" t="n">
        <v>0</v>
      </c>
      <c r="J162" s="23" t="n">
        <f aca="false">(G162/F162)*100</f>
        <v>52.6</v>
      </c>
    </row>
    <row r="163" s="8" customFormat="true" ht="68.25" hidden="false" customHeight="true" outlineLevel="0" collapsed="false">
      <c r="A163" s="51"/>
      <c r="B163" s="53"/>
      <c r="C163" s="29" t="s">
        <v>182</v>
      </c>
      <c r="D163" s="24" t="s">
        <v>183</v>
      </c>
      <c r="E163" s="39" t="n">
        <v>688200</v>
      </c>
      <c r="F163" s="39" t="n">
        <v>688200</v>
      </c>
      <c r="G163" s="40" t="n">
        <v>688200</v>
      </c>
      <c r="H163" s="21" t="n">
        <v>688200</v>
      </c>
      <c r="I163" s="21" t="n">
        <v>0</v>
      </c>
      <c r="J163" s="23" t="n">
        <f aca="false">(G163/F163)*100</f>
        <v>100</v>
      </c>
    </row>
    <row r="164" s="8" customFormat="true" ht="12.75" hidden="false" customHeight="false" outlineLevel="0" collapsed="false">
      <c r="A164" s="51"/>
      <c r="B164" s="19" t="s">
        <v>184</v>
      </c>
      <c r="C164" s="29"/>
      <c r="D164" s="24" t="s">
        <v>185</v>
      </c>
      <c r="E164" s="39" t="n">
        <f aca="false">E165+E166+E167+E169+E168</f>
        <v>1790821.83</v>
      </c>
      <c r="F164" s="39" t="n">
        <f aca="false">F165+F166+F167+F169+F168</f>
        <v>1818308.33</v>
      </c>
      <c r="G164" s="39" t="n">
        <f aca="false">G165+G166+G167+G169+G168</f>
        <v>1799586.73</v>
      </c>
      <c r="H164" s="39" t="n">
        <f aca="false">H165+H166+H167+H169+H168</f>
        <v>1799586.73</v>
      </c>
      <c r="I164" s="39" t="n">
        <f aca="false">I165+I166+I167+I169+I168</f>
        <v>0</v>
      </c>
      <c r="J164" s="23" t="n">
        <f aca="false">(G164/F164)*100</f>
        <v>98.9703836422506</v>
      </c>
    </row>
    <row r="165" s="8" customFormat="true" ht="80.25" hidden="false" customHeight="true" outlineLevel="0" collapsed="false">
      <c r="A165" s="51"/>
      <c r="B165" s="30"/>
      <c r="C165" s="29" t="s">
        <v>28</v>
      </c>
      <c r="D165" s="31" t="s">
        <v>29</v>
      </c>
      <c r="E165" s="39" t="n">
        <v>0</v>
      </c>
      <c r="F165" s="39" t="n">
        <v>1535216.58</v>
      </c>
      <c r="G165" s="40" t="n">
        <v>1517523.4</v>
      </c>
      <c r="H165" s="21" t="n">
        <v>1517523.4</v>
      </c>
      <c r="I165" s="21"/>
      <c r="J165" s="23" t="n">
        <f aca="false">(G165/F165)*100</f>
        <v>98.8475124467455</v>
      </c>
    </row>
    <row r="166" s="8" customFormat="true" ht="79.5" hidden="false" customHeight="true" outlineLevel="0" collapsed="false">
      <c r="A166" s="51"/>
      <c r="B166" s="30"/>
      <c r="C166" s="19" t="s">
        <v>186</v>
      </c>
      <c r="D166" s="31" t="s">
        <v>29</v>
      </c>
      <c r="E166" s="21" t="n">
        <v>1696077.48</v>
      </c>
      <c r="F166" s="21" t="n">
        <v>0</v>
      </c>
      <c r="G166" s="22" t="n">
        <v>0</v>
      </c>
      <c r="H166" s="21" t="n">
        <v>0</v>
      </c>
      <c r="I166" s="21" t="n">
        <v>0</v>
      </c>
      <c r="J166" s="23"/>
    </row>
    <row r="167" s="8" customFormat="true" ht="76.5" hidden="false" customHeight="false" outlineLevel="0" collapsed="false">
      <c r="A167" s="51"/>
      <c r="B167" s="30"/>
      <c r="C167" s="19" t="s">
        <v>30</v>
      </c>
      <c r="D167" s="31" t="s">
        <v>29</v>
      </c>
      <c r="E167" s="21" t="n">
        <v>94744.35</v>
      </c>
      <c r="F167" s="21" t="n">
        <v>85201.75</v>
      </c>
      <c r="G167" s="22" t="n">
        <v>84175.62</v>
      </c>
      <c r="H167" s="21" t="n">
        <v>84175.62</v>
      </c>
      <c r="I167" s="21" t="n">
        <v>0</v>
      </c>
      <c r="J167" s="21" t="n">
        <f aca="false">(G167/F167)*100</f>
        <v>98.7956468030293</v>
      </c>
    </row>
    <row r="168" s="8" customFormat="true" ht="51" hidden="false" customHeight="false" outlineLevel="0" collapsed="false">
      <c r="A168" s="51"/>
      <c r="B168" s="30"/>
      <c r="C168" s="19" t="s">
        <v>43</v>
      </c>
      <c r="D168" s="20" t="s">
        <v>44</v>
      </c>
      <c r="E168" s="21" t="n">
        <v>0</v>
      </c>
      <c r="F168" s="21" t="n">
        <v>100000</v>
      </c>
      <c r="G168" s="22" t="n">
        <v>100000</v>
      </c>
      <c r="H168" s="21" t="n">
        <v>100000</v>
      </c>
      <c r="I168" s="21" t="n">
        <v>0</v>
      </c>
      <c r="J168" s="21" t="n">
        <f aca="false">(G168/F168)*100</f>
        <v>100</v>
      </c>
    </row>
    <row r="169" s="8" customFormat="true" ht="41.25" hidden="false" customHeight="true" outlineLevel="0" collapsed="false">
      <c r="A169" s="52"/>
      <c r="B169" s="32"/>
      <c r="C169" s="19" t="s">
        <v>68</v>
      </c>
      <c r="D169" s="44" t="s">
        <v>69</v>
      </c>
      <c r="E169" s="21" t="n">
        <v>0</v>
      </c>
      <c r="F169" s="21" t="n">
        <v>97890</v>
      </c>
      <c r="G169" s="22" t="n">
        <v>97887.71</v>
      </c>
      <c r="H169" s="21" t="n">
        <v>97887.71</v>
      </c>
      <c r="I169" s="21" t="n">
        <v>0</v>
      </c>
      <c r="J169" s="21" t="n">
        <f aca="false">(G169/F169)*100</f>
        <v>99.9976606394933</v>
      </c>
    </row>
    <row r="170" s="17" customFormat="true" ht="12.75" hidden="false" customHeight="false" outlineLevel="0" collapsed="false">
      <c r="A170" s="26" t="s">
        <v>187</v>
      </c>
      <c r="B170" s="19"/>
      <c r="C170" s="26"/>
      <c r="D170" s="33" t="s">
        <v>188</v>
      </c>
      <c r="E170" s="28" t="n">
        <f aca="false">E171+E177+E181</f>
        <v>388215.5</v>
      </c>
      <c r="F170" s="28" t="n">
        <f aca="false">F171+F177+F181</f>
        <v>449326.92</v>
      </c>
      <c r="G170" s="28" t="n">
        <f aca="false">G171+G177+G181</f>
        <v>499084.95</v>
      </c>
      <c r="H170" s="28" t="n">
        <f aca="false">H171+H177+H181</f>
        <v>499084.95</v>
      </c>
      <c r="I170" s="28" t="n">
        <f aca="false">I171+I177+I181</f>
        <v>0</v>
      </c>
      <c r="J170" s="28" t="n">
        <f aca="false">(G170/F170)*100</f>
        <v>111.073903606755</v>
      </c>
      <c r="K170" s="34"/>
    </row>
    <row r="171" s="8" customFormat="true" ht="12.75" hidden="false" customHeight="false" outlineLevel="0" collapsed="false">
      <c r="A171" s="56"/>
      <c r="B171" s="56" t="s">
        <v>189</v>
      </c>
      <c r="C171" s="56"/>
      <c r="D171" s="57" t="s">
        <v>190</v>
      </c>
      <c r="E171" s="58" t="n">
        <f aca="false">E172+E173+E175+E176+E174</f>
        <v>119751</v>
      </c>
      <c r="F171" s="58" t="n">
        <f aca="false">F172+F173+F175+F176+F174</f>
        <v>188992.42</v>
      </c>
      <c r="G171" s="58" t="n">
        <f aca="false">G172+G173+G175+G176+G174</f>
        <v>206704.69</v>
      </c>
      <c r="H171" s="58" t="n">
        <f aca="false">H172+H173+H175+H176+H174</f>
        <v>206704.69</v>
      </c>
      <c r="I171" s="58" t="n">
        <f aca="false">I172+I173+I175+I176+I174</f>
        <v>0</v>
      </c>
      <c r="J171" s="58" t="n">
        <f aca="false">(G171/F171)*100</f>
        <v>109.371947298204</v>
      </c>
    </row>
    <row r="172" s="8" customFormat="true" ht="12.75" hidden="false" customHeight="false" outlineLevel="0" collapsed="false">
      <c r="A172" s="59"/>
      <c r="B172" s="59"/>
      <c r="C172" s="59" t="s">
        <v>35</v>
      </c>
      <c r="D172" s="60" t="s">
        <v>36</v>
      </c>
      <c r="E172" s="61" t="n">
        <v>97</v>
      </c>
      <c r="F172" s="61" t="n">
        <v>97</v>
      </c>
      <c r="G172" s="62" t="n">
        <v>48.7</v>
      </c>
      <c r="H172" s="63" t="n">
        <v>48.7</v>
      </c>
      <c r="I172" s="63" t="n">
        <v>0</v>
      </c>
      <c r="J172" s="63" t="n">
        <f aca="false">(G172/F172)*100</f>
        <v>50.2061855670103</v>
      </c>
    </row>
    <row r="173" s="8" customFormat="true" ht="12.75" hidden="false" customHeight="false" outlineLevel="0" collapsed="false">
      <c r="A173" s="30"/>
      <c r="B173" s="30"/>
      <c r="C173" s="29" t="s">
        <v>59</v>
      </c>
      <c r="D173" s="24" t="s">
        <v>60</v>
      </c>
      <c r="E173" s="39" t="n">
        <v>119264</v>
      </c>
      <c r="F173" s="39" t="n">
        <v>181528.13</v>
      </c>
      <c r="G173" s="40" t="n">
        <v>199097.15</v>
      </c>
      <c r="H173" s="21" t="n">
        <v>199097.15</v>
      </c>
      <c r="I173" s="21" t="n">
        <v>0</v>
      </c>
      <c r="J173" s="23" t="n">
        <f aca="false">(G173/F173)*100</f>
        <v>109.678400807632</v>
      </c>
    </row>
    <row r="174" s="8" customFormat="true" ht="12.75" hidden="false" customHeight="false" outlineLevel="0" collapsed="false">
      <c r="A174" s="30"/>
      <c r="B174" s="30"/>
      <c r="C174" s="29" t="s">
        <v>39</v>
      </c>
      <c r="D174" s="20" t="s">
        <v>40</v>
      </c>
      <c r="E174" s="39" t="n">
        <v>0</v>
      </c>
      <c r="F174" s="39" t="n">
        <v>542.9</v>
      </c>
      <c r="G174" s="40" t="n">
        <v>445</v>
      </c>
      <c r="H174" s="21" t="n">
        <v>445</v>
      </c>
      <c r="I174" s="21" t="n">
        <v>0</v>
      </c>
      <c r="J174" s="23" t="n">
        <f aca="false">(G174/F174)*100</f>
        <v>81.9672131147541</v>
      </c>
    </row>
    <row r="175" s="8" customFormat="true" ht="25.5" hidden="false" customHeight="false" outlineLevel="0" collapsed="false">
      <c r="A175" s="30"/>
      <c r="B175" s="30"/>
      <c r="C175" s="29" t="s">
        <v>157</v>
      </c>
      <c r="D175" s="24" t="s">
        <v>191</v>
      </c>
      <c r="E175" s="39" t="n">
        <v>0</v>
      </c>
      <c r="F175" s="39" t="n">
        <v>3770</v>
      </c>
      <c r="G175" s="40" t="n">
        <v>3770</v>
      </c>
      <c r="H175" s="21" t="n">
        <v>3770</v>
      </c>
      <c r="I175" s="21" t="n">
        <v>0</v>
      </c>
      <c r="J175" s="23" t="n">
        <f aca="false">(G175/F175)*100</f>
        <v>100</v>
      </c>
    </row>
    <row r="176" s="8" customFormat="true" ht="12.75" hidden="false" customHeight="false" outlineLevel="0" collapsed="false">
      <c r="A176" s="30"/>
      <c r="B176" s="32"/>
      <c r="C176" s="29" t="s">
        <v>41</v>
      </c>
      <c r="D176" s="24" t="s">
        <v>42</v>
      </c>
      <c r="E176" s="39" t="n">
        <v>390</v>
      </c>
      <c r="F176" s="39" t="n">
        <v>3054.39</v>
      </c>
      <c r="G176" s="40" t="n">
        <v>3343.84</v>
      </c>
      <c r="H176" s="21" t="n">
        <v>3343.84</v>
      </c>
      <c r="I176" s="21" t="n">
        <v>0</v>
      </c>
      <c r="J176" s="23" t="n">
        <f aca="false">(G176/F176)*100</f>
        <v>109.476523954046</v>
      </c>
    </row>
    <row r="177" s="8" customFormat="true" ht="25.5" hidden="false" customHeight="false" outlineLevel="0" collapsed="false">
      <c r="A177" s="30"/>
      <c r="B177" s="29" t="s">
        <v>192</v>
      </c>
      <c r="C177" s="29"/>
      <c r="D177" s="24" t="s">
        <v>193</v>
      </c>
      <c r="E177" s="39" t="n">
        <f aca="false">E178+E180+E179</f>
        <v>250</v>
      </c>
      <c r="F177" s="39" t="n">
        <f aca="false">F178+F180+F179</f>
        <v>3570</v>
      </c>
      <c r="G177" s="39" t="n">
        <f aca="false">G178+G180+G179</f>
        <v>3817</v>
      </c>
      <c r="H177" s="39" t="n">
        <f aca="false">H178+H180+H179</f>
        <v>3817</v>
      </c>
      <c r="I177" s="39" t="n">
        <f aca="false">I178+I180+I179</f>
        <v>0</v>
      </c>
      <c r="J177" s="23" t="n">
        <f aca="false">(G177/F177)*100</f>
        <v>106.918767507003</v>
      </c>
    </row>
    <row r="178" s="8" customFormat="true" ht="76.5" hidden="false" customHeight="false" outlineLevel="0" collapsed="false">
      <c r="A178" s="30"/>
      <c r="B178" s="29"/>
      <c r="C178" s="29" t="s">
        <v>37</v>
      </c>
      <c r="D178" s="20" t="s">
        <v>38</v>
      </c>
      <c r="E178" s="39" t="n">
        <v>0</v>
      </c>
      <c r="F178" s="39" t="n">
        <v>720</v>
      </c>
      <c r="G178" s="40" t="n">
        <v>960</v>
      </c>
      <c r="H178" s="21" t="n">
        <v>960</v>
      </c>
      <c r="I178" s="21" t="n">
        <v>0</v>
      </c>
      <c r="J178" s="23" t="n">
        <f aca="false">(G178/F178)*100</f>
        <v>133.333333333333</v>
      </c>
    </row>
    <row r="179" s="8" customFormat="true" ht="25.5" hidden="false" customHeight="false" outlineLevel="0" collapsed="false">
      <c r="A179" s="30"/>
      <c r="B179" s="30"/>
      <c r="C179" s="29" t="s">
        <v>157</v>
      </c>
      <c r="D179" s="24" t="s">
        <v>191</v>
      </c>
      <c r="E179" s="39" t="n">
        <v>0</v>
      </c>
      <c r="F179" s="39" t="n">
        <v>2600</v>
      </c>
      <c r="G179" s="40" t="n">
        <v>2600</v>
      </c>
      <c r="H179" s="21" t="n">
        <v>2600</v>
      </c>
      <c r="I179" s="21" t="n">
        <v>0</v>
      </c>
      <c r="J179" s="23" t="n">
        <f aca="false">(G179/F179)*100</f>
        <v>100</v>
      </c>
    </row>
    <row r="180" s="8" customFormat="true" ht="12.75" hidden="false" customHeight="false" outlineLevel="0" collapsed="false">
      <c r="A180" s="30"/>
      <c r="B180" s="32"/>
      <c r="C180" s="19" t="s">
        <v>41</v>
      </c>
      <c r="D180" s="20" t="s">
        <v>42</v>
      </c>
      <c r="E180" s="21" t="n">
        <v>250</v>
      </c>
      <c r="F180" s="21" t="n">
        <v>250</v>
      </c>
      <c r="G180" s="22" t="n">
        <v>257</v>
      </c>
      <c r="H180" s="21" t="n">
        <v>257</v>
      </c>
      <c r="I180" s="21" t="n">
        <v>0</v>
      </c>
      <c r="J180" s="23" t="n">
        <f aca="false">(G180/F180)*100</f>
        <v>102.8</v>
      </c>
    </row>
    <row r="181" s="8" customFormat="true" ht="12.75" hidden="false" customHeight="false" outlineLevel="0" collapsed="false">
      <c r="A181" s="30"/>
      <c r="B181" s="19" t="s">
        <v>194</v>
      </c>
      <c r="C181" s="19"/>
      <c r="D181" s="20" t="s">
        <v>195</v>
      </c>
      <c r="E181" s="21" t="n">
        <f aca="false">E182</f>
        <v>268214.5</v>
      </c>
      <c r="F181" s="21" t="n">
        <f aca="false">F182</f>
        <v>256764.5</v>
      </c>
      <c r="G181" s="21" t="n">
        <f aca="false">G182</f>
        <v>288563.26</v>
      </c>
      <c r="H181" s="21" t="n">
        <f aca="false">H182</f>
        <v>288563.26</v>
      </c>
      <c r="I181" s="21" t="n">
        <f aca="false">I182</f>
        <v>0</v>
      </c>
      <c r="J181" s="23" t="n">
        <f aca="false">(G181/F181)*100</f>
        <v>112.384406722892</v>
      </c>
      <c r="K181" s="35"/>
    </row>
    <row r="182" s="8" customFormat="true" ht="12.75" hidden="false" customHeight="false" outlineLevel="0" collapsed="false">
      <c r="A182" s="32"/>
      <c r="B182" s="53"/>
      <c r="C182" s="19" t="s">
        <v>59</v>
      </c>
      <c r="D182" s="20" t="s">
        <v>60</v>
      </c>
      <c r="E182" s="21" t="n">
        <v>268214.5</v>
      </c>
      <c r="F182" s="21" t="n">
        <v>256764.5</v>
      </c>
      <c r="G182" s="21" t="n">
        <v>288563.26</v>
      </c>
      <c r="H182" s="21" t="n">
        <v>288563.26</v>
      </c>
      <c r="I182" s="21" t="n">
        <v>0</v>
      </c>
      <c r="J182" s="23" t="n">
        <f aca="false">(G182/F182)*100</f>
        <v>112.384406722892</v>
      </c>
    </row>
    <row r="183" s="8" customFormat="true" ht="25.5" hidden="false" customHeight="true" outlineLevel="0" collapsed="false">
      <c r="A183" s="64" t="s">
        <v>196</v>
      </c>
      <c r="B183" s="65"/>
      <c r="C183" s="26"/>
      <c r="D183" s="33" t="s">
        <v>197</v>
      </c>
      <c r="E183" s="28" t="n">
        <f aca="false">E184</f>
        <v>1187490</v>
      </c>
      <c r="F183" s="28" t="n">
        <f aca="false">F184</f>
        <v>1927974.18</v>
      </c>
      <c r="G183" s="28" t="n">
        <f aca="false">G184</f>
        <v>1933999.64</v>
      </c>
      <c r="H183" s="28" t="n">
        <f aca="false">H184</f>
        <v>1933999.64</v>
      </c>
      <c r="I183" s="28" t="n">
        <f aca="false">I184</f>
        <v>0</v>
      </c>
      <c r="J183" s="16" t="n">
        <f aca="false">(G183/F183)*100</f>
        <v>100.312528044333</v>
      </c>
    </row>
    <row r="184" s="8" customFormat="true" ht="40.5" hidden="false" customHeight="true" outlineLevel="0" collapsed="false">
      <c r="A184" s="29"/>
      <c r="B184" s="48" t="s">
        <v>198</v>
      </c>
      <c r="C184" s="19"/>
      <c r="D184" s="20" t="s">
        <v>199</v>
      </c>
      <c r="E184" s="21" t="n">
        <f aca="false">E185+E186+E187</f>
        <v>1187490</v>
      </c>
      <c r="F184" s="21" t="n">
        <f aca="false">F185+F186+F187</f>
        <v>1927974.18</v>
      </c>
      <c r="G184" s="21" t="n">
        <f aca="false">G185+G186+G187</f>
        <v>1933999.64</v>
      </c>
      <c r="H184" s="21" t="n">
        <f aca="false">H185+H186+H187</f>
        <v>1933999.64</v>
      </c>
      <c r="I184" s="21" t="n">
        <f aca="false">I185+I186+I187</f>
        <v>0</v>
      </c>
      <c r="J184" s="23" t="n">
        <f aca="false">(G184/F184)*100</f>
        <v>100.312528044333</v>
      </c>
    </row>
    <row r="185" s="8" customFormat="true" ht="25.5" hidden="false" customHeight="true" outlineLevel="0" collapsed="false">
      <c r="A185" s="30"/>
      <c r="B185" s="29"/>
      <c r="C185" s="19" t="s">
        <v>200</v>
      </c>
      <c r="D185" s="20" t="s">
        <v>201</v>
      </c>
      <c r="E185" s="21" t="n">
        <v>3000</v>
      </c>
      <c r="F185" s="21" t="n">
        <v>3000</v>
      </c>
      <c r="G185" s="21" t="n">
        <v>0</v>
      </c>
      <c r="H185" s="21" t="n">
        <v>0</v>
      </c>
      <c r="I185" s="21" t="n">
        <v>0</v>
      </c>
      <c r="J185" s="23" t="n">
        <f aca="false">(G185/F185)*100</f>
        <v>0</v>
      </c>
    </row>
    <row r="186" s="8" customFormat="true" ht="12.75" hidden="false" customHeight="true" outlineLevel="0" collapsed="false">
      <c r="A186" s="30"/>
      <c r="B186" s="30"/>
      <c r="C186" s="19" t="s">
        <v>35</v>
      </c>
      <c r="D186" s="24" t="s">
        <v>36</v>
      </c>
      <c r="E186" s="21" t="n">
        <v>897000</v>
      </c>
      <c r="F186" s="21" t="n">
        <v>1423743.08</v>
      </c>
      <c r="G186" s="21" t="n">
        <v>1432768.54</v>
      </c>
      <c r="H186" s="21" t="n">
        <v>1432768.54</v>
      </c>
      <c r="I186" s="21" t="n">
        <v>0</v>
      </c>
      <c r="J186" s="21" t="n">
        <f aca="false">(G186/F186)*100</f>
        <v>100.63392476682</v>
      </c>
    </row>
    <row r="187" s="8" customFormat="true" ht="12.75" hidden="false" customHeight="true" outlineLevel="0" collapsed="false">
      <c r="A187" s="66"/>
      <c r="B187" s="66"/>
      <c r="C187" s="56" t="s">
        <v>41</v>
      </c>
      <c r="D187" s="20" t="s">
        <v>42</v>
      </c>
      <c r="E187" s="58" t="n">
        <v>287490</v>
      </c>
      <c r="F187" s="58" t="n">
        <v>501231.1</v>
      </c>
      <c r="G187" s="58" t="n">
        <v>501231.1</v>
      </c>
      <c r="H187" s="58" t="n">
        <v>501231.1</v>
      </c>
      <c r="I187" s="58" t="n">
        <v>0</v>
      </c>
      <c r="J187" s="21" t="n">
        <f aca="false">(G187/F187)*100</f>
        <v>100</v>
      </c>
    </row>
    <row r="188" customFormat="false" ht="19.5" hidden="false" customHeight="true" outlineLevel="0" collapsed="false">
      <c r="A188" s="67" t="s">
        <v>202</v>
      </c>
      <c r="B188" s="67"/>
      <c r="C188" s="67"/>
      <c r="D188" s="67"/>
      <c r="E188" s="68" t="n">
        <f aca="false">E6+E16+E27+E39+E50+E65+E78+E88+E101+E117+E125+E153+E170+E183+E11+E62</f>
        <v>61427036.65</v>
      </c>
      <c r="F188" s="68" t="n">
        <f aca="false">F6+F16+F27+F39+F50+F65+F78+F88+F101+F117+F125+F153+F170+F183+F11+F62</f>
        <v>63476443.52</v>
      </c>
      <c r="G188" s="68" t="n">
        <f aca="false">G6+G16+G27+G39+G50+G65+G78+G88+G101+G117+G125+G153+G170+G183+G11+G62</f>
        <v>63464255.54</v>
      </c>
      <c r="H188" s="68" t="n">
        <f aca="false">H6+H16+H27+H39+H50+H65+H78+H88+H101+H117+H125+H153+H170+H183+H11+H62</f>
        <v>62697088.74</v>
      </c>
      <c r="I188" s="68" t="n">
        <f aca="false">I6+I16+I27+I39+I50+I65+I78+I88+I101+I117+I125+I153+I170+I183+I11+I62</f>
        <v>767166.8</v>
      </c>
      <c r="J188" s="69" t="n">
        <f aca="false">(G188/F188)*100</f>
        <v>99.9807992078256</v>
      </c>
      <c r="K188" s="70"/>
    </row>
    <row r="189" customFormat="false" ht="14.25" hidden="false" customHeight="true" outlineLevel="0" collapsed="false">
      <c r="A189" s="71"/>
      <c r="B189" s="72"/>
      <c r="C189" s="72"/>
      <c r="D189" s="72"/>
      <c r="E189" s="1"/>
      <c r="F189" s="72"/>
      <c r="G189" s="72"/>
      <c r="H189" s="73"/>
      <c r="I189" s="72"/>
      <c r="J189" s="72"/>
    </row>
    <row r="190" customFormat="false" ht="12.75" hidden="true" customHeight="false" outlineLevel="0" collapsed="false"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74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74"/>
      <c r="H192" s="74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</row>
  </sheetData>
  <mergeCells count="21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B54:B58"/>
    <mergeCell ref="B86:B87"/>
    <mergeCell ref="B107:B109"/>
    <mergeCell ref="B111:B113"/>
    <mergeCell ref="B127:B134"/>
    <mergeCell ref="B141:B143"/>
    <mergeCell ref="B147:B148"/>
    <mergeCell ref="A160:A161"/>
    <mergeCell ref="B161:B163"/>
    <mergeCell ref="A188:D188"/>
  </mergeCells>
  <printOptions headings="false" gridLines="false" gridLinesSet="true" horizontalCentered="true" verticalCentered="false"/>
  <pageMargins left="0.275694444444444" right="0.196527777777778" top="0.629861111111111" bottom="0.786805555555556" header="0.511805555555556" footer="0.196527777777778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Sprawozdanie roczne z wykonania budżetu Powiatu Gryfińskiego za  2010 rok&amp;RTabela Nr 1</oddHeader>
    <oddFooter>&amp;RCzęść tabelaryczna-strona &amp;P 
 </oddFooter>
  </headerFooter>
  <rowBreaks count="7" manualBreakCount="7">
    <brk id="49" man="true" max="16383" min="0"/>
    <brk id="73" man="true" max="16383" min="0"/>
    <brk id="92" man="true" max="16383" min="0"/>
    <brk id="116" man="true" max="16383" min="0"/>
    <brk id="139" man="true" max="16383" min="0"/>
    <brk id="154" man="true" max="16383" min="0"/>
    <brk id="1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4.99"/>
    <col collapsed="false" customWidth="true" hidden="false" outlineLevel="0" max="2" min="2" style="452" width="7.56"/>
    <col collapsed="false" customWidth="true" hidden="false" outlineLevel="0" max="3" min="3" style="454" width="26.7"/>
    <col collapsed="false" customWidth="true" hidden="false" outlineLevel="0" max="4" min="4" style="454" width="11.7"/>
    <col collapsed="false" customWidth="true" hidden="false" outlineLevel="0" max="5" min="5" style="454" width="13.41"/>
    <col collapsed="false" customWidth="true" hidden="false" outlineLevel="0" max="6" min="6" style="454" width="12.28"/>
    <col collapsed="false" customWidth="true" hidden="false" outlineLevel="0" max="7" min="7" style="454" width="9.41"/>
    <col collapsed="false" customWidth="true" hidden="false" outlineLevel="0" max="8" min="8" style="454" width="13.85"/>
    <col collapsed="false" customWidth="true" hidden="false" outlineLevel="0" max="9" min="9" style="454" width="10.99"/>
    <col collapsed="false" customWidth="true" hidden="false" outlineLevel="0" max="10" min="10" style="454" width="7.28"/>
    <col collapsed="false" customWidth="true" hidden="false" outlineLevel="0" max="11" min="11" style="454" width="10.99"/>
    <col collapsed="false" customWidth="true" hidden="false" outlineLevel="0" max="12" min="12" style="454" width="18.99"/>
    <col collapsed="false" customWidth="true" hidden="false" outlineLevel="0" max="13" min="13" style="454" width="9.41"/>
    <col collapsed="false" customWidth="true" hidden="false" outlineLevel="0" max="14" min="14" style="71" width="8.14"/>
  </cols>
  <sheetData>
    <row r="3" customFormat="false" ht="32.25" hidden="false" customHeight="true" outlineLevel="0" collapsed="false">
      <c r="A3" s="634"/>
      <c r="B3" s="634"/>
      <c r="C3" s="635" t="s">
        <v>360</v>
      </c>
      <c r="D3" s="635"/>
      <c r="E3" s="635"/>
      <c r="F3" s="635"/>
      <c r="G3" s="635"/>
      <c r="H3" s="635"/>
      <c r="I3" s="635"/>
      <c r="J3" s="635"/>
      <c r="K3" s="635"/>
      <c r="L3" s="634"/>
      <c r="M3" s="634"/>
    </row>
    <row r="4" customFormat="false" ht="32.25" hidden="false" customHeight="true" outlineLevel="0" collapsed="false">
      <c r="A4" s="634"/>
      <c r="B4" s="634"/>
      <c r="C4" s="635"/>
      <c r="D4" s="635"/>
      <c r="E4" s="635"/>
      <c r="F4" s="635"/>
      <c r="G4" s="635"/>
      <c r="H4" s="635"/>
      <c r="I4" s="635"/>
      <c r="J4" s="635"/>
      <c r="K4" s="635"/>
      <c r="L4" s="634"/>
      <c r="M4" s="634"/>
    </row>
    <row r="5" customFormat="false" ht="15.75" hidden="false" customHeight="false" outlineLevel="0" collapsed="false">
      <c r="A5" s="601"/>
      <c r="B5" s="602"/>
      <c r="C5" s="603"/>
      <c r="D5" s="603"/>
      <c r="E5" s="603"/>
      <c r="F5" s="603"/>
      <c r="G5" s="603"/>
      <c r="H5" s="603"/>
      <c r="I5" s="603"/>
      <c r="J5" s="603"/>
      <c r="K5" s="603"/>
      <c r="L5" s="603"/>
      <c r="M5" s="636"/>
    </row>
    <row r="6" s="285" customFormat="true" ht="15" hidden="false" customHeight="true" outlineLevel="0" collapsed="false">
      <c r="A6" s="458" t="s">
        <v>1</v>
      </c>
      <c r="B6" s="459" t="s">
        <v>2</v>
      </c>
      <c r="C6" s="460" t="s">
        <v>231</v>
      </c>
      <c r="D6" s="460" t="s">
        <v>273</v>
      </c>
      <c r="E6" s="460" t="s">
        <v>204</v>
      </c>
      <c r="F6" s="460" t="s">
        <v>357</v>
      </c>
      <c r="G6" s="463" t="s">
        <v>8</v>
      </c>
      <c r="H6" s="463"/>
      <c r="I6" s="463"/>
      <c r="J6" s="463"/>
      <c r="K6" s="463"/>
      <c r="L6" s="463"/>
      <c r="M6" s="463"/>
      <c r="N6" s="462" t="s">
        <v>361</v>
      </c>
    </row>
    <row r="7" s="285" customFormat="true" ht="15" hidden="false" customHeight="true" outlineLevel="0" collapsed="false">
      <c r="A7" s="458"/>
      <c r="B7" s="459"/>
      <c r="C7" s="460"/>
      <c r="D7" s="460"/>
      <c r="E7" s="460"/>
      <c r="F7" s="460"/>
      <c r="G7" s="460" t="s">
        <v>275</v>
      </c>
      <c r="H7" s="463" t="s">
        <v>8</v>
      </c>
      <c r="I7" s="463"/>
      <c r="J7" s="463"/>
      <c r="K7" s="463"/>
      <c r="L7" s="637"/>
      <c r="M7" s="465" t="s">
        <v>276</v>
      </c>
      <c r="N7" s="462"/>
    </row>
    <row r="8" s="285" customFormat="true" ht="15" hidden="false" customHeight="true" outlineLevel="0" collapsed="false">
      <c r="A8" s="458"/>
      <c r="B8" s="459"/>
      <c r="C8" s="460"/>
      <c r="D8" s="460"/>
      <c r="E8" s="460"/>
      <c r="F8" s="460"/>
      <c r="G8" s="460"/>
      <c r="H8" s="570" t="s">
        <v>277</v>
      </c>
      <c r="I8" s="570"/>
      <c r="J8" s="460" t="s">
        <v>278</v>
      </c>
      <c r="K8" s="638" t="s">
        <v>279</v>
      </c>
      <c r="L8" s="606" t="s">
        <v>280</v>
      </c>
      <c r="M8" s="465"/>
      <c r="N8" s="462"/>
    </row>
    <row r="9" s="285" customFormat="true" ht="93.75" hidden="false" customHeight="true" outlineLevel="0" collapsed="false">
      <c r="A9" s="458"/>
      <c r="B9" s="459"/>
      <c r="C9" s="460"/>
      <c r="D9" s="460"/>
      <c r="E9" s="460"/>
      <c r="F9" s="460"/>
      <c r="G9" s="460"/>
      <c r="H9" s="460" t="s">
        <v>362</v>
      </c>
      <c r="I9" s="460" t="s">
        <v>284</v>
      </c>
      <c r="J9" s="460"/>
      <c r="K9" s="638"/>
      <c r="L9" s="606"/>
      <c r="M9" s="465"/>
      <c r="N9" s="462"/>
    </row>
    <row r="10" s="639" customFormat="true" ht="11.25" hidden="false" customHeight="false" outlineLevel="0" collapsed="false">
      <c r="A10" s="608" t="s">
        <v>235</v>
      </c>
      <c r="B10" s="362" t="s">
        <v>236</v>
      </c>
      <c r="C10" s="287" t="s">
        <v>237</v>
      </c>
      <c r="D10" s="287" t="s">
        <v>238</v>
      </c>
      <c r="E10" s="287" t="s">
        <v>239</v>
      </c>
      <c r="F10" s="287" t="s">
        <v>240</v>
      </c>
      <c r="G10" s="287" t="s">
        <v>241</v>
      </c>
      <c r="H10" s="287" t="s">
        <v>242</v>
      </c>
      <c r="I10" s="287" t="s">
        <v>285</v>
      </c>
      <c r="J10" s="287" t="s">
        <v>286</v>
      </c>
      <c r="K10" s="287" t="s">
        <v>287</v>
      </c>
      <c r="L10" s="286" t="s">
        <v>288</v>
      </c>
      <c r="M10" s="286" t="s">
        <v>289</v>
      </c>
      <c r="N10" s="609" t="s">
        <v>290</v>
      </c>
    </row>
    <row r="11" s="502" customFormat="true" ht="24" hidden="false" customHeight="true" outlineLevel="0" collapsed="false">
      <c r="A11" s="476" t="s">
        <v>74</v>
      </c>
      <c r="B11" s="485"/>
      <c r="C11" s="610" t="s">
        <v>255</v>
      </c>
      <c r="D11" s="611" t="n">
        <f aca="false">SUM(D12:D12)</f>
        <v>3000</v>
      </c>
      <c r="E11" s="611" t="n">
        <f aca="false">SUM(E12:E12)</f>
        <v>567</v>
      </c>
      <c r="F11" s="611" t="n">
        <f aca="false">SUM(F12:F12)</f>
        <v>567</v>
      </c>
      <c r="G11" s="552" t="n">
        <f aca="false">SUM(H11:K11)</f>
        <v>567</v>
      </c>
      <c r="H11" s="611" t="n">
        <f aca="false">SUM(H12:H12)</f>
        <v>0</v>
      </c>
      <c r="I11" s="611" t="n">
        <f aca="false">SUM(I12:I12)</f>
        <v>567</v>
      </c>
      <c r="J11" s="611" t="n">
        <f aca="false">SUM(J12:J12)</f>
        <v>0</v>
      </c>
      <c r="K11" s="611" t="n">
        <f aca="false">SUM(K12:K12)</f>
        <v>0</v>
      </c>
      <c r="L11" s="611" t="n">
        <f aca="false">SUM(L12:L12)</f>
        <v>0</v>
      </c>
      <c r="M11" s="611" t="n">
        <f aca="false">SUM(M12:M12)</f>
        <v>0</v>
      </c>
      <c r="N11" s="553" t="n">
        <f aca="false">(F11/E11)*100</f>
        <v>100</v>
      </c>
    </row>
    <row r="12" s="285" customFormat="true" ht="24.75" hidden="false" customHeight="true" outlineLevel="0" collapsed="false">
      <c r="A12" s="494"/>
      <c r="B12" s="532" t="s">
        <v>80</v>
      </c>
      <c r="C12" s="640" t="s">
        <v>81</v>
      </c>
      <c r="D12" s="641" t="n">
        <v>3000</v>
      </c>
      <c r="E12" s="641" t="n">
        <v>567</v>
      </c>
      <c r="F12" s="642" t="n">
        <v>567</v>
      </c>
      <c r="G12" s="642" t="n">
        <f aca="false">H12+I12+J12+K12</f>
        <v>567</v>
      </c>
      <c r="H12" s="641" t="n">
        <v>0</v>
      </c>
      <c r="I12" s="641" t="n">
        <v>567</v>
      </c>
      <c r="J12" s="641" t="n">
        <v>0</v>
      </c>
      <c r="K12" s="641" t="n">
        <v>0</v>
      </c>
      <c r="L12" s="643" t="n">
        <v>0</v>
      </c>
      <c r="M12" s="643" t="n">
        <v>0</v>
      </c>
      <c r="N12" s="644" t="n">
        <f aca="false">(F12/E12)*100</f>
        <v>100</v>
      </c>
    </row>
    <row r="13" s="285" customFormat="true" ht="33" hidden="false" customHeight="true" outlineLevel="0" collapsed="false">
      <c r="A13" s="489" t="s">
        <v>151</v>
      </c>
      <c r="B13" s="510"/>
      <c r="C13" s="645" t="s">
        <v>259</v>
      </c>
      <c r="D13" s="646" t="n">
        <f aca="false">D14</f>
        <v>0</v>
      </c>
      <c r="E13" s="646" t="n">
        <f aca="false">E14</f>
        <v>276500</v>
      </c>
      <c r="F13" s="646" t="n">
        <f aca="false">F14</f>
        <v>276500</v>
      </c>
      <c r="G13" s="646" t="n">
        <f aca="false">G14</f>
        <v>276500</v>
      </c>
      <c r="H13" s="646" t="n">
        <f aca="false">H14</f>
        <v>72808.12</v>
      </c>
      <c r="I13" s="646" t="n">
        <f aca="false">I14</f>
        <v>203691.88</v>
      </c>
      <c r="J13" s="646" t="n">
        <f aca="false">J14</f>
        <v>0</v>
      </c>
      <c r="K13" s="646" t="n">
        <f aca="false">K14</f>
        <v>0</v>
      </c>
      <c r="L13" s="646" t="n">
        <f aca="false">L14</f>
        <v>0</v>
      </c>
      <c r="M13" s="646" t="n">
        <f aca="false">M14</f>
        <v>0</v>
      </c>
      <c r="N13" s="647" t="n">
        <f aca="false">(F13/E13)*100</f>
        <v>100</v>
      </c>
    </row>
    <row r="14" s="285" customFormat="true" ht="22.5" hidden="false" customHeight="true" outlineLevel="0" collapsed="false">
      <c r="A14" s="648"/>
      <c r="B14" s="649" t="s">
        <v>171</v>
      </c>
      <c r="C14" s="650" t="s">
        <v>185</v>
      </c>
      <c r="D14" s="651" t="n">
        <v>0</v>
      </c>
      <c r="E14" s="651" t="n">
        <v>276500</v>
      </c>
      <c r="F14" s="651" t="n">
        <f aca="false">G14+M14</f>
        <v>276500</v>
      </c>
      <c r="G14" s="651" t="n">
        <f aca="false">H14+I14+J14+K14+L14</f>
        <v>276500</v>
      </c>
      <c r="H14" s="651" t="n">
        <v>72808.12</v>
      </c>
      <c r="I14" s="651" t="n">
        <v>203691.88</v>
      </c>
      <c r="J14" s="651" t="n">
        <v>0</v>
      </c>
      <c r="K14" s="651" t="n">
        <v>0</v>
      </c>
      <c r="L14" s="651" t="n">
        <v>0</v>
      </c>
      <c r="M14" s="651" t="n">
        <v>0</v>
      </c>
      <c r="N14" s="644" t="n">
        <f aca="false">(F14/E14)*100</f>
        <v>100</v>
      </c>
    </row>
    <row r="15" s="502" customFormat="true" ht="26.25" hidden="false" customHeight="true" outlineLevel="0" collapsed="false">
      <c r="A15" s="652" t="s">
        <v>246</v>
      </c>
      <c r="B15" s="652"/>
      <c r="C15" s="652"/>
      <c r="D15" s="653" t="n">
        <f aca="false">SUM(D11+D13)</f>
        <v>3000</v>
      </c>
      <c r="E15" s="653" t="n">
        <f aca="false">SUM(E11+E13)</f>
        <v>277067</v>
      </c>
      <c r="F15" s="653" t="n">
        <f aca="false">SUM(F11+F13)</f>
        <v>277067</v>
      </c>
      <c r="G15" s="653" t="n">
        <f aca="false">SUM(G11+G13)</f>
        <v>277067</v>
      </c>
      <c r="H15" s="653" t="n">
        <f aca="false">SUM(H11+H13)</f>
        <v>72808.12</v>
      </c>
      <c r="I15" s="653" t="n">
        <f aca="false">SUM(I11+I13)</f>
        <v>204258.88</v>
      </c>
      <c r="J15" s="653" t="n">
        <f aca="false">SUM(J11+J13)</f>
        <v>0</v>
      </c>
      <c r="K15" s="653" t="n">
        <f aca="false">SUM(K11+K13)</f>
        <v>0</v>
      </c>
      <c r="L15" s="653" t="n">
        <f aca="false">SUM(L11+L13)</f>
        <v>0</v>
      </c>
      <c r="M15" s="653" t="n">
        <f aca="false">SUM(M11+M13)</f>
        <v>0</v>
      </c>
      <c r="N15" s="654" t="n">
        <f aca="false">(F15/E15)*100</f>
        <v>100</v>
      </c>
    </row>
    <row r="17" customFormat="false" ht="12.75" hidden="false" customHeight="false" outlineLevel="0" collapsed="false">
      <c r="G17" s="565"/>
    </row>
    <row r="18" customFormat="false" ht="12.75" hidden="false" customHeight="false" outlineLevel="0" collapsed="false">
      <c r="D18" s="564"/>
      <c r="E18" s="564"/>
      <c r="F18" s="564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5:C15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Sprawozdanie roczne z wykonania budżetu Powiatu Gryfińskiego za 2010 rok  &amp;R&amp;8Tabela Nr  10</oddHeader>
    <oddFooter>&amp;R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5.71"/>
    <col collapsed="false" customWidth="true" hidden="false" outlineLevel="0" max="2" min="2" style="452" width="8.28"/>
    <col collapsed="false" customWidth="true" hidden="false" outlineLevel="0" max="3" min="3" style="454" width="26.99"/>
    <col collapsed="false" customWidth="true" hidden="false" outlineLevel="0" max="4" min="4" style="454" width="12.28"/>
    <col collapsed="false" customWidth="true" hidden="false" outlineLevel="0" max="5" min="5" style="454" width="12.14"/>
    <col collapsed="false" customWidth="true" hidden="false" outlineLevel="0" max="7" min="6" style="454" width="11.7"/>
    <col collapsed="false" customWidth="true" hidden="false" outlineLevel="0" max="8" min="8" style="454" width="11.13"/>
    <col collapsed="false" customWidth="true" hidden="false" outlineLevel="0" max="9" min="9" style="454" width="9.56"/>
    <col collapsed="false" customWidth="true" hidden="false" outlineLevel="0" max="10" min="10" style="454" width="11.13"/>
    <col collapsed="false" customWidth="true" hidden="false" outlineLevel="0" max="11" min="11" style="454" width="10.99"/>
    <col collapsed="false" customWidth="true" hidden="false" outlineLevel="0" max="12" min="12" style="454" width="17.28"/>
    <col collapsed="false" customWidth="true" hidden="false" outlineLevel="0" max="13" min="13" style="454" width="9.28"/>
    <col collapsed="false" customWidth="true" hidden="false" outlineLevel="0" max="14" min="14" style="71" width="7.7"/>
  </cols>
  <sheetData>
    <row r="1" customFormat="false" ht="15.75" hidden="false" customHeight="true" outlineLevel="0" collapsed="false">
      <c r="A1" s="600" t="s">
        <v>363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</row>
    <row r="2" customFormat="false" ht="15.75" hidden="false" customHeight="true" outlineLevel="0" collapsed="false">
      <c r="A2" s="600"/>
      <c r="B2" s="600"/>
      <c r="C2" s="600"/>
      <c r="D2" s="600"/>
      <c r="E2" s="600"/>
      <c r="F2" s="600"/>
      <c r="G2" s="600"/>
      <c r="H2" s="600"/>
      <c r="I2" s="600"/>
      <c r="J2" s="600"/>
      <c r="K2" s="600"/>
      <c r="L2" s="600"/>
      <c r="M2" s="600"/>
      <c r="N2" s="600"/>
    </row>
    <row r="3" customFormat="false" ht="15.75" hidden="false" customHeight="false" outlineLevel="0" collapsed="false">
      <c r="A3" s="601"/>
      <c r="B3" s="602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36"/>
    </row>
    <row r="4" s="285" customFormat="true" ht="15" hidden="false" customHeight="true" outlineLevel="0" collapsed="false">
      <c r="A4" s="458" t="s">
        <v>1</v>
      </c>
      <c r="B4" s="459" t="s">
        <v>2</v>
      </c>
      <c r="C4" s="460" t="s">
        <v>231</v>
      </c>
      <c r="D4" s="460" t="s">
        <v>273</v>
      </c>
      <c r="E4" s="460" t="s">
        <v>233</v>
      </c>
      <c r="F4" s="460" t="s">
        <v>7</v>
      </c>
      <c r="G4" s="569" t="s">
        <v>8</v>
      </c>
      <c r="H4" s="569"/>
      <c r="I4" s="569"/>
      <c r="J4" s="569"/>
      <c r="K4" s="569"/>
      <c r="L4" s="569"/>
      <c r="M4" s="569"/>
      <c r="N4" s="462" t="s">
        <v>205</v>
      </c>
    </row>
    <row r="5" s="285" customFormat="true" ht="15" hidden="false" customHeight="true" outlineLevel="0" collapsed="false">
      <c r="A5" s="458"/>
      <c r="B5" s="459"/>
      <c r="C5" s="460"/>
      <c r="D5" s="460"/>
      <c r="E5" s="460"/>
      <c r="F5" s="460"/>
      <c r="G5" s="460" t="s">
        <v>275</v>
      </c>
      <c r="H5" s="655" t="s">
        <v>8</v>
      </c>
      <c r="I5" s="655"/>
      <c r="J5" s="655"/>
      <c r="K5" s="655"/>
      <c r="L5" s="655"/>
      <c r="M5" s="465" t="s">
        <v>276</v>
      </c>
      <c r="N5" s="462"/>
    </row>
    <row r="6" s="285" customFormat="true" ht="29.25" hidden="false" customHeight="true" outlineLevel="0" collapsed="false">
      <c r="A6" s="458"/>
      <c r="B6" s="459"/>
      <c r="C6" s="460"/>
      <c r="D6" s="460"/>
      <c r="E6" s="460"/>
      <c r="F6" s="460"/>
      <c r="G6" s="460"/>
      <c r="H6" s="460" t="s">
        <v>277</v>
      </c>
      <c r="I6" s="460"/>
      <c r="J6" s="460" t="s">
        <v>278</v>
      </c>
      <c r="K6" s="460" t="s">
        <v>279</v>
      </c>
      <c r="L6" s="606" t="s">
        <v>280</v>
      </c>
      <c r="M6" s="465"/>
      <c r="N6" s="462"/>
    </row>
    <row r="7" s="285" customFormat="true" ht="105.75" hidden="false" customHeight="true" outlineLevel="0" collapsed="false">
      <c r="A7" s="458"/>
      <c r="B7" s="459"/>
      <c r="C7" s="460"/>
      <c r="D7" s="460"/>
      <c r="E7" s="460"/>
      <c r="F7" s="460"/>
      <c r="G7" s="460"/>
      <c r="H7" s="460" t="s">
        <v>362</v>
      </c>
      <c r="I7" s="460" t="s">
        <v>284</v>
      </c>
      <c r="J7" s="460"/>
      <c r="K7" s="460"/>
      <c r="L7" s="606"/>
      <c r="M7" s="465"/>
      <c r="N7" s="462"/>
    </row>
    <row r="8" s="285" customFormat="true" ht="12" hidden="false" customHeight="false" outlineLevel="0" collapsed="false">
      <c r="A8" s="608" t="s">
        <v>235</v>
      </c>
      <c r="B8" s="362" t="s">
        <v>236</v>
      </c>
      <c r="C8" s="287" t="s">
        <v>237</v>
      </c>
      <c r="D8" s="287" t="s">
        <v>238</v>
      </c>
      <c r="E8" s="287" t="s">
        <v>239</v>
      </c>
      <c r="F8" s="287" t="s">
        <v>240</v>
      </c>
      <c r="G8" s="287" t="s">
        <v>241</v>
      </c>
      <c r="H8" s="287" t="s">
        <v>242</v>
      </c>
      <c r="I8" s="287" t="s">
        <v>285</v>
      </c>
      <c r="J8" s="287" t="s">
        <v>286</v>
      </c>
      <c r="K8" s="287" t="s">
        <v>287</v>
      </c>
      <c r="L8" s="286" t="s">
        <v>288</v>
      </c>
      <c r="M8" s="286" t="s">
        <v>289</v>
      </c>
      <c r="N8" s="609" t="s">
        <v>290</v>
      </c>
    </row>
    <row r="9" s="285" customFormat="true" ht="18" hidden="false" customHeight="true" outlineLevel="0" collapsed="false">
      <c r="A9" s="476" t="s">
        <v>31</v>
      </c>
      <c r="B9" s="485"/>
      <c r="C9" s="610" t="s">
        <v>269</v>
      </c>
      <c r="D9" s="611" t="n">
        <f aca="false">SUM(D10)</f>
        <v>1196125</v>
      </c>
      <c r="E9" s="611" t="n">
        <f aca="false">SUM(E10)</f>
        <v>821087.45</v>
      </c>
      <c r="F9" s="611" t="n">
        <f aca="false">SUM(F10)</f>
        <v>793659.96</v>
      </c>
      <c r="G9" s="552" t="n">
        <f aca="false">SUM(H9:K9)</f>
        <v>554277.06</v>
      </c>
      <c r="H9" s="611" t="n">
        <f aca="false">SUM(H10)</f>
        <v>0</v>
      </c>
      <c r="I9" s="611" t="n">
        <f aca="false">SUM(I10)</f>
        <v>0</v>
      </c>
      <c r="J9" s="611" t="n">
        <f aca="false">SUM(J10)</f>
        <v>554277.06</v>
      </c>
      <c r="K9" s="611" t="n">
        <f aca="false">SUM(K10)</f>
        <v>0</v>
      </c>
      <c r="L9" s="611" t="n">
        <f aca="false">SUM(L10)</f>
        <v>0</v>
      </c>
      <c r="M9" s="611" t="n">
        <f aca="false">SUM(M10)</f>
        <v>239382.9</v>
      </c>
      <c r="N9" s="553" t="n">
        <f aca="false">(F9/E9)*100</f>
        <v>96.6596140277141</v>
      </c>
    </row>
    <row r="10" s="285" customFormat="true" ht="16.5" hidden="false" customHeight="true" outlineLevel="0" collapsed="false">
      <c r="A10" s="494"/>
      <c r="B10" s="495" t="s">
        <v>33</v>
      </c>
      <c r="C10" s="656" t="s">
        <v>34</v>
      </c>
      <c r="D10" s="615" t="n">
        <v>1196125</v>
      </c>
      <c r="E10" s="615" t="n">
        <v>821087.45</v>
      </c>
      <c r="F10" s="615" t="n">
        <f aca="false">G10+M10</f>
        <v>793659.96</v>
      </c>
      <c r="G10" s="657" t="n">
        <f aca="false">H10+I10+J10+K10</f>
        <v>554277.06</v>
      </c>
      <c r="H10" s="615" t="n">
        <v>0</v>
      </c>
      <c r="I10" s="615" t="n">
        <v>0</v>
      </c>
      <c r="J10" s="615" t="n">
        <v>554277.06</v>
      </c>
      <c r="K10" s="615" t="n">
        <v>0</v>
      </c>
      <c r="L10" s="658" t="n">
        <v>0</v>
      </c>
      <c r="M10" s="658" t="n">
        <v>239382.9</v>
      </c>
      <c r="N10" s="616" t="n">
        <f aca="false">(F10/E10)*100</f>
        <v>96.6596140277141</v>
      </c>
    </row>
    <row r="11" s="502" customFormat="true" ht="16.5" hidden="false" customHeight="true" outlineLevel="0" collapsed="false">
      <c r="A11" s="476" t="s">
        <v>74</v>
      </c>
      <c r="B11" s="485"/>
      <c r="C11" s="610" t="s">
        <v>255</v>
      </c>
      <c r="D11" s="611" t="n">
        <f aca="false">SUM(D12:D13)</f>
        <v>60000</v>
      </c>
      <c r="E11" s="611" t="n">
        <f aca="false">SUM(E12:E13)</f>
        <v>61000</v>
      </c>
      <c r="F11" s="611" t="n">
        <f aca="false">SUM(F12:F13)</f>
        <v>60929.01</v>
      </c>
      <c r="G11" s="611" t="n">
        <f aca="false">SUM(G12:G13)</f>
        <v>60929.01</v>
      </c>
      <c r="H11" s="611" t="n">
        <f aca="false">SUM(H12:H13)</f>
        <v>0</v>
      </c>
      <c r="I11" s="611" t="n">
        <f aca="false">SUM(I12:I13)</f>
        <v>0</v>
      </c>
      <c r="J11" s="611" t="n">
        <f aca="false">SUM(J12:J13)</f>
        <v>60929.01</v>
      </c>
      <c r="K11" s="611" t="n">
        <f aca="false">SUM(K12:K13)</f>
        <v>0</v>
      </c>
      <c r="L11" s="611" t="n">
        <f aca="false">SUM(L12:L13)</f>
        <v>0</v>
      </c>
      <c r="M11" s="611" t="n">
        <f aca="false">SUM(M12:M13)</f>
        <v>0</v>
      </c>
      <c r="N11" s="553" t="n">
        <f aca="false">(F11/E11)*100</f>
        <v>99.8836229508197</v>
      </c>
    </row>
    <row r="12" s="285" customFormat="true" ht="17.25" hidden="false" customHeight="true" outlineLevel="0" collapsed="false">
      <c r="A12" s="494"/>
      <c r="B12" s="481" t="s">
        <v>78</v>
      </c>
      <c r="C12" s="620" t="s">
        <v>79</v>
      </c>
      <c r="D12" s="614" t="n">
        <v>60000</v>
      </c>
      <c r="E12" s="614" t="n">
        <v>60000</v>
      </c>
      <c r="F12" s="615" t="n">
        <f aca="false">G12+M12</f>
        <v>60000</v>
      </c>
      <c r="G12" s="659" t="n">
        <f aca="false">+H12+I12+J12+K12</f>
        <v>60000</v>
      </c>
      <c r="H12" s="614" t="n">
        <v>0</v>
      </c>
      <c r="I12" s="614" t="n">
        <v>0</v>
      </c>
      <c r="J12" s="614" t="n">
        <v>60000</v>
      </c>
      <c r="K12" s="614" t="n">
        <v>0</v>
      </c>
      <c r="L12" s="660" t="n">
        <v>0</v>
      </c>
      <c r="M12" s="660" t="n">
        <v>0</v>
      </c>
      <c r="N12" s="616" t="n">
        <f aca="false">(F12/E12)*100</f>
        <v>100</v>
      </c>
    </row>
    <row r="13" s="285" customFormat="true" ht="31.5" hidden="false" customHeight="true" outlineLevel="0" collapsed="false">
      <c r="A13" s="494"/>
      <c r="B13" s="532" t="s">
        <v>305</v>
      </c>
      <c r="C13" s="640" t="s">
        <v>306</v>
      </c>
      <c r="D13" s="661" t="n">
        <v>0</v>
      </c>
      <c r="E13" s="661" t="n">
        <v>1000</v>
      </c>
      <c r="F13" s="662" t="n">
        <f aca="false">G13+M13</f>
        <v>929.01</v>
      </c>
      <c r="G13" s="663" t="n">
        <f aca="false">+H13+I13+J13+K13</f>
        <v>929.01</v>
      </c>
      <c r="H13" s="661" t="n">
        <v>0</v>
      </c>
      <c r="I13" s="661" t="n">
        <v>0</v>
      </c>
      <c r="J13" s="661" t="n">
        <v>929.01</v>
      </c>
      <c r="K13" s="661" t="n">
        <v>0</v>
      </c>
      <c r="L13" s="664" t="n">
        <v>0</v>
      </c>
      <c r="M13" s="664" t="n">
        <v>0</v>
      </c>
      <c r="N13" s="644" t="n">
        <f aca="false">(F13/E13)*100</f>
        <v>92.901</v>
      </c>
    </row>
    <row r="14" s="285" customFormat="true" ht="42" hidden="false" customHeight="true" outlineLevel="0" collapsed="false">
      <c r="A14" s="489" t="s">
        <v>88</v>
      </c>
      <c r="B14" s="510"/>
      <c r="C14" s="665" t="s">
        <v>271</v>
      </c>
      <c r="D14" s="666" t="n">
        <f aca="false">D15</f>
        <v>0</v>
      </c>
      <c r="E14" s="666" t="n">
        <f aca="false">E15</f>
        <v>10000</v>
      </c>
      <c r="F14" s="666" t="n">
        <f aca="false">F15</f>
        <v>10000</v>
      </c>
      <c r="G14" s="666" t="n">
        <f aca="false">G15</f>
        <v>10000</v>
      </c>
      <c r="H14" s="666" t="n">
        <f aca="false">H15</f>
        <v>0</v>
      </c>
      <c r="I14" s="666" t="n">
        <f aca="false">I15</f>
        <v>0</v>
      </c>
      <c r="J14" s="666" t="n">
        <f aca="false">J15</f>
        <v>10000</v>
      </c>
      <c r="K14" s="666" t="n">
        <f aca="false">K15</f>
        <v>0</v>
      </c>
      <c r="L14" s="666" t="n">
        <f aca="false">L15</f>
        <v>0</v>
      </c>
      <c r="M14" s="666" t="n">
        <f aca="false">M15</f>
        <v>0</v>
      </c>
      <c r="N14" s="647" t="n">
        <f aca="false">(F14/E14)*100</f>
        <v>100</v>
      </c>
    </row>
    <row r="15" s="285" customFormat="true" ht="19.5" hidden="false" customHeight="true" outlineLevel="0" collapsed="false">
      <c r="A15" s="494"/>
      <c r="B15" s="486" t="s">
        <v>310</v>
      </c>
      <c r="C15" s="617" t="s">
        <v>311</v>
      </c>
      <c r="D15" s="615" t="n">
        <v>0</v>
      </c>
      <c r="E15" s="615" t="n">
        <v>10000</v>
      </c>
      <c r="F15" s="615" t="n">
        <f aca="false">G15+M15</f>
        <v>10000</v>
      </c>
      <c r="G15" s="659" t="n">
        <f aca="false">H15+I15+J15+K15+L15</f>
        <v>10000</v>
      </c>
      <c r="H15" s="615" t="n">
        <v>0</v>
      </c>
      <c r="I15" s="615" t="n">
        <v>0</v>
      </c>
      <c r="J15" s="615" t="n">
        <v>10000</v>
      </c>
      <c r="K15" s="615" t="n">
        <v>0</v>
      </c>
      <c r="L15" s="658" t="n">
        <v>0</v>
      </c>
      <c r="M15" s="658" t="n">
        <v>0</v>
      </c>
      <c r="N15" s="644" t="n">
        <f aca="false">(F15/E15)*100</f>
        <v>100</v>
      </c>
    </row>
    <row r="16" s="285" customFormat="true" ht="17.25" hidden="false" customHeight="true" outlineLevel="0" collapsed="false">
      <c r="A16" s="489" t="s">
        <v>151</v>
      </c>
      <c r="B16" s="510"/>
      <c r="C16" s="645" t="s">
        <v>259</v>
      </c>
      <c r="D16" s="611" t="n">
        <f aca="false">D17+D18</f>
        <v>416691</v>
      </c>
      <c r="E16" s="611" t="n">
        <f aca="false">E17+E18</f>
        <v>493126.61</v>
      </c>
      <c r="F16" s="611" t="n">
        <f aca="false">F17+F18</f>
        <v>492467.81</v>
      </c>
      <c r="G16" s="611" t="n">
        <f aca="false">G17+G18</f>
        <v>492467.81</v>
      </c>
      <c r="H16" s="611" t="n">
        <f aca="false">H17+H18</f>
        <v>0</v>
      </c>
      <c r="I16" s="611" t="n">
        <f aca="false">I17+I18</f>
        <v>0</v>
      </c>
      <c r="J16" s="611" t="n">
        <f aca="false">J17+J18</f>
        <v>492467.81</v>
      </c>
      <c r="K16" s="611" t="n">
        <f aca="false">K17+K18</f>
        <v>0</v>
      </c>
      <c r="L16" s="611" t="n">
        <f aca="false">L17+L18</f>
        <v>0</v>
      </c>
      <c r="M16" s="611" t="n">
        <f aca="false">M17+M18</f>
        <v>0</v>
      </c>
      <c r="N16" s="553" t="n">
        <f aca="false">(F16/E16)*100</f>
        <v>99.8664034780034</v>
      </c>
    </row>
    <row r="17" s="285" customFormat="true" ht="17.25" hidden="false" customHeight="true" outlineLevel="0" collapsed="false">
      <c r="A17" s="494"/>
      <c r="B17" s="481" t="s">
        <v>153</v>
      </c>
      <c r="C17" s="620" t="s">
        <v>154</v>
      </c>
      <c r="D17" s="614" t="n">
        <v>318142</v>
      </c>
      <c r="E17" s="614" t="n">
        <v>352451.71</v>
      </c>
      <c r="F17" s="615" t="n">
        <f aca="false">G17+M17</f>
        <v>352451.71</v>
      </c>
      <c r="G17" s="659" t="n">
        <f aca="false">H17+I17+J17+K17</f>
        <v>352451.71</v>
      </c>
      <c r="H17" s="614" t="n">
        <v>0</v>
      </c>
      <c r="I17" s="614" t="n">
        <v>0</v>
      </c>
      <c r="J17" s="614" t="n">
        <v>352451.71</v>
      </c>
      <c r="K17" s="614" t="n">
        <v>0</v>
      </c>
      <c r="L17" s="660" t="n">
        <v>0</v>
      </c>
      <c r="M17" s="660" t="n">
        <v>0</v>
      </c>
      <c r="N17" s="616" t="n">
        <f aca="false">(F17/E17)*100</f>
        <v>100</v>
      </c>
    </row>
    <row r="18" s="285" customFormat="true" ht="17.25" hidden="false" customHeight="true" outlineLevel="0" collapsed="false">
      <c r="A18" s="494"/>
      <c r="B18" s="481" t="s">
        <v>163</v>
      </c>
      <c r="C18" s="620" t="s">
        <v>164</v>
      </c>
      <c r="D18" s="614" t="n">
        <v>98549</v>
      </c>
      <c r="E18" s="614" t="n">
        <v>140674.9</v>
      </c>
      <c r="F18" s="615" t="n">
        <f aca="false">G18+M18</f>
        <v>140016.1</v>
      </c>
      <c r="G18" s="659" t="n">
        <f aca="false">H18+I18+J18+K18</f>
        <v>140016.1</v>
      </c>
      <c r="H18" s="614" t="n">
        <v>0</v>
      </c>
      <c r="I18" s="614" t="n">
        <v>0</v>
      </c>
      <c r="J18" s="614" t="n">
        <v>140016.1</v>
      </c>
      <c r="K18" s="614" t="n">
        <v>0</v>
      </c>
      <c r="L18" s="660" t="n">
        <v>0</v>
      </c>
      <c r="M18" s="660" t="n">
        <v>0</v>
      </c>
      <c r="N18" s="616" t="n">
        <f aca="false">(F18/E18)*100</f>
        <v>99.5316861785578</v>
      </c>
    </row>
    <row r="19" s="285" customFormat="true" ht="34.5" hidden="false" customHeight="true" outlineLevel="0" collapsed="false">
      <c r="A19" s="489" t="s">
        <v>172</v>
      </c>
      <c r="B19" s="510"/>
      <c r="C19" s="667" t="s">
        <v>364</v>
      </c>
      <c r="D19" s="611" t="n">
        <f aca="false">D20</f>
        <v>1042705</v>
      </c>
      <c r="E19" s="611" t="n">
        <f aca="false">E20</f>
        <v>938434.5</v>
      </c>
      <c r="F19" s="668" t="n">
        <f aca="false">F20</f>
        <v>926617.79</v>
      </c>
      <c r="G19" s="552" t="n">
        <f aca="false">G20</f>
        <v>926617.79</v>
      </c>
      <c r="H19" s="611" t="n">
        <f aca="false">H20</f>
        <v>0</v>
      </c>
      <c r="I19" s="611" t="n">
        <f aca="false">I20</f>
        <v>0</v>
      </c>
      <c r="J19" s="611" t="n">
        <f aca="false">J20</f>
        <v>0</v>
      </c>
      <c r="K19" s="611" t="n">
        <f aca="false">K20</f>
        <v>0</v>
      </c>
      <c r="L19" s="611" t="n">
        <f aca="false">L20</f>
        <v>926617.79</v>
      </c>
      <c r="M19" s="669" t="n">
        <f aca="false">M20</f>
        <v>0</v>
      </c>
      <c r="N19" s="553" t="n">
        <f aca="false">(F19/E19)*100</f>
        <v>98.740806097815</v>
      </c>
    </row>
    <row r="20" s="285" customFormat="true" ht="13.5" hidden="false" customHeight="true" outlineLevel="0" collapsed="false">
      <c r="A20" s="494"/>
      <c r="B20" s="481" t="s">
        <v>184</v>
      </c>
      <c r="C20" s="620" t="s">
        <v>99</v>
      </c>
      <c r="D20" s="614" t="n">
        <v>1042705</v>
      </c>
      <c r="E20" s="614" t="n">
        <v>938434.5</v>
      </c>
      <c r="F20" s="615" t="n">
        <f aca="false">G20+M20</f>
        <v>926617.79</v>
      </c>
      <c r="G20" s="659" t="n">
        <f aca="false">H20+I20+J20+K20+L20</f>
        <v>926617.79</v>
      </c>
      <c r="H20" s="614" t="n">
        <v>0</v>
      </c>
      <c r="I20" s="614" t="n">
        <v>0</v>
      </c>
      <c r="J20" s="614" t="n">
        <v>0</v>
      </c>
      <c r="K20" s="614" t="n">
        <v>0</v>
      </c>
      <c r="L20" s="660" t="n">
        <v>926617.79</v>
      </c>
      <c r="M20" s="660" t="n">
        <v>0</v>
      </c>
      <c r="N20" s="616" t="n">
        <f aca="false">(F20/E20)*100</f>
        <v>98.740806097815</v>
      </c>
    </row>
    <row r="21" s="502" customFormat="true" ht="24" hidden="false" customHeight="false" outlineLevel="0" collapsed="false">
      <c r="A21" s="476" t="n">
        <v>854</v>
      </c>
      <c r="B21" s="485"/>
      <c r="C21" s="478" t="s">
        <v>333</v>
      </c>
      <c r="D21" s="611" t="n">
        <f aca="false">SUM(D22:D22)</f>
        <v>90000</v>
      </c>
      <c r="E21" s="611" t="n">
        <f aca="false">SUM(E22:E22)</f>
        <v>90000</v>
      </c>
      <c r="F21" s="611" t="n">
        <f aca="false">SUM(F22:F22)</f>
        <v>90000</v>
      </c>
      <c r="G21" s="611" t="n">
        <f aca="false">SUM(G22:G22)</f>
        <v>90000</v>
      </c>
      <c r="H21" s="611" t="n">
        <f aca="false">SUM(H22:H22)</f>
        <v>0</v>
      </c>
      <c r="I21" s="611" t="n">
        <f aca="false">SUM(I22:I22)</f>
        <v>0</v>
      </c>
      <c r="J21" s="611" t="n">
        <f aca="false">SUM(J22:J22)</f>
        <v>90000</v>
      </c>
      <c r="K21" s="611" t="n">
        <f aca="false">SUM(K22:K22)</f>
        <v>0</v>
      </c>
      <c r="L21" s="611" t="n">
        <f aca="false">SUM(L22:L22)</f>
        <v>0</v>
      </c>
      <c r="M21" s="611" t="n">
        <f aca="false">SUM(M22:M22)</f>
        <v>0</v>
      </c>
      <c r="N21" s="553" t="n">
        <f aca="false">(F21/E21)*100</f>
        <v>100</v>
      </c>
    </row>
    <row r="22" s="305" customFormat="true" ht="17.25" hidden="false" customHeight="true" outlineLevel="0" collapsed="false">
      <c r="A22" s="670"/>
      <c r="B22" s="481" t="n">
        <v>85407</v>
      </c>
      <c r="C22" s="620" t="s">
        <v>334</v>
      </c>
      <c r="D22" s="614" t="n">
        <v>90000</v>
      </c>
      <c r="E22" s="614" t="n">
        <v>90000</v>
      </c>
      <c r="F22" s="614" t="n">
        <f aca="false">G22+M22</f>
        <v>90000</v>
      </c>
      <c r="G22" s="671" t="n">
        <f aca="false">H22+I22+J22+K22</f>
        <v>90000</v>
      </c>
      <c r="H22" s="614" t="n">
        <v>0</v>
      </c>
      <c r="I22" s="614" t="n">
        <v>0</v>
      </c>
      <c r="J22" s="614" t="n">
        <v>90000</v>
      </c>
      <c r="K22" s="614" t="n">
        <v>0</v>
      </c>
      <c r="L22" s="660" t="n">
        <v>0</v>
      </c>
      <c r="M22" s="660" t="n">
        <v>0</v>
      </c>
      <c r="N22" s="616" t="n">
        <f aca="false">(F22/E22)*100</f>
        <v>100</v>
      </c>
    </row>
    <row r="23" s="305" customFormat="true" ht="22.5" hidden="false" customHeight="true" outlineLevel="0" collapsed="false">
      <c r="A23" s="489" t="s">
        <v>196</v>
      </c>
      <c r="B23" s="485"/>
      <c r="C23" s="610" t="s">
        <v>365</v>
      </c>
      <c r="D23" s="611" t="n">
        <f aca="false">D24</f>
        <v>50000</v>
      </c>
      <c r="E23" s="611" t="n">
        <f aca="false">E24</f>
        <v>0</v>
      </c>
      <c r="F23" s="611" t="n">
        <f aca="false">F24</f>
        <v>0</v>
      </c>
      <c r="G23" s="611" t="n">
        <f aca="false">G24</f>
        <v>0</v>
      </c>
      <c r="H23" s="611" t="n">
        <f aca="false">H24</f>
        <v>0</v>
      </c>
      <c r="I23" s="611" t="n">
        <f aca="false">I24</f>
        <v>0</v>
      </c>
      <c r="J23" s="611" t="n">
        <f aca="false">J24</f>
        <v>0</v>
      </c>
      <c r="K23" s="611" t="n">
        <f aca="false">K24</f>
        <v>0</v>
      </c>
      <c r="L23" s="611" t="n">
        <f aca="false">L24</f>
        <v>0</v>
      </c>
      <c r="M23" s="611" t="n">
        <f aca="false">M24</f>
        <v>0</v>
      </c>
      <c r="N23" s="672"/>
    </row>
    <row r="24" s="305" customFormat="true" ht="39" hidden="false" customHeight="true" outlineLevel="0" collapsed="false">
      <c r="A24" s="673"/>
      <c r="B24" s="674" t="s">
        <v>198</v>
      </c>
      <c r="C24" s="675" t="s">
        <v>199</v>
      </c>
      <c r="D24" s="651" t="n">
        <v>50000</v>
      </c>
      <c r="E24" s="651" t="n">
        <v>0</v>
      </c>
      <c r="F24" s="651" t="n">
        <v>0</v>
      </c>
      <c r="G24" s="651" t="n">
        <v>0</v>
      </c>
      <c r="H24" s="651" t="n">
        <v>0</v>
      </c>
      <c r="I24" s="651" t="n">
        <v>0</v>
      </c>
      <c r="J24" s="651" t="n">
        <v>0</v>
      </c>
      <c r="K24" s="651" t="n">
        <v>0</v>
      </c>
      <c r="L24" s="651" t="n">
        <v>0</v>
      </c>
      <c r="M24" s="651" t="n">
        <v>0</v>
      </c>
      <c r="N24" s="644"/>
    </row>
    <row r="25" s="502" customFormat="true" ht="26.25" hidden="false" customHeight="true" outlineLevel="0" collapsed="false">
      <c r="A25" s="652" t="s">
        <v>246</v>
      </c>
      <c r="B25" s="652"/>
      <c r="C25" s="652"/>
      <c r="D25" s="653" t="n">
        <f aca="false">D9+D11+D16+D19+D21+D23+D14</f>
        <v>2855521</v>
      </c>
      <c r="E25" s="653" t="n">
        <f aca="false">E9+E11+E16+E19+E21+E23+E14</f>
        <v>2413648.56</v>
      </c>
      <c r="F25" s="653" t="n">
        <f aca="false">F9+F11+F16+F19+F21+F23+F14</f>
        <v>2373674.57</v>
      </c>
      <c r="G25" s="653" t="n">
        <f aca="false">G9+G11+G16+G19+G21+G23+G14</f>
        <v>2134291.67</v>
      </c>
      <c r="H25" s="653" t="n">
        <f aca="false">H9+H11+H16+H19+H21+H23+H14</f>
        <v>0</v>
      </c>
      <c r="I25" s="653" t="n">
        <f aca="false">I9+I11+I16+I19+I21+I23+I14</f>
        <v>0</v>
      </c>
      <c r="J25" s="653" t="n">
        <f aca="false">J9+J11+J16+J19+J21+J23+J14</f>
        <v>1207673.88</v>
      </c>
      <c r="K25" s="653" t="n">
        <f aca="false">K9+K11+K16+K19+K21+K23+K14</f>
        <v>0</v>
      </c>
      <c r="L25" s="653" t="n">
        <f aca="false">L9+L11+L16+L19+L21+L23+L14</f>
        <v>926617.79</v>
      </c>
      <c r="M25" s="653" t="n">
        <f aca="false">M9+M11+M16+M19+M21+M23+M14</f>
        <v>239382.9</v>
      </c>
      <c r="N25" s="654" t="n">
        <f aca="false">(F25/E25)*100</f>
        <v>98.3438355250857</v>
      </c>
    </row>
    <row r="27" customFormat="false" ht="12.75" hidden="false" customHeight="false" outlineLevel="0" collapsed="false">
      <c r="J27" s="565"/>
    </row>
    <row r="28" customFormat="false" ht="12.75" hidden="false" customHeight="false" outlineLevel="0" collapsed="false">
      <c r="D28" s="564"/>
      <c r="E28" s="564"/>
      <c r="F28" s="564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5:C25"/>
  </mergeCells>
  <printOptions headings="false" gridLines="false" gridLinesSet="true" horizontalCentered="false" verticalCentered="false"/>
  <pageMargins left="0" right="0" top="1.0625" bottom="0.984027777777778" header="0.708333333333333" footer="0.511805555555556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Sprawozdanie roczne z  wykonania budżetu Powiatu Gryfińskiego za 2010 rok&amp;RTabela Nr 11</oddHeader>
    <oddFooter>&amp;R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72"/>
      <c r="B1" s="72"/>
      <c r="C1" s="72"/>
      <c r="D1" s="676"/>
      <c r="E1" s="676"/>
      <c r="F1" s="676"/>
    </row>
    <row r="2" customFormat="false" ht="50.25" hidden="false" customHeight="true" outlineLevel="0" collapsed="false">
      <c r="A2" s="75" t="s">
        <v>366</v>
      </c>
      <c r="B2" s="75"/>
      <c r="C2" s="75"/>
      <c r="D2" s="75"/>
      <c r="E2" s="75"/>
      <c r="F2" s="75"/>
      <c r="G2" s="677"/>
      <c r="H2" s="677"/>
      <c r="I2" s="678"/>
    </row>
    <row r="3" customFormat="false" ht="23.25" hidden="false" customHeight="true" outlineLevel="0" collapsed="false">
      <c r="A3" s="72"/>
      <c r="B3" s="72"/>
      <c r="C3" s="72"/>
      <c r="D3" s="679" t="s">
        <v>367</v>
      </c>
      <c r="E3" s="679"/>
      <c r="F3" s="679"/>
    </row>
    <row r="4" customFormat="false" ht="64.5" hidden="false" customHeight="true" outlineLevel="0" collapsed="false">
      <c r="A4" s="680" t="s">
        <v>368</v>
      </c>
      <c r="B4" s="680" t="s">
        <v>369</v>
      </c>
      <c r="C4" s="5" t="s">
        <v>370</v>
      </c>
      <c r="D4" s="5" t="s">
        <v>371</v>
      </c>
      <c r="E4" s="5" t="s">
        <v>204</v>
      </c>
      <c r="F4" s="5" t="s">
        <v>7</v>
      </c>
    </row>
    <row r="5" s="683" customFormat="true" ht="10.5" hidden="false" customHeight="true" outlineLevel="0" collapsed="false">
      <c r="A5" s="681" t="n">
        <v>1</v>
      </c>
      <c r="B5" s="681" t="n">
        <v>2</v>
      </c>
      <c r="C5" s="681" t="n">
        <v>3</v>
      </c>
      <c r="D5" s="681" t="n">
        <v>4</v>
      </c>
      <c r="E5" s="681" t="n">
        <v>5</v>
      </c>
      <c r="F5" s="682" t="n">
        <v>6</v>
      </c>
    </row>
    <row r="6" customFormat="false" ht="18.95" hidden="false" customHeight="true" outlineLevel="0" collapsed="false">
      <c r="A6" s="684" t="s">
        <v>372</v>
      </c>
      <c r="B6" s="684"/>
      <c r="C6" s="685"/>
      <c r="D6" s="320" t="n">
        <f aca="false">SUM(D7:D14)</f>
        <v>5700000</v>
      </c>
      <c r="E6" s="320" t="n">
        <f aca="false">SUM(E7:E14)</f>
        <v>5655136.49</v>
      </c>
      <c r="F6" s="686" t="n">
        <f aca="false">SUM(F7:F14)</f>
        <v>5710087.17</v>
      </c>
    </row>
    <row r="7" customFormat="false" ht="18.75" hidden="false" customHeight="true" outlineLevel="0" collapsed="false">
      <c r="A7" s="687" t="s">
        <v>235</v>
      </c>
      <c r="B7" s="688" t="s">
        <v>373</v>
      </c>
      <c r="C7" s="687" t="s">
        <v>374</v>
      </c>
      <c r="D7" s="689"/>
      <c r="E7" s="689"/>
      <c r="F7" s="690"/>
    </row>
    <row r="8" customFormat="false" ht="18.95" hidden="false" customHeight="true" outlineLevel="0" collapsed="false">
      <c r="A8" s="691" t="s">
        <v>236</v>
      </c>
      <c r="B8" s="692" t="s">
        <v>375</v>
      </c>
      <c r="C8" s="691" t="s">
        <v>374</v>
      </c>
      <c r="D8" s="693"/>
      <c r="E8" s="693"/>
      <c r="F8" s="694"/>
    </row>
    <row r="9" customFormat="false" ht="38.25" hidden="false" customHeight="false" outlineLevel="0" collapsed="false">
      <c r="A9" s="691" t="s">
        <v>237</v>
      </c>
      <c r="B9" s="695" t="s">
        <v>376</v>
      </c>
      <c r="C9" s="691" t="s">
        <v>377</v>
      </c>
      <c r="D9" s="693"/>
      <c r="E9" s="693"/>
      <c r="F9" s="694"/>
    </row>
    <row r="10" customFormat="false" ht="18.95" hidden="false" customHeight="true" outlineLevel="0" collapsed="false">
      <c r="A10" s="691" t="s">
        <v>238</v>
      </c>
      <c r="B10" s="692" t="s">
        <v>378</v>
      </c>
      <c r="C10" s="691" t="s">
        <v>379</v>
      </c>
      <c r="D10" s="693" t="n">
        <v>250000</v>
      </c>
      <c r="E10" s="693" t="n">
        <v>285000</v>
      </c>
      <c r="F10" s="694" t="n">
        <v>285000</v>
      </c>
    </row>
    <row r="11" customFormat="false" ht="18.95" hidden="false" customHeight="true" outlineLevel="0" collapsed="false">
      <c r="A11" s="691" t="s">
        <v>239</v>
      </c>
      <c r="B11" s="692" t="s">
        <v>380</v>
      </c>
      <c r="C11" s="691" t="s">
        <v>381</v>
      </c>
      <c r="D11" s="693"/>
      <c r="E11" s="693"/>
      <c r="F11" s="694"/>
    </row>
    <row r="12" customFormat="false" ht="18.95" hidden="false" customHeight="true" outlineLevel="0" collapsed="false">
      <c r="A12" s="691" t="s">
        <v>240</v>
      </c>
      <c r="B12" s="692" t="s">
        <v>382</v>
      </c>
      <c r="C12" s="691" t="s">
        <v>383</v>
      </c>
      <c r="D12" s="693" t="n">
        <v>2450000</v>
      </c>
      <c r="E12" s="693" t="n">
        <v>1522857.42</v>
      </c>
      <c r="F12" s="694" t="n">
        <v>1577808.1</v>
      </c>
    </row>
    <row r="13" customFormat="false" ht="18.95" hidden="false" customHeight="true" outlineLevel="0" collapsed="false">
      <c r="A13" s="691" t="s">
        <v>241</v>
      </c>
      <c r="B13" s="692" t="s">
        <v>384</v>
      </c>
      <c r="C13" s="691" t="s">
        <v>385</v>
      </c>
      <c r="D13" s="693"/>
      <c r="E13" s="693"/>
      <c r="F13" s="694"/>
    </row>
    <row r="14" customFormat="false" ht="18.95" hidden="false" customHeight="true" outlineLevel="0" collapsed="false">
      <c r="A14" s="696" t="s">
        <v>242</v>
      </c>
      <c r="B14" s="697" t="s">
        <v>386</v>
      </c>
      <c r="C14" s="698" t="s">
        <v>387</v>
      </c>
      <c r="D14" s="699" t="n">
        <v>3000000</v>
      </c>
      <c r="E14" s="699" t="n">
        <v>3847279.07</v>
      </c>
      <c r="F14" s="700" t="n">
        <v>3847279.07</v>
      </c>
    </row>
    <row r="15" customFormat="false" ht="18.95" hidden="false" customHeight="true" outlineLevel="0" collapsed="false">
      <c r="A15" s="684" t="s">
        <v>388</v>
      </c>
      <c r="B15" s="684"/>
      <c r="C15" s="685"/>
      <c r="D15" s="320" t="n">
        <f aca="false">SUM(D16:D22)</f>
        <v>2700000</v>
      </c>
      <c r="E15" s="320" t="n">
        <f aca="false">SUM(E16:E22)</f>
        <v>2655136.49</v>
      </c>
      <c r="F15" s="686" t="n">
        <f aca="false">SUM(F16:F22)</f>
        <v>2535253.48</v>
      </c>
    </row>
    <row r="16" customFormat="false" ht="18.95" hidden="false" customHeight="true" outlineLevel="0" collapsed="false">
      <c r="A16" s="701" t="s">
        <v>235</v>
      </c>
      <c r="B16" s="702" t="s">
        <v>389</v>
      </c>
      <c r="C16" s="687" t="s">
        <v>390</v>
      </c>
      <c r="D16" s="689" t="n">
        <v>2400000</v>
      </c>
      <c r="E16" s="689" t="n">
        <v>2320136.49</v>
      </c>
      <c r="F16" s="690" t="n">
        <v>2200253.48</v>
      </c>
    </row>
    <row r="17" customFormat="false" ht="18.95" hidden="false" customHeight="true" outlineLevel="0" collapsed="false">
      <c r="A17" s="691" t="s">
        <v>236</v>
      </c>
      <c r="B17" s="692" t="s">
        <v>391</v>
      </c>
      <c r="C17" s="691" t="s">
        <v>390</v>
      </c>
      <c r="D17" s="693"/>
      <c r="E17" s="693"/>
      <c r="F17" s="694"/>
    </row>
    <row r="18" customFormat="false" ht="38.25" hidden="false" customHeight="false" outlineLevel="0" collapsed="false">
      <c r="A18" s="691" t="s">
        <v>237</v>
      </c>
      <c r="B18" s="695" t="s">
        <v>392</v>
      </c>
      <c r="C18" s="691" t="s">
        <v>393</v>
      </c>
      <c r="D18" s="693"/>
      <c r="E18" s="693"/>
      <c r="F18" s="694"/>
    </row>
    <row r="19" customFormat="false" ht="18.95" hidden="false" customHeight="true" outlineLevel="0" collapsed="false">
      <c r="A19" s="691" t="s">
        <v>238</v>
      </c>
      <c r="B19" s="692" t="s">
        <v>394</v>
      </c>
      <c r="C19" s="691" t="s">
        <v>395</v>
      </c>
      <c r="D19" s="693"/>
      <c r="E19" s="693" t="n">
        <v>35000</v>
      </c>
      <c r="F19" s="694" t="n">
        <v>35000</v>
      </c>
    </row>
    <row r="20" customFormat="false" ht="18.95" hidden="false" customHeight="true" outlineLevel="0" collapsed="false">
      <c r="A20" s="691" t="s">
        <v>239</v>
      </c>
      <c r="B20" s="692" t="s">
        <v>396</v>
      </c>
      <c r="C20" s="691" t="s">
        <v>397</v>
      </c>
      <c r="D20" s="693"/>
      <c r="E20" s="693"/>
      <c r="F20" s="694"/>
    </row>
    <row r="21" customFormat="false" ht="18.95" hidden="false" customHeight="true" outlineLevel="0" collapsed="false">
      <c r="A21" s="691" t="s">
        <v>240</v>
      </c>
      <c r="B21" s="692" t="s">
        <v>398</v>
      </c>
      <c r="C21" s="691" t="s">
        <v>399</v>
      </c>
      <c r="D21" s="693" t="n">
        <v>300000</v>
      </c>
      <c r="E21" s="693" t="n">
        <v>300000</v>
      </c>
      <c r="F21" s="694" t="n">
        <v>300000</v>
      </c>
    </row>
    <row r="22" customFormat="false" ht="18.95" hidden="false" customHeight="true" outlineLevel="0" collapsed="false">
      <c r="A22" s="698" t="s">
        <v>241</v>
      </c>
      <c r="B22" s="703" t="s">
        <v>400</v>
      </c>
      <c r="C22" s="698" t="s">
        <v>401</v>
      </c>
      <c r="D22" s="699"/>
      <c r="E22" s="699"/>
      <c r="F22" s="700"/>
    </row>
    <row r="23" customFormat="false" ht="7.5" hidden="false" customHeight="true" outlineLevel="0" collapsed="false">
      <c r="A23" s="704"/>
      <c r="B23" s="705"/>
      <c r="C23" s="705"/>
      <c r="D23" s="705"/>
      <c r="E23" s="705"/>
      <c r="F23" s="705"/>
    </row>
    <row r="24" customFormat="false" ht="12.75" hidden="false" customHeight="false" outlineLevel="0" collapsed="false">
      <c r="A24" s="706"/>
      <c r="B24" s="707"/>
      <c r="C24" s="707"/>
      <c r="D24" s="707"/>
      <c r="E24" s="707"/>
      <c r="F24" s="707"/>
      <c r="G24" s="708"/>
      <c r="H24" s="708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</row>
  </sheetData>
  <mergeCells count="4">
    <mergeCell ref="A2:F2"/>
    <mergeCell ref="D3:F3"/>
    <mergeCell ref="A6:B6"/>
    <mergeCell ref="A15:B15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Sprawozdanie roczne z wykonania budżetu Powiatu Gryfińskiego za 2010 rok&amp;R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2" width="5.28"/>
    <col collapsed="false" customWidth="true" hidden="false" outlineLevel="0" max="3" min="3" style="72" width="63.13"/>
    <col collapsed="false" customWidth="true" hidden="false" outlineLevel="0" max="7" min="4" style="72" width="17.7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2" t="s">
        <v>402</v>
      </c>
      <c r="B1" s="2"/>
      <c r="C1" s="2"/>
      <c r="D1" s="2"/>
      <c r="E1" s="2"/>
      <c r="F1" s="2"/>
      <c r="G1" s="2"/>
      <c r="H1" s="709"/>
      <c r="I1" s="709"/>
      <c r="J1" s="709"/>
      <c r="K1" s="710"/>
      <c r="L1" s="711"/>
      <c r="M1" s="711"/>
      <c r="N1" s="711"/>
    </row>
    <row r="2" customFormat="false" ht="24.75" hidden="false" customHeight="true" outlineLevel="0" collapsed="false">
      <c r="A2" s="680" t="s">
        <v>368</v>
      </c>
      <c r="B2" s="680" t="s">
        <v>3</v>
      </c>
      <c r="C2" s="712" t="s">
        <v>403</v>
      </c>
      <c r="D2" s="680" t="s">
        <v>404</v>
      </c>
      <c r="E2" s="5" t="s">
        <v>405</v>
      </c>
      <c r="F2" s="5" t="s">
        <v>7</v>
      </c>
      <c r="G2" s="680" t="s">
        <v>205</v>
      </c>
      <c r="H2" s="713"/>
      <c r="I2" s="713"/>
      <c r="J2" s="713"/>
      <c r="K2" s="713"/>
      <c r="L2" s="713"/>
      <c r="M2" s="677"/>
      <c r="N2" s="677"/>
    </row>
    <row r="3" customFormat="false" ht="24.75" hidden="false" customHeight="true" outlineLevel="0" collapsed="false">
      <c r="A3" s="680"/>
      <c r="B3" s="680"/>
      <c r="C3" s="712" t="s">
        <v>406</v>
      </c>
      <c r="D3" s="680"/>
      <c r="E3" s="5"/>
      <c r="F3" s="5"/>
      <c r="G3" s="680"/>
      <c r="H3" s="713"/>
      <c r="I3" s="713"/>
      <c r="J3" s="713"/>
      <c r="K3" s="713"/>
      <c r="L3" s="713"/>
      <c r="M3" s="677"/>
      <c r="N3" s="677"/>
    </row>
    <row r="4" customFormat="false" ht="45" hidden="false" customHeight="true" outlineLevel="0" collapsed="false">
      <c r="A4" s="680"/>
      <c r="B4" s="680"/>
      <c r="C4" s="680" t="s">
        <v>407</v>
      </c>
      <c r="D4" s="680"/>
      <c r="E4" s="5"/>
      <c r="F4" s="5"/>
      <c r="G4" s="680"/>
      <c r="H4" s="713"/>
      <c r="I4" s="713"/>
      <c r="J4" s="713"/>
      <c r="K4" s="713"/>
      <c r="L4" s="713"/>
      <c r="M4" s="677"/>
      <c r="N4" s="677"/>
    </row>
    <row r="5" customFormat="false" ht="17.25" hidden="false" customHeight="true" outlineLevel="0" collapsed="false">
      <c r="A5" s="714" t="s">
        <v>408</v>
      </c>
      <c r="B5" s="715" t="s">
        <v>409</v>
      </c>
      <c r="C5" s="716" t="s">
        <v>410</v>
      </c>
      <c r="D5" s="717" t="n">
        <v>400000</v>
      </c>
      <c r="E5" s="717" t="n">
        <v>746803.39</v>
      </c>
      <c r="F5" s="718" t="n">
        <v>746803.39</v>
      </c>
      <c r="G5" s="718" t="n">
        <f aca="false">(F5/E5)*100</f>
        <v>100</v>
      </c>
      <c r="H5" s="713"/>
      <c r="I5" s="713"/>
      <c r="J5" s="713"/>
      <c r="K5" s="713"/>
      <c r="L5" s="713"/>
      <c r="M5" s="677"/>
      <c r="N5" s="677"/>
    </row>
    <row r="6" customFormat="false" ht="20.1" hidden="false" customHeight="true" outlineLevel="0" collapsed="false">
      <c r="A6" s="719" t="s">
        <v>411</v>
      </c>
      <c r="B6" s="720" t="s">
        <v>409</v>
      </c>
      <c r="C6" s="721" t="s">
        <v>412</v>
      </c>
      <c r="D6" s="722" t="e">
        <f aca="false">D7+D8+D9</f>
        <v>#VALUE!</v>
      </c>
      <c r="E6" s="722" t="n">
        <f aca="false">E7+E8+E9</f>
        <v>997000</v>
      </c>
      <c r="F6" s="722" t="n">
        <f aca="false">F7+F8+F9</f>
        <v>1233299.04</v>
      </c>
      <c r="G6" s="723" t="n">
        <f aca="false">(F6/E6)*100</f>
        <v>123.701007021063</v>
      </c>
      <c r="H6" s="713"/>
      <c r="I6" s="713"/>
      <c r="J6" s="713"/>
      <c r="K6" s="713"/>
      <c r="L6" s="713"/>
      <c r="M6" s="677"/>
      <c r="N6" s="677"/>
    </row>
    <row r="7" customFormat="false" ht="20.1" hidden="false" customHeight="true" outlineLevel="0" collapsed="false">
      <c r="A7" s="691" t="s">
        <v>235</v>
      </c>
      <c r="B7" s="724" t="s">
        <v>35</v>
      </c>
      <c r="C7" s="725" t="s">
        <v>36</v>
      </c>
      <c r="D7" s="726" t="n">
        <v>850000</v>
      </c>
      <c r="E7" s="726" t="n">
        <v>850000</v>
      </c>
      <c r="F7" s="727" t="n">
        <v>1078205.03</v>
      </c>
      <c r="G7" s="723" t="n">
        <f aca="false">(F7/E7)*100</f>
        <v>126.847650588235</v>
      </c>
      <c r="H7" s="713"/>
      <c r="I7" s="713"/>
      <c r="J7" s="713"/>
      <c r="K7" s="713"/>
      <c r="L7" s="713"/>
      <c r="M7" s="677"/>
      <c r="N7" s="677"/>
    </row>
    <row r="8" customFormat="false" ht="20.1" hidden="false" customHeight="true" outlineLevel="0" collapsed="false">
      <c r="A8" s="691" t="s">
        <v>236</v>
      </c>
      <c r="B8" s="724" t="s">
        <v>26</v>
      </c>
      <c r="C8" s="725" t="s">
        <v>27</v>
      </c>
      <c r="D8" s="726" t="n">
        <v>20000</v>
      </c>
      <c r="E8" s="726" t="n">
        <v>20000</v>
      </c>
      <c r="F8" s="727" t="n">
        <v>28094.01</v>
      </c>
      <c r="G8" s="723" t="n">
        <f aca="false">(F8/E8)*100</f>
        <v>140.47005</v>
      </c>
      <c r="H8" s="713"/>
      <c r="I8" s="713"/>
      <c r="J8" s="713"/>
      <c r="K8" s="713"/>
      <c r="L8" s="713"/>
      <c r="M8" s="677"/>
      <c r="N8" s="677"/>
    </row>
    <row r="9" customFormat="false" ht="20.1" hidden="false" customHeight="true" outlineLevel="0" collapsed="false">
      <c r="A9" s="691" t="s">
        <v>237</v>
      </c>
      <c r="B9" s="724" t="s">
        <v>413</v>
      </c>
      <c r="C9" s="725" t="s">
        <v>414</v>
      </c>
      <c r="D9" s="728" t="s">
        <v>207</v>
      </c>
      <c r="E9" s="726" t="n">
        <v>127000</v>
      </c>
      <c r="F9" s="727" t="n">
        <v>127000</v>
      </c>
      <c r="G9" s="723" t="n">
        <f aca="false">(F9/E9)*100</f>
        <v>100</v>
      </c>
      <c r="H9" s="713"/>
      <c r="I9" s="713"/>
      <c r="J9" s="713"/>
      <c r="K9" s="713"/>
      <c r="L9" s="713"/>
      <c r="M9" s="677"/>
      <c r="N9" s="677"/>
    </row>
    <row r="10" customFormat="false" ht="20.1" hidden="false" customHeight="true" outlineLevel="0" collapsed="false">
      <c r="A10" s="719" t="s">
        <v>415</v>
      </c>
      <c r="B10" s="720" t="s">
        <v>409</v>
      </c>
      <c r="C10" s="721" t="s">
        <v>416</v>
      </c>
      <c r="D10" s="722" t="n">
        <f aca="false">SUM(D11+D21)</f>
        <v>1220000</v>
      </c>
      <c r="E10" s="722" t="n">
        <f aca="false">E11+E21</f>
        <v>1693803.39</v>
      </c>
      <c r="F10" s="723" t="e">
        <f aca="false">F11+F21+F23</f>
        <v>#VALUE!</v>
      </c>
      <c r="G10" s="723" t="e">
        <f aca="false">(F10/E10)*100</f>
        <v>#VALUE!</v>
      </c>
      <c r="H10" s="713"/>
      <c r="I10" s="713"/>
      <c r="J10" s="713"/>
      <c r="K10" s="713"/>
      <c r="L10" s="713"/>
      <c r="M10" s="677"/>
      <c r="N10" s="677"/>
    </row>
    <row r="11" s="730" customFormat="true" ht="20.1" hidden="false" customHeight="true" outlineLevel="0" collapsed="false">
      <c r="A11" s="719" t="s">
        <v>235</v>
      </c>
      <c r="B11" s="720" t="s">
        <v>409</v>
      </c>
      <c r="C11" s="721" t="s">
        <v>275</v>
      </c>
      <c r="D11" s="722" t="n">
        <f aca="false">SUM(D12:D20)</f>
        <v>1120000</v>
      </c>
      <c r="E11" s="722" t="n">
        <f aca="false">SUM(E12:E20)</f>
        <v>1538803.39</v>
      </c>
      <c r="F11" s="722" t="e">
        <f aca="false">F12+F13+F14+F15+F16+F17+F18+F19+F20</f>
        <v>#VALUE!</v>
      </c>
      <c r="G11" s="723" t="e">
        <f aca="false">(F11/E11)*100</f>
        <v>#VALUE!</v>
      </c>
      <c r="H11" s="709"/>
      <c r="I11" s="709"/>
      <c r="J11" s="709"/>
      <c r="K11" s="709"/>
      <c r="L11" s="709"/>
      <c r="M11" s="729"/>
      <c r="N11" s="729"/>
    </row>
    <row r="12" customFormat="false" ht="27.75" hidden="false" customHeight="true" outlineLevel="0" collapsed="false">
      <c r="A12" s="691" t="s">
        <v>417</v>
      </c>
      <c r="B12" s="724" t="s">
        <v>68</v>
      </c>
      <c r="C12" s="731" t="s">
        <v>418</v>
      </c>
      <c r="D12" s="726" t="n">
        <v>500000</v>
      </c>
      <c r="E12" s="726" t="n">
        <v>500000</v>
      </c>
      <c r="F12" s="727" t="n">
        <v>482655.91</v>
      </c>
      <c r="G12" s="723" t="n">
        <f aca="false">(F12/E12)*100</f>
        <v>96.531182</v>
      </c>
      <c r="H12" s="713"/>
      <c r="I12" s="713"/>
      <c r="J12" s="713"/>
      <c r="K12" s="713"/>
      <c r="L12" s="713"/>
      <c r="M12" s="677"/>
      <c r="N12" s="677"/>
    </row>
    <row r="13" customFormat="false" ht="45.75" hidden="false" customHeight="true" outlineLevel="0" collapsed="false">
      <c r="A13" s="691" t="s">
        <v>419</v>
      </c>
      <c r="B13" s="724" t="s">
        <v>420</v>
      </c>
      <c r="C13" s="731" t="s">
        <v>421</v>
      </c>
      <c r="D13" s="728" t="s">
        <v>207</v>
      </c>
      <c r="E13" s="726" t="n">
        <v>220970</v>
      </c>
      <c r="F13" s="727" t="n">
        <v>220970</v>
      </c>
      <c r="G13" s="723" t="n">
        <f aca="false">(F13/E13)*100</f>
        <v>100</v>
      </c>
      <c r="H13" s="713"/>
      <c r="I13" s="713"/>
      <c r="J13" s="713"/>
      <c r="K13" s="713"/>
      <c r="L13" s="713"/>
      <c r="M13" s="677"/>
      <c r="N13" s="677"/>
    </row>
    <row r="14" customFormat="false" ht="15" hidden="false" customHeight="true" outlineLevel="0" collapsed="false">
      <c r="A14" s="691" t="s">
        <v>422</v>
      </c>
      <c r="B14" s="724" t="s">
        <v>413</v>
      </c>
      <c r="C14" s="731" t="s">
        <v>414</v>
      </c>
      <c r="D14" s="726" t="n">
        <v>170000</v>
      </c>
      <c r="E14" s="726" t="n">
        <v>170000</v>
      </c>
      <c r="F14" s="727" t="n">
        <v>218688.38</v>
      </c>
      <c r="G14" s="723" t="n">
        <f aca="false">(F14/E14)*100</f>
        <v>128.640223529412</v>
      </c>
      <c r="H14" s="713"/>
      <c r="I14" s="713"/>
      <c r="J14" s="713"/>
      <c r="K14" s="713"/>
      <c r="L14" s="713"/>
      <c r="M14" s="677"/>
      <c r="N14" s="677"/>
    </row>
    <row r="15" customFormat="false" ht="15" hidden="false" customHeight="true" outlineLevel="0" collapsed="false">
      <c r="A15" s="691" t="s">
        <v>423</v>
      </c>
      <c r="B15" s="724" t="s">
        <v>424</v>
      </c>
      <c r="C15" s="731" t="s">
        <v>425</v>
      </c>
      <c r="D15" s="726" t="n">
        <v>15000</v>
      </c>
      <c r="E15" s="726" t="n">
        <v>15000</v>
      </c>
      <c r="F15" s="727" t="s">
        <v>426</v>
      </c>
      <c r="G15" s="723" t="s">
        <v>207</v>
      </c>
      <c r="H15" s="713"/>
      <c r="I15" s="713"/>
      <c r="J15" s="713"/>
      <c r="K15" s="713"/>
      <c r="L15" s="713"/>
      <c r="M15" s="677"/>
      <c r="N15" s="677"/>
    </row>
    <row r="16" customFormat="false" ht="15" hidden="false" customHeight="true" outlineLevel="0" collapsed="false">
      <c r="A16" s="691" t="s">
        <v>427</v>
      </c>
      <c r="B16" s="724" t="s">
        <v>428</v>
      </c>
      <c r="C16" s="731" t="s">
        <v>429</v>
      </c>
      <c r="D16" s="726" t="n">
        <v>10000</v>
      </c>
      <c r="E16" s="726" t="n">
        <v>10000</v>
      </c>
      <c r="F16" s="727" t="s">
        <v>207</v>
      </c>
      <c r="G16" s="723" t="s">
        <v>207</v>
      </c>
      <c r="H16" s="713"/>
      <c r="I16" s="713"/>
      <c r="J16" s="713"/>
      <c r="K16" s="713"/>
      <c r="L16" s="713"/>
      <c r="M16" s="677"/>
      <c r="N16" s="677"/>
    </row>
    <row r="17" customFormat="false" ht="15" hidden="false" customHeight="true" outlineLevel="0" collapsed="false">
      <c r="A17" s="691" t="s">
        <v>430</v>
      </c>
      <c r="B17" s="724" t="s">
        <v>431</v>
      </c>
      <c r="C17" s="731" t="s">
        <v>432</v>
      </c>
      <c r="D17" s="726" t="n">
        <v>399000</v>
      </c>
      <c r="E17" s="726" t="n">
        <v>596833.39</v>
      </c>
      <c r="F17" s="727" t="n">
        <v>5405.5</v>
      </c>
      <c r="G17" s="723" t="n">
        <f aca="false">(F17/E17)*100</f>
        <v>0.905696646764351</v>
      </c>
      <c r="H17" s="713"/>
      <c r="I17" s="713"/>
      <c r="J17" s="713"/>
      <c r="K17" s="713"/>
      <c r="L17" s="713"/>
      <c r="M17" s="677"/>
      <c r="N17" s="677"/>
    </row>
    <row r="18" customFormat="false" ht="15" hidden="false" customHeight="true" outlineLevel="0" collapsed="false">
      <c r="A18" s="691" t="s">
        <v>433</v>
      </c>
      <c r="B18" s="724" t="s">
        <v>434</v>
      </c>
      <c r="C18" s="731" t="s">
        <v>435</v>
      </c>
      <c r="D18" s="726" t="n">
        <v>5000</v>
      </c>
      <c r="E18" s="726" t="n">
        <v>5000</v>
      </c>
      <c r="F18" s="727" t="s">
        <v>207</v>
      </c>
      <c r="G18" s="723" t="s">
        <v>207</v>
      </c>
      <c r="H18" s="713"/>
      <c r="I18" s="713"/>
      <c r="J18" s="713"/>
      <c r="K18" s="713"/>
      <c r="L18" s="713"/>
      <c r="M18" s="677"/>
      <c r="N18" s="677"/>
    </row>
    <row r="19" customFormat="false" ht="15" hidden="false" customHeight="true" outlineLevel="0" collapsed="false">
      <c r="A19" s="691" t="s">
        <v>436</v>
      </c>
      <c r="B19" s="724" t="s">
        <v>437</v>
      </c>
      <c r="C19" s="731" t="s">
        <v>438</v>
      </c>
      <c r="D19" s="726" t="n">
        <v>1000</v>
      </c>
      <c r="E19" s="726" t="n">
        <v>1000</v>
      </c>
      <c r="F19" s="727" t="s">
        <v>439</v>
      </c>
      <c r="G19" s="723" t="e">
        <f aca="false">(F19/E19)*100</f>
        <v>#VALUE!</v>
      </c>
      <c r="H19" s="713"/>
      <c r="I19" s="713"/>
      <c r="J19" s="713"/>
      <c r="K19" s="713"/>
      <c r="L19" s="713"/>
      <c r="M19" s="677"/>
      <c r="N19" s="677"/>
    </row>
    <row r="20" customFormat="false" ht="15" hidden="false" customHeight="true" outlineLevel="0" collapsed="false">
      <c r="A20" s="691" t="s">
        <v>440</v>
      </c>
      <c r="B20" s="724" t="s">
        <v>441</v>
      </c>
      <c r="C20" s="731" t="s">
        <v>442</v>
      </c>
      <c r="D20" s="726" t="n">
        <v>20000</v>
      </c>
      <c r="E20" s="726" t="n">
        <v>20000</v>
      </c>
      <c r="F20" s="727" t="n">
        <v>6905</v>
      </c>
      <c r="G20" s="723" t="n">
        <f aca="false">(F20/E20)*100</f>
        <v>34.525</v>
      </c>
      <c r="H20" s="713"/>
      <c r="I20" s="713"/>
      <c r="J20" s="713"/>
      <c r="K20" s="713"/>
      <c r="L20" s="713"/>
      <c r="M20" s="677"/>
      <c r="N20" s="677"/>
    </row>
    <row r="21" s="730" customFormat="true" ht="20.1" hidden="false" customHeight="true" outlineLevel="0" collapsed="false">
      <c r="A21" s="719" t="s">
        <v>236</v>
      </c>
      <c r="B21" s="720" t="s">
        <v>409</v>
      </c>
      <c r="C21" s="721" t="s">
        <v>276</v>
      </c>
      <c r="D21" s="722" t="n">
        <f aca="false">SUM(D22)</f>
        <v>100000</v>
      </c>
      <c r="E21" s="722" t="n">
        <f aca="false">E22</f>
        <v>155000</v>
      </c>
      <c r="F21" s="722" t="n">
        <f aca="false">F22</f>
        <v>123606.74</v>
      </c>
      <c r="G21" s="723" t="n">
        <f aca="false">(F21/E21)*100</f>
        <v>79.7462838709677</v>
      </c>
      <c r="H21" s="709"/>
      <c r="I21" s="709"/>
      <c r="J21" s="709"/>
      <c r="K21" s="709"/>
      <c r="L21" s="709"/>
      <c r="M21" s="729"/>
      <c r="N21" s="729"/>
    </row>
    <row r="22" customFormat="false" ht="15" hidden="false" customHeight="false" outlineLevel="0" collapsed="false">
      <c r="A22" s="691" t="s">
        <v>443</v>
      </c>
      <c r="B22" s="724" t="s">
        <v>444</v>
      </c>
      <c r="C22" s="731" t="s">
        <v>445</v>
      </c>
      <c r="D22" s="726" t="n">
        <v>100000</v>
      </c>
      <c r="E22" s="726" t="n">
        <v>155000</v>
      </c>
      <c r="F22" s="727" t="n">
        <v>123606.74</v>
      </c>
      <c r="G22" s="723" t="n">
        <f aca="false">(F22/E22)*100</f>
        <v>79.7462838709677</v>
      </c>
      <c r="H22" s="713"/>
      <c r="I22" s="713"/>
      <c r="J22" s="713"/>
      <c r="K22" s="713"/>
      <c r="L22" s="713"/>
      <c r="M22" s="677"/>
      <c r="N22" s="677"/>
    </row>
    <row r="23" customFormat="false" ht="15" hidden="false" customHeight="false" outlineLevel="0" collapsed="false">
      <c r="A23" s="732" t="s">
        <v>237</v>
      </c>
      <c r="B23" s="733" t="s">
        <v>409</v>
      </c>
      <c r="C23" s="734" t="s">
        <v>446</v>
      </c>
      <c r="D23" s="735" t="s">
        <v>207</v>
      </c>
      <c r="E23" s="735" t="s">
        <v>207</v>
      </c>
      <c r="F23" s="736" t="n">
        <v>924327.56</v>
      </c>
      <c r="G23" s="723"/>
      <c r="H23" s="713"/>
      <c r="I23" s="713"/>
      <c r="J23" s="713"/>
      <c r="K23" s="713"/>
      <c r="L23" s="713"/>
      <c r="M23" s="677"/>
      <c r="N23" s="677"/>
    </row>
    <row r="24" customFormat="false" ht="20.1" hidden="false" customHeight="true" outlineLevel="0" collapsed="false">
      <c r="A24" s="737" t="s">
        <v>447</v>
      </c>
      <c r="B24" s="738" t="s">
        <v>409</v>
      </c>
      <c r="C24" s="739" t="s">
        <v>448</v>
      </c>
      <c r="D24" s="740" t="n">
        <v>50000</v>
      </c>
      <c r="E24" s="740" t="n">
        <f aca="false">E5+E6-E10</f>
        <v>50000</v>
      </c>
      <c r="F24" s="740" t="e">
        <f aca="false">F5+F6-F10</f>
        <v>#VALUE!</v>
      </c>
      <c r="G24" s="741" t="e">
        <f aca="false">(F24/E24)*100</f>
        <v>#VALUE!</v>
      </c>
      <c r="H24" s="713"/>
      <c r="I24" s="713"/>
      <c r="J24" s="713"/>
      <c r="K24" s="713"/>
      <c r="L24" s="713"/>
      <c r="M24" s="677"/>
      <c r="N24" s="677"/>
    </row>
    <row r="25" customFormat="false" ht="15.75" hidden="false" customHeight="false" outlineLevel="0" collapsed="false">
      <c r="A25" s="742"/>
      <c r="B25" s="742"/>
      <c r="C25" s="742"/>
      <c r="D25" s="742"/>
      <c r="E25" s="742"/>
      <c r="F25" s="743"/>
      <c r="G25" s="742"/>
      <c r="H25" s="713"/>
      <c r="I25" s="713"/>
      <c r="J25" s="713"/>
      <c r="K25" s="713"/>
      <c r="L25" s="713"/>
      <c r="M25" s="677"/>
      <c r="N25" s="677"/>
    </row>
    <row r="26" s="747" customFormat="true" ht="12.75" hidden="false" customHeight="true" outlineLevel="0" collapsed="false">
      <c r="A26" s="744"/>
      <c r="B26" s="744"/>
      <c r="C26" s="744"/>
      <c r="D26" s="744"/>
      <c r="E26" s="745"/>
      <c r="F26" s="746"/>
      <c r="G26" s="745"/>
    </row>
    <row r="27" customFormat="false" ht="15.75" hidden="false" customHeight="false" outlineLevel="0" collapsed="false">
      <c r="A27" s="742"/>
      <c r="B27" s="742"/>
      <c r="C27" s="742"/>
      <c r="D27" s="742"/>
      <c r="E27" s="742"/>
      <c r="F27" s="743"/>
      <c r="G27" s="742"/>
      <c r="H27" s="713"/>
      <c r="I27" s="713"/>
      <c r="J27" s="713"/>
      <c r="K27" s="713"/>
      <c r="L27" s="713"/>
      <c r="M27" s="677"/>
      <c r="N27" s="677"/>
    </row>
    <row r="28" customFormat="false" ht="15.75" hidden="false" customHeight="false" outlineLevel="0" collapsed="false">
      <c r="A28" s="742"/>
      <c r="B28" s="742"/>
      <c r="C28" s="742"/>
      <c r="D28" s="742"/>
      <c r="E28" s="742"/>
      <c r="F28" s="743"/>
      <c r="G28" s="742"/>
      <c r="H28" s="713"/>
      <c r="I28" s="713"/>
      <c r="J28" s="713"/>
      <c r="K28" s="713"/>
      <c r="L28" s="713"/>
      <c r="M28" s="677"/>
      <c r="N28" s="677"/>
    </row>
    <row r="29" customFormat="false" ht="15.75" hidden="false" customHeight="false" outlineLevel="0" collapsed="false">
      <c r="A29" s="742"/>
      <c r="B29" s="742"/>
      <c r="C29" s="742"/>
      <c r="D29" s="742"/>
      <c r="E29" s="742"/>
      <c r="F29" s="742"/>
      <c r="G29" s="742"/>
      <c r="H29" s="713"/>
      <c r="I29" s="713"/>
      <c r="J29" s="713"/>
      <c r="K29" s="713"/>
      <c r="L29" s="713"/>
      <c r="M29" s="677"/>
      <c r="N29" s="677"/>
    </row>
    <row r="30" customFormat="false" ht="15.75" hidden="false" customHeight="false" outlineLevel="0" collapsed="false">
      <c r="A30" s="742"/>
      <c r="B30" s="742"/>
      <c r="C30" s="742"/>
      <c r="D30" s="742"/>
      <c r="E30" s="742"/>
      <c r="F30" s="742"/>
      <c r="G30" s="742"/>
      <c r="H30" s="713"/>
      <c r="I30" s="713"/>
      <c r="J30" s="713"/>
      <c r="K30" s="713"/>
      <c r="L30" s="713"/>
      <c r="M30" s="677"/>
      <c r="N30" s="677"/>
    </row>
    <row r="31" customFormat="false" ht="15.75" hidden="false" customHeight="false" outlineLevel="0" collapsed="false">
      <c r="A31" s="748"/>
      <c r="B31" s="748"/>
      <c r="C31" s="748"/>
      <c r="D31" s="748"/>
      <c r="E31" s="748"/>
      <c r="F31" s="748"/>
      <c r="G31" s="748"/>
      <c r="H31" s="677"/>
      <c r="I31" s="677"/>
      <c r="J31" s="677"/>
      <c r="K31" s="677"/>
      <c r="L31" s="677"/>
      <c r="M31" s="677"/>
      <c r="N31" s="677"/>
    </row>
    <row r="32" customFormat="false" ht="15.75" hidden="false" customHeight="false" outlineLevel="0" collapsed="false">
      <c r="A32" s="748"/>
      <c r="B32" s="748"/>
      <c r="C32" s="748"/>
      <c r="D32" s="748"/>
      <c r="E32" s="748"/>
      <c r="F32" s="748"/>
      <c r="G32" s="748"/>
      <c r="H32" s="677"/>
      <c r="I32" s="677"/>
      <c r="J32" s="677"/>
      <c r="K32" s="677"/>
      <c r="L32" s="677"/>
      <c r="M32" s="677"/>
      <c r="N32" s="677"/>
    </row>
    <row r="33" customFormat="false" ht="15.75" hidden="false" customHeight="false" outlineLevel="0" collapsed="false">
      <c r="A33" s="748"/>
      <c r="B33" s="748"/>
      <c r="C33" s="748"/>
      <c r="D33" s="748"/>
      <c r="E33" s="748"/>
      <c r="F33" s="748"/>
      <c r="G33" s="748"/>
      <c r="H33" s="677"/>
      <c r="I33" s="677"/>
      <c r="J33" s="677"/>
      <c r="K33" s="677"/>
      <c r="L33" s="677"/>
      <c r="M33" s="677"/>
      <c r="N33" s="677"/>
    </row>
    <row r="34" customFormat="false" ht="15.75" hidden="false" customHeight="false" outlineLevel="0" collapsed="false">
      <c r="A34" s="748"/>
      <c r="B34" s="748"/>
      <c r="C34" s="748"/>
      <c r="D34" s="748"/>
      <c r="E34" s="748"/>
      <c r="F34" s="748"/>
      <c r="G34" s="748"/>
      <c r="H34" s="677"/>
      <c r="I34" s="677"/>
      <c r="J34" s="677"/>
      <c r="K34" s="677"/>
      <c r="L34" s="677"/>
      <c r="M34" s="677"/>
      <c r="N34" s="677"/>
    </row>
  </sheetData>
  <mergeCells count="8">
    <mergeCell ref="A1:G1"/>
    <mergeCell ref="A2:A4"/>
    <mergeCell ref="B2:B4"/>
    <mergeCell ref="D2:D4"/>
    <mergeCell ref="E2:E4"/>
    <mergeCell ref="F2:F4"/>
    <mergeCell ref="G2:G4"/>
    <mergeCell ref="A26:D26"/>
  </mergeCells>
  <printOptions headings="false" gridLines="false" gridLinesSet="true" horizontalCentered="true" verticalCentered="false"/>
  <pageMargins left="0.551388888888889" right="0.551388888888889" top="0.984027777777778" bottom="0.472916666666667" header="0.511805555555556" footer="0.157638888888889"/>
  <pageSetup paperSize="9" scale="9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Sprawozdanie roczne z  wykonania budżetu Powiatu Gryfińskiego za 2010 rok &amp;RTabela Nr 13</oddHeader>
    <oddFooter>&amp;R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6.13"/>
    <col collapsed="false" customWidth="true" hidden="false" outlineLevel="0" max="3" min="3" style="72" width="8.28"/>
    <col collapsed="false" customWidth="true" hidden="false" outlineLevel="0" max="4" min="4" style="72" width="5.13"/>
    <col collapsed="false" customWidth="true" hidden="false" outlineLevel="0" max="5" min="5" style="72" width="28.14"/>
    <col collapsed="false" customWidth="true" hidden="false" outlineLevel="0" max="6" min="6" style="72" width="13.28"/>
    <col collapsed="false" customWidth="true" hidden="false" outlineLevel="0" max="7" min="7" style="72" width="12.7"/>
    <col collapsed="false" customWidth="true" hidden="false" outlineLevel="0" max="8" min="8" style="72" width="10.71"/>
    <col collapsed="false" customWidth="true" hidden="false" outlineLevel="0" max="10" min="9" style="72" width="13.99"/>
    <col collapsed="false" customWidth="true" hidden="false" outlineLevel="0" max="11" min="11" style="72" width="11.56"/>
    <col collapsed="false" customWidth="true" hidden="false" outlineLevel="0" max="12" min="12" style="72" width="6.41"/>
    <col collapsed="false" customWidth="true" hidden="false" outlineLevel="0" max="13" min="13" style="72" width="12.85"/>
    <col collapsed="false" customWidth="true" hidden="false" outlineLevel="0" max="14" min="14" style="72" width="12.7"/>
    <col collapsed="false" customWidth="true" hidden="false" outlineLevel="0" max="15" min="15" style="72" width="8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N1" s="749"/>
      <c r="O1" s="749"/>
    </row>
    <row r="2" customFormat="false" ht="48" hidden="false" customHeight="true" outlineLevel="0" collapsed="false">
      <c r="A2" s="75" t="s">
        <v>44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M3" s="750"/>
      <c r="N3" s="750"/>
      <c r="O3" s="751" t="s">
        <v>367</v>
      </c>
    </row>
    <row r="4" s="752" customFormat="true" ht="64.5" hidden="false" customHeight="true" outlineLevel="0" collapsed="false">
      <c r="A4" s="680" t="s">
        <v>368</v>
      </c>
      <c r="B4" s="680" t="s">
        <v>1</v>
      </c>
      <c r="C4" s="680" t="s">
        <v>450</v>
      </c>
      <c r="D4" s="680" t="s">
        <v>3</v>
      </c>
      <c r="E4" s="5" t="s">
        <v>451</v>
      </c>
      <c r="F4" s="5" t="s">
        <v>452</v>
      </c>
      <c r="G4" s="5" t="s">
        <v>453</v>
      </c>
      <c r="H4" s="5" t="s">
        <v>454</v>
      </c>
      <c r="I4" s="5" t="s">
        <v>455</v>
      </c>
      <c r="J4" s="5" t="s">
        <v>456</v>
      </c>
      <c r="K4" s="5"/>
      <c r="L4" s="5"/>
      <c r="M4" s="5"/>
      <c r="N4" s="5"/>
      <c r="O4" s="5"/>
    </row>
    <row r="5" s="752" customFormat="true" ht="39" hidden="false" customHeight="true" outlineLevel="0" collapsed="false">
      <c r="A5" s="680"/>
      <c r="B5" s="680"/>
      <c r="C5" s="680"/>
      <c r="D5" s="680"/>
      <c r="E5" s="5"/>
      <c r="F5" s="5"/>
      <c r="G5" s="5"/>
      <c r="H5" s="5"/>
      <c r="I5" s="5"/>
      <c r="J5" s="5" t="s">
        <v>457</v>
      </c>
      <c r="K5" s="5" t="s">
        <v>7</v>
      </c>
      <c r="L5" s="5" t="s">
        <v>205</v>
      </c>
      <c r="M5" s="5" t="s">
        <v>458</v>
      </c>
      <c r="N5" s="5" t="s">
        <v>459</v>
      </c>
      <c r="O5" s="5" t="s">
        <v>460</v>
      </c>
    </row>
    <row r="6" s="755" customFormat="true" ht="13.5" hidden="false" customHeight="true" outlineLevel="0" collapsed="false">
      <c r="A6" s="753" t="n">
        <v>1</v>
      </c>
      <c r="B6" s="753" t="n">
        <v>2</v>
      </c>
      <c r="C6" s="753" t="n">
        <v>3</v>
      </c>
      <c r="D6" s="753" t="n">
        <v>4</v>
      </c>
      <c r="E6" s="753" t="n">
        <v>5</v>
      </c>
      <c r="F6" s="753" t="n">
        <v>6</v>
      </c>
      <c r="G6" s="753" t="n">
        <v>7</v>
      </c>
      <c r="H6" s="753" t="n">
        <v>8</v>
      </c>
      <c r="I6" s="753" t="n">
        <v>9</v>
      </c>
      <c r="J6" s="753" t="n">
        <v>10</v>
      </c>
      <c r="K6" s="754" t="n">
        <v>11</v>
      </c>
      <c r="L6" s="754" t="n">
        <v>12</v>
      </c>
      <c r="M6" s="753" t="n">
        <v>13</v>
      </c>
      <c r="N6" s="753" t="n">
        <v>14</v>
      </c>
      <c r="O6" s="753" t="n">
        <v>15</v>
      </c>
    </row>
    <row r="7" customFormat="false" ht="12.75" hidden="false" customHeight="true" outlineLevel="0" collapsed="false">
      <c r="A7" s="756" t="n">
        <v>1</v>
      </c>
      <c r="B7" s="757" t="n">
        <v>600</v>
      </c>
      <c r="C7" s="757" t="n">
        <v>60014</v>
      </c>
      <c r="D7" s="757"/>
      <c r="E7" s="758" t="s">
        <v>461</v>
      </c>
      <c r="F7" s="759" t="s">
        <v>462</v>
      </c>
      <c r="G7" s="685" t="s">
        <v>463</v>
      </c>
      <c r="H7" s="760" t="n">
        <v>9800000</v>
      </c>
      <c r="I7" s="761" t="s">
        <v>464</v>
      </c>
      <c r="J7" s="762" t="n">
        <f aca="false">J8+J9+J10</f>
        <v>4114000</v>
      </c>
      <c r="K7" s="763"/>
      <c r="L7" s="764"/>
      <c r="M7" s="762" t="n">
        <f aca="false">M8+M9+M10</f>
        <v>5566000</v>
      </c>
      <c r="N7" s="762"/>
      <c r="O7" s="762"/>
    </row>
    <row r="8" customFormat="false" ht="12.75" hidden="false" customHeight="false" outlineLevel="0" collapsed="false">
      <c r="A8" s="756" t="s">
        <v>236</v>
      </c>
      <c r="B8" s="757"/>
      <c r="C8" s="757"/>
      <c r="D8" s="757"/>
      <c r="E8" s="758"/>
      <c r="F8" s="759"/>
      <c r="G8" s="685"/>
      <c r="H8" s="760"/>
      <c r="I8" s="765" t="s">
        <v>465</v>
      </c>
      <c r="J8" s="693"/>
      <c r="K8" s="694"/>
      <c r="L8" s="694"/>
      <c r="M8" s="693" t="n">
        <v>1452000</v>
      </c>
      <c r="N8" s="693"/>
      <c r="O8" s="693"/>
    </row>
    <row r="9" customFormat="false" ht="22.5" hidden="false" customHeight="false" outlineLevel="0" collapsed="false">
      <c r="A9" s="756" t="s">
        <v>237</v>
      </c>
      <c r="B9" s="757"/>
      <c r="C9" s="757"/>
      <c r="D9" s="757"/>
      <c r="E9" s="758"/>
      <c r="F9" s="759"/>
      <c r="G9" s="685"/>
      <c r="H9" s="760"/>
      <c r="I9" s="766" t="s">
        <v>466</v>
      </c>
      <c r="J9" s="693"/>
      <c r="K9" s="694"/>
      <c r="L9" s="694"/>
      <c r="M9" s="693"/>
      <c r="N9" s="693"/>
      <c r="O9" s="693"/>
    </row>
    <row r="10" customFormat="false" ht="12.75" hidden="false" customHeight="false" outlineLevel="0" collapsed="false">
      <c r="A10" s="756" t="s">
        <v>238</v>
      </c>
      <c r="B10" s="757"/>
      <c r="C10" s="757"/>
      <c r="D10" s="757"/>
      <c r="E10" s="758"/>
      <c r="F10" s="759"/>
      <c r="G10" s="685"/>
      <c r="H10" s="760"/>
      <c r="I10" s="767" t="s">
        <v>467</v>
      </c>
      <c r="J10" s="699" t="n">
        <v>4114000</v>
      </c>
      <c r="K10" s="700"/>
      <c r="L10" s="700"/>
      <c r="M10" s="699" t="n">
        <v>4114000</v>
      </c>
      <c r="N10" s="699"/>
      <c r="O10" s="699"/>
    </row>
    <row r="11" customFormat="false" ht="12.75" hidden="false" customHeight="true" outlineLevel="0" collapsed="false">
      <c r="A11" s="756" t="n">
        <v>2</v>
      </c>
      <c r="B11" s="757" t="n">
        <v>700</v>
      </c>
      <c r="C11" s="757" t="n">
        <v>70005</v>
      </c>
      <c r="D11" s="757"/>
      <c r="E11" s="758" t="s">
        <v>468</v>
      </c>
      <c r="F11" s="759" t="s">
        <v>462</v>
      </c>
      <c r="G11" s="685" t="s">
        <v>469</v>
      </c>
      <c r="H11" s="760" t="n">
        <v>180000</v>
      </c>
      <c r="I11" s="761" t="s">
        <v>464</v>
      </c>
      <c r="J11" s="762" t="n">
        <f aca="false">J12+J13+J14</f>
        <v>180000</v>
      </c>
      <c r="K11" s="762" t="n">
        <f aca="false">K12+K13+K14</f>
        <v>2553.5</v>
      </c>
      <c r="L11" s="763" t="n">
        <f aca="false">(K11/J11)*100</f>
        <v>1.41861111111111</v>
      </c>
      <c r="M11" s="762"/>
      <c r="N11" s="762"/>
      <c r="O11" s="762"/>
    </row>
    <row r="12" customFormat="false" ht="12.75" hidden="false" customHeight="false" outlineLevel="0" collapsed="false">
      <c r="A12" s="756" t="s">
        <v>236</v>
      </c>
      <c r="B12" s="757"/>
      <c r="C12" s="757"/>
      <c r="D12" s="757"/>
      <c r="E12" s="758"/>
      <c r="F12" s="759"/>
      <c r="G12" s="685"/>
      <c r="H12" s="760"/>
      <c r="I12" s="765" t="s">
        <v>465</v>
      </c>
      <c r="J12" s="693" t="n">
        <v>180000</v>
      </c>
      <c r="K12" s="694" t="n">
        <v>2553.5</v>
      </c>
      <c r="L12" s="764" t="n">
        <f aca="false">(K12/J12)*100</f>
        <v>1.41861111111111</v>
      </c>
      <c r="M12" s="693"/>
      <c r="N12" s="693"/>
      <c r="O12" s="693"/>
    </row>
    <row r="13" customFormat="false" ht="22.5" hidden="false" customHeight="false" outlineLevel="0" collapsed="false">
      <c r="A13" s="756" t="s">
        <v>237</v>
      </c>
      <c r="B13" s="757"/>
      <c r="C13" s="757"/>
      <c r="D13" s="757"/>
      <c r="E13" s="758"/>
      <c r="F13" s="759"/>
      <c r="G13" s="685"/>
      <c r="H13" s="760"/>
      <c r="I13" s="766" t="s">
        <v>466</v>
      </c>
      <c r="J13" s="693"/>
      <c r="K13" s="768"/>
      <c r="L13" s="764"/>
      <c r="M13" s="693"/>
      <c r="N13" s="693"/>
      <c r="O13" s="693"/>
    </row>
    <row r="14" customFormat="false" ht="24" hidden="false" customHeight="true" outlineLevel="0" collapsed="false">
      <c r="A14" s="756" t="s">
        <v>238</v>
      </c>
      <c r="B14" s="757"/>
      <c r="C14" s="757"/>
      <c r="D14" s="757"/>
      <c r="E14" s="758"/>
      <c r="F14" s="759"/>
      <c r="G14" s="685"/>
      <c r="H14" s="760"/>
      <c r="I14" s="767" t="s">
        <v>467</v>
      </c>
      <c r="J14" s="699"/>
      <c r="K14" s="769"/>
      <c r="L14" s="770"/>
      <c r="M14" s="699"/>
      <c r="N14" s="699"/>
      <c r="O14" s="699"/>
    </row>
    <row r="15" customFormat="false" ht="24" hidden="false" customHeight="true" outlineLevel="0" collapsed="false">
      <c r="A15" s="771" t="n">
        <v>3</v>
      </c>
      <c r="B15" s="772" t="n">
        <v>758</v>
      </c>
      <c r="C15" s="772" t="n">
        <v>75861</v>
      </c>
      <c r="D15" s="772"/>
      <c r="E15" s="773" t="s">
        <v>470</v>
      </c>
      <c r="F15" s="774" t="s">
        <v>462</v>
      </c>
      <c r="G15" s="775" t="s">
        <v>463</v>
      </c>
      <c r="H15" s="776" t="n">
        <v>5015769.97</v>
      </c>
      <c r="I15" s="777" t="s">
        <v>464</v>
      </c>
      <c r="J15" s="778" t="n">
        <f aca="false">J16+J17+J18</f>
        <v>865000</v>
      </c>
      <c r="K15" s="778" t="n">
        <f aca="false">K16+K17+K18</f>
        <v>559627.63</v>
      </c>
      <c r="L15" s="764" t="n">
        <f aca="false">(K15/J15)*100</f>
        <v>64.6968358381503</v>
      </c>
      <c r="M15" s="778" t="n">
        <f aca="false">M16+M17+M18</f>
        <v>4135000</v>
      </c>
      <c r="N15" s="778"/>
      <c r="O15" s="778"/>
    </row>
    <row r="16" customFormat="false" ht="24" hidden="false" customHeight="true" outlineLevel="0" collapsed="false">
      <c r="A16" s="771" t="s">
        <v>236</v>
      </c>
      <c r="B16" s="772"/>
      <c r="C16" s="772"/>
      <c r="D16" s="772"/>
      <c r="E16" s="773"/>
      <c r="F16" s="774"/>
      <c r="G16" s="775"/>
      <c r="H16" s="776"/>
      <c r="I16" s="765" t="s">
        <v>465</v>
      </c>
      <c r="J16" s="693" t="n">
        <v>445000</v>
      </c>
      <c r="K16" s="694" t="n">
        <v>292854.77</v>
      </c>
      <c r="L16" s="694" t="n">
        <f aca="false">(K16/J16)*100</f>
        <v>65.8100606741573</v>
      </c>
      <c r="M16" s="693" t="n">
        <v>2068000</v>
      </c>
      <c r="N16" s="693"/>
      <c r="O16" s="693"/>
    </row>
    <row r="17" customFormat="false" ht="22.5" hidden="false" customHeight="true" outlineLevel="0" collapsed="false">
      <c r="A17" s="771" t="s">
        <v>237</v>
      </c>
      <c r="B17" s="772"/>
      <c r="C17" s="772"/>
      <c r="D17" s="772"/>
      <c r="E17" s="773"/>
      <c r="F17" s="774"/>
      <c r="G17" s="775"/>
      <c r="H17" s="776"/>
      <c r="I17" s="766" t="s">
        <v>466</v>
      </c>
      <c r="J17" s="693"/>
      <c r="K17" s="694"/>
      <c r="L17" s="694"/>
      <c r="M17" s="693"/>
      <c r="N17" s="693"/>
      <c r="O17" s="693"/>
    </row>
    <row r="18" customFormat="false" ht="20.25" hidden="false" customHeight="true" outlineLevel="0" collapsed="false">
      <c r="A18" s="771" t="s">
        <v>238</v>
      </c>
      <c r="B18" s="772"/>
      <c r="C18" s="772"/>
      <c r="D18" s="772"/>
      <c r="E18" s="773"/>
      <c r="F18" s="774"/>
      <c r="G18" s="775"/>
      <c r="H18" s="776"/>
      <c r="I18" s="767" t="s">
        <v>467</v>
      </c>
      <c r="J18" s="779" t="n">
        <v>420000</v>
      </c>
      <c r="K18" s="780" t="n">
        <v>266772.86</v>
      </c>
      <c r="L18" s="780" t="n">
        <f aca="false">(K18/J18)*100</f>
        <v>63.5173476190476</v>
      </c>
      <c r="M18" s="779" t="n">
        <v>2067000</v>
      </c>
      <c r="N18" s="779"/>
      <c r="O18" s="779"/>
    </row>
    <row r="19" customFormat="false" ht="20.25" hidden="false" customHeight="true" outlineLevel="0" collapsed="false">
      <c r="A19" s="756" t="n">
        <v>4</v>
      </c>
      <c r="B19" s="757" t="n">
        <v>758</v>
      </c>
      <c r="C19" s="757" t="n">
        <v>75861</v>
      </c>
      <c r="D19" s="757"/>
      <c r="E19" s="781" t="s">
        <v>471</v>
      </c>
      <c r="F19" s="759" t="s">
        <v>472</v>
      </c>
      <c r="G19" s="685" t="s">
        <v>473</v>
      </c>
      <c r="H19" s="760" t="n">
        <v>893960</v>
      </c>
      <c r="I19" s="761" t="s">
        <v>464</v>
      </c>
      <c r="J19" s="762" t="n">
        <f aca="false">J20+J21+J22</f>
        <v>398200</v>
      </c>
      <c r="K19" s="763" t="n">
        <f aca="false">K20+K22</f>
        <v>339751.67</v>
      </c>
      <c r="L19" s="763" t="n">
        <f aca="false">(K19/J19)*100</f>
        <v>85.3218658965344</v>
      </c>
      <c r="M19" s="762" t="n">
        <f aca="false">M20+M21+M22</f>
        <v>341640</v>
      </c>
      <c r="N19" s="762" t="n">
        <f aca="false">N20+N21+N22</f>
        <v>154120</v>
      </c>
      <c r="O19" s="762"/>
    </row>
    <row r="20" customFormat="false" ht="20.25" hidden="false" customHeight="true" outlineLevel="0" collapsed="false">
      <c r="A20" s="756" t="s">
        <v>236</v>
      </c>
      <c r="B20" s="757"/>
      <c r="C20" s="757"/>
      <c r="D20" s="757"/>
      <c r="E20" s="781"/>
      <c r="F20" s="759"/>
      <c r="G20" s="685"/>
      <c r="H20" s="760"/>
      <c r="I20" s="765" t="s">
        <v>465</v>
      </c>
      <c r="J20" s="693" t="n">
        <v>200000</v>
      </c>
      <c r="K20" s="694" t="n">
        <v>191133.34</v>
      </c>
      <c r="L20" s="764" t="n">
        <f aca="false">(K20/J20)*100</f>
        <v>95.56667</v>
      </c>
      <c r="M20" s="693" t="n">
        <v>182140</v>
      </c>
      <c r="N20" s="693" t="n">
        <v>77060</v>
      </c>
      <c r="O20" s="693"/>
    </row>
    <row r="21" customFormat="false" ht="20.25" hidden="false" customHeight="true" outlineLevel="0" collapsed="false">
      <c r="A21" s="756" t="s">
        <v>237</v>
      </c>
      <c r="B21" s="757"/>
      <c r="C21" s="757"/>
      <c r="D21" s="757"/>
      <c r="E21" s="781"/>
      <c r="F21" s="759"/>
      <c r="G21" s="685"/>
      <c r="H21" s="760"/>
      <c r="I21" s="766" t="s">
        <v>466</v>
      </c>
      <c r="J21" s="693"/>
      <c r="K21" s="694"/>
      <c r="L21" s="764"/>
      <c r="M21" s="693"/>
      <c r="N21" s="693"/>
      <c r="O21" s="693"/>
    </row>
    <row r="22" customFormat="false" ht="20.25" hidden="false" customHeight="true" outlineLevel="0" collapsed="false">
      <c r="A22" s="756" t="s">
        <v>238</v>
      </c>
      <c r="B22" s="757"/>
      <c r="C22" s="757"/>
      <c r="D22" s="757"/>
      <c r="E22" s="781"/>
      <c r="F22" s="759"/>
      <c r="G22" s="685"/>
      <c r="H22" s="760"/>
      <c r="I22" s="767" t="s">
        <v>467</v>
      </c>
      <c r="J22" s="699" t="n">
        <v>198200</v>
      </c>
      <c r="K22" s="700" t="n">
        <v>148618.33</v>
      </c>
      <c r="L22" s="770" t="n">
        <f aca="false">(K22/J22)*100</f>
        <v>74.9840211907165</v>
      </c>
      <c r="M22" s="699" t="n">
        <v>159500</v>
      </c>
      <c r="N22" s="699" t="n">
        <v>77060</v>
      </c>
      <c r="O22" s="699"/>
    </row>
    <row r="23" customFormat="false" ht="12.75" hidden="false" customHeight="true" outlineLevel="0" collapsed="false">
      <c r="A23" s="756" t="n">
        <v>5</v>
      </c>
      <c r="B23" s="757" t="n">
        <v>801</v>
      </c>
      <c r="C23" s="757" t="n">
        <v>80195</v>
      </c>
      <c r="D23" s="757"/>
      <c r="E23" s="781" t="s">
        <v>474</v>
      </c>
      <c r="F23" s="759" t="s">
        <v>462</v>
      </c>
      <c r="G23" s="685" t="s">
        <v>463</v>
      </c>
      <c r="H23" s="760" t="n">
        <v>6000000</v>
      </c>
      <c r="I23" s="777" t="s">
        <v>464</v>
      </c>
      <c r="J23" s="762" t="n">
        <f aca="false">J24</f>
        <v>350000</v>
      </c>
      <c r="K23" s="762" t="n">
        <f aca="false">K24</f>
        <v>199203.3</v>
      </c>
      <c r="L23" s="763" t="n">
        <f aca="false">(K23/J23)*100</f>
        <v>56.9152285714286</v>
      </c>
      <c r="M23" s="762" t="n">
        <f aca="false">M24</f>
        <v>5550000</v>
      </c>
      <c r="N23" s="762"/>
      <c r="O23" s="762"/>
    </row>
    <row r="24" customFormat="false" ht="12.75" hidden="false" customHeight="false" outlineLevel="0" collapsed="false">
      <c r="A24" s="756" t="s">
        <v>236</v>
      </c>
      <c r="B24" s="757"/>
      <c r="C24" s="757"/>
      <c r="D24" s="757"/>
      <c r="E24" s="781"/>
      <c r="F24" s="759"/>
      <c r="G24" s="685"/>
      <c r="H24" s="760"/>
      <c r="I24" s="765" t="s">
        <v>465</v>
      </c>
      <c r="J24" s="693" t="n">
        <v>350000</v>
      </c>
      <c r="K24" s="694" t="n">
        <v>199203.3</v>
      </c>
      <c r="L24" s="764" t="n">
        <f aca="false">(K24/J24)*100</f>
        <v>56.9152285714286</v>
      </c>
      <c r="M24" s="693" t="n">
        <v>5550000</v>
      </c>
      <c r="N24" s="693"/>
      <c r="O24" s="693"/>
    </row>
    <row r="25" customFormat="false" ht="22.5" hidden="false" customHeight="false" outlineLevel="0" collapsed="false">
      <c r="A25" s="756" t="s">
        <v>237</v>
      </c>
      <c r="B25" s="757"/>
      <c r="C25" s="757"/>
      <c r="D25" s="757"/>
      <c r="E25" s="781"/>
      <c r="F25" s="759"/>
      <c r="G25" s="685"/>
      <c r="H25" s="760"/>
      <c r="I25" s="766" t="s">
        <v>466</v>
      </c>
      <c r="J25" s="693"/>
      <c r="K25" s="768"/>
      <c r="L25" s="764"/>
      <c r="M25" s="693"/>
      <c r="N25" s="693"/>
      <c r="O25" s="693"/>
    </row>
    <row r="26" customFormat="false" ht="12.75" hidden="false" customHeight="false" outlineLevel="0" collapsed="false">
      <c r="A26" s="756" t="s">
        <v>238</v>
      </c>
      <c r="B26" s="757"/>
      <c r="C26" s="757"/>
      <c r="D26" s="757"/>
      <c r="E26" s="781"/>
      <c r="F26" s="759"/>
      <c r="G26" s="685"/>
      <c r="H26" s="760"/>
      <c r="I26" s="767" t="s">
        <v>467</v>
      </c>
      <c r="J26" s="699"/>
      <c r="K26" s="769"/>
      <c r="L26" s="770"/>
      <c r="M26" s="699"/>
      <c r="N26" s="699"/>
      <c r="O26" s="699"/>
    </row>
    <row r="27" customFormat="false" ht="12.75" hidden="false" customHeight="true" outlineLevel="0" collapsed="false">
      <c r="A27" s="756" t="n">
        <v>6</v>
      </c>
      <c r="B27" s="757" t="n">
        <v>854</v>
      </c>
      <c r="C27" s="757" t="n">
        <v>85495</v>
      </c>
      <c r="D27" s="757"/>
      <c r="E27" s="758" t="s">
        <v>475</v>
      </c>
      <c r="F27" s="759" t="s">
        <v>462</v>
      </c>
      <c r="G27" s="685" t="s">
        <v>473</v>
      </c>
      <c r="H27" s="760" t="n">
        <v>8650000</v>
      </c>
      <c r="I27" s="761" t="s">
        <v>464</v>
      </c>
      <c r="J27" s="762" t="n">
        <f aca="false">J28</f>
        <v>100000</v>
      </c>
      <c r="K27" s="762" t="n">
        <f aca="false">K28</f>
        <v>62987.4</v>
      </c>
      <c r="L27" s="763" t="n">
        <f aca="false">L28</f>
        <v>62.9874</v>
      </c>
      <c r="M27" s="762" t="n">
        <f aca="false">M28+M29+M30</f>
        <v>5000000</v>
      </c>
      <c r="N27" s="762" t="n">
        <f aca="false">N28+N29+N30</f>
        <v>3550000</v>
      </c>
      <c r="O27" s="762"/>
    </row>
    <row r="28" customFormat="false" ht="24" hidden="false" customHeight="true" outlineLevel="0" collapsed="false">
      <c r="A28" s="756" t="s">
        <v>236</v>
      </c>
      <c r="B28" s="757"/>
      <c r="C28" s="757"/>
      <c r="D28" s="757"/>
      <c r="E28" s="758"/>
      <c r="F28" s="759"/>
      <c r="G28" s="685"/>
      <c r="H28" s="760"/>
      <c r="I28" s="765" t="s">
        <v>465</v>
      </c>
      <c r="J28" s="693" t="n">
        <v>100000</v>
      </c>
      <c r="K28" s="694" t="n">
        <v>62987.4</v>
      </c>
      <c r="L28" s="694" t="n">
        <f aca="false">(K28/J28)*100</f>
        <v>62.9874</v>
      </c>
      <c r="M28" s="693" t="n">
        <v>1500000</v>
      </c>
      <c r="N28" s="693" t="n">
        <v>940000</v>
      </c>
      <c r="O28" s="693"/>
    </row>
    <row r="29" customFormat="false" ht="31.5" hidden="false" customHeight="true" outlineLevel="0" collapsed="false">
      <c r="A29" s="756" t="s">
        <v>237</v>
      </c>
      <c r="B29" s="757"/>
      <c r="C29" s="757"/>
      <c r="D29" s="757"/>
      <c r="E29" s="758"/>
      <c r="F29" s="759"/>
      <c r="G29" s="685"/>
      <c r="H29" s="760"/>
      <c r="I29" s="766" t="s">
        <v>466</v>
      </c>
      <c r="J29" s="693"/>
      <c r="K29" s="694"/>
      <c r="L29" s="694"/>
      <c r="M29" s="693"/>
      <c r="N29" s="693"/>
      <c r="O29" s="693"/>
    </row>
    <row r="30" customFormat="false" ht="24.75" hidden="false" customHeight="true" outlineLevel="0" collapsed="false">
      <c r="A30" s="756" t="s">
        <v>238</v>
      </c>
      <c r="B30" s="757"/>
      <c r="C30" s="757"/>
      <c r="D30" s="757"/>
      <c r="E30" s="758"/>
      <c r="F30" s="759"/>
      <c r="G30" s="685"/>
      <c r="H30" s="760"/>
      <c r="I30" s="767" t="s">
        <v>467</v>
      </c>
      <c r="J30" s="699"/>
      <c r="K30" s="700"/>
      <c r="L30" s="780"/>
      <c r="M30" s="699" t="n">
        <v>3500000</v>
      </c>
      <c r="N30" s="699" t="n">
        <v>2610000</v>
      </c>
      <c r="O30" s="699"/>
    </row>
    <row r="31" customFormat="false" ht="12.75" hidden="false" customHeight="true" outlineLevel="0" collapsed="false">
      <c r="A31" s="782" t="s">
        <v>246</v>
      </c>
      <c r="B31" s="782"/>
      <c r="C31" s="782"/>
      <c r="D31" s="782"/>
      <c r="E31" s="782"/>
      <c r="F31" s="782"/>
      <c r="G31" s="782"/>
      <c r="H31" s="782"/>
      <c r="I31" s="783"/>
      <c r="J31" s="784" t="n">
        <f aca="false">J7+J11+J15+J19+J23+J27</f>
        <v>6007200</v>
      </c>
      <c r="K31" s="784" t="n">
        <f aca="false">K7+K11+K15+K19+K23+K27</f>
        <v>1164123.5</v>
      </c>
      <c r="L31" s="686" t="n">
        <f aca="false">(K31/J31)*100</f>
        <v>19.3788037688108</v>
      </c>
      <c r="M31" s="784" t="n">
        <f aca="false">M7+M15+M19+M23+M27</f>
        <v>20592640</v>
      </c>
      <c r="N31" s="784" t="n">
        <f aca="false">N7+N15+N19+N23+N27</f>
        <v>3704120</v>
      </c>
      <c r="O31" s="784" t="n">
        <f aca="false">O7+O15+O19+O23+O27</f>
        <v>0</v>
      </c>
    </row>
    <row r="32" customFormat="false" ht="69" hidden="false" customHeight="true" outlineLevel="0" collapsed="false">
      <c r="A32" s="785"/>
      <c r="B32" s="705"/>
      <c r="C32" s="705"/>
      <c r="D32" s="705"/>
      <c r="E32" s="786"/>
      <c r="F32" s="787"/>
      <c r="G32" s="704"/>
      <c r="H32" s="788"/>
      <c r="I32" s="789"/>
      <c r="J32" s="790"/>
      <c r="K32" s="790"/>
      <c r="L32" s="790"/>
      <c r="M32" s="790"/>
      <c r="N32" s="790"/>
      <c r="O32" s="790"/>
    </row>
    <row r="33" customFormat="false" ht="69" hidden="false" customHeight="true" outlineLevel="0" collapsed="false">
      <c r="A33" s="785"/>
      <c r="B33" s="705"/>
      <c r="C33" s="705"/>
      <c r="D33" s="705"/>
      <c r="E33" s="786"/>
      <c r="F33" s="787"/>
      <c r="G33" s="704"/>
      <c r="H33" s="788"/>
      <c r="I33" s="789"/>
      <c r="J33" s="790"/>
      <c r="K33" s="790"/>
      <c r="L33" s="790"/>
      <c r="M33" s="790"/>
      <c r="N33" s="790"/>
      <c r="O33" s="790"/>
    </row>
    <row r="34" customFormat="false" ht="69" hidden="false" customHeight="true" outlineLevel="0" collapsed="false">
      <c r="A34" s="785"/>
      <c r="B34" s="705"/>
      <c r="C34" s="705"/>
      <c r="D34" s="705"/>
      <c r="E34" s="786"/>
      <c r="F34" s="787"/>
      <c r="G34" s="704"/>
      <c r="H34" s="788"/>
      <c r="I34" s="789"/>
      <c r="J34" s="790"/>
      <c r="K34" s="790"/>
      <c r="L34" s="790"/>
      <c r="M34" s="790"/>
      <c r="N34" s="790"/>
      <c r="O34" s="790"/>
    </row>
  </sheetData>
  <mergeCells count="61">
    <mergeCell ref="N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A30"/>
    <mergeCell ref="B27:B30"/>
    <mergeCell ref="C27:C30"/>
    <mergeCell ref="D27:D30"/>
    <mergeCell ref="E27:E30"/>
    <mergeCell ref="F27:F30"/>
    <mergeCell ref="G27:G30"/>
    <mergeCell ref="H27:H30"/>
    <mergeCell ref="A31:H31"/>
  </mergeCells>
  <printOptions headings="false" gridLines="false" gridLinesSet="true" horizontalCentered="true" verticalCentered="false"/>
  <pageMargins left="0.551388888888889" right="0.236111111111111" top="0.629861111111111" bottom="0.551388888888889" header="0.511805555555556" footer="0.511805555555556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Sprawozdanie roczne z  wykonania budżetu Powiatu Gryfińskiego za  2010 rok&amp;RTabela Nr 14</oddHeader>
    <oddFooter>&amp;RCzęść tabelaryczna - strona 55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7" min="7" style="0" width="12.14"/>
    <col collapsed="false" customWidth="true" hidden="false" outlineLevel="0" max="12" min="8" style="0" width="13.28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5" min="15" style="0" width="14.99"/>
  </cols>
  <sheetData>
    <row r="1" customFormat="false" ht="63" hidden="false" customHeight="true" outlineLevel="0" collapsed="false">
      <c r="O1" s="791"/>
    </row>
    <row r="2" customFormat="false" ht="147.75" hidden="false" customHeight="true" outlineLevel="0" collapsed="false">
      <c r="A2" s="792" t="s">
        <v>476</v>
      </c>
      <c r="B2" s="792"/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</row>
    <row r="3" customFormat="false" ht="9.75" hidden="false" customHeight="true" outlineLevel="0" collapsed="false">
      <c r="A3" s="793"/>
      <c r="B3" s="793"/>
      <c r="C3" s="793"/>
      <c r="D3" s="793"/>
      <c r="E3" s="793"/>
      <c r="F3" s="793"/>
      <c r="G3" s="793"/>
      <c r="H3" s="793"/>
      <c r="O3" s="794" t="s">
        <v>367</v>
      </c>
    </row>
    <row r="4" customFormat="false" ht="64.5" hidden="false" customHeight="true" outlineLevel="0" collapsed="false">
      <c r="A4" s="795" t="s">
        <v>368</v>
      </c>
      <c r="B4" s="795" t="s">
        <v>1</v>
      </c>
      <c r="C4" s="795" t="s">
        <v>450</v>
      </c>
      <c r="D4" s="795" t="s">
        <v>3</v>
      </c>
      <c r="E4" s="796" t="s">
        <v>477</v>
      </c>
      <c r="F4" s="796" t="s">
        <v>478</v>
      </c>
      <c r="G4" s="796" t="s">
        <v>479</v>
      </c>
      <c r="H4" s="796" t="s">
        <v>480</v>
      </c>
      <c r="I4" s="797" t="s">
        <v>481</v>
      </c>
      <c r="J4" s="797"/>
      <c r="K4" s="797"/>
      <c r="L4" s="797"/>
      <c r="M4" s="797"/>
      <c r="N4" s="797"/>
      <c r="O4" s="797"/>
    </row>
    <row r="5" customFormat="false" ht="51" hidden="false" customHeight="true" outlineLevel="0" collapsed="false">
      <c r="A5" s="795"/>
      <c r="B5" s="795"/>
      <c r="C5" s="795"/>
      <c r="D5" s="795"/>
      <c r="E5" s="796"/>
      <c r="F5" s="796"/>
      <c r="G5" s="796"/>
      <c r="H5" s="796"/>
      <c r="I5" s="798" t="s">
        <v>457</v>
      </c>
      <c r="J5" s="798" t="s">
        <v>482</v>
      </c>
      <c r="K5" s="798" t="s">
        <v>483</v>
      </c>
      <c r="L5" s="798" t="s">
        <v>205</v>
      </c>
      <c r="M5" s="798" t="s">
        <v>458</v>
      </c>
      <c r="N5" s="798" t="s">
        <v>459</v>
      </c>
      <c r="O5" s="798" t="s">
        <v>484</v>
      </c>
    </row>
    <row r="6" customFormat="false" ht="12.75" hidden="false" customHeight="false" outlineLevel="0" collapsed="false">
      <c r="A6" s="799" t="n">
        <v>1</v>
      </c>
      <c r="B6" s="799" t="n">
        <v>2</v>
      </c>
      <c r="C6" s="799" t="n">
        <v>3</v>
      </c>
      <c r="D6" s="799" t="n">
        <v>4</v>
      </c>
      <c r="E6" s="799" t="n">
        <v>5</v>
      </c>
      <c r="F6" s="799" t="n">
        <v>6</v>
      </c>
      <c r="G6" s="799" t="n">
        <v>7</v>
      </c>
      <c r="H6" s="799" t="n">
        <v>8</v>
      </c>
      <c r="I6" s="799" t="n">
        <v>9</v>
      </c>
      <c r="J6" s="799" t="n">
        <v>10</v>
      </c>
      <c r="K6" s="799" t="n">
        <v>11</v>
      </c>
      <c r="L6" s="799" t="n">
        <v>12</v>
      </c>
      <c r="M6" s="799" t="n">
        <v>13</v>
      </c>
      <c r="N6" s="799" t="n">
        <v>14</v>
      </c>
      <c r="O6" s="799" t="n">
        <v>15</v>
      </c>
    </row>
    <row r="7" customFormat="false" ht="45" hidden="false" customHeight="false" outlineLevel="0" collapsed="false">
      <c r="A7" s="800" t="n">
        <v>1</v>
      </c>
      <c r="B7" s="801" t="n">
        <v>150</v>
      </c>
      <c r="C7" s="801" t="n">
        <v>15013</v>
      </c>
      <c r="D7" s="802"/>
      <c r="E7" s="803" t="s">
        <v>485</v>
      </c>
      <c r="F7" s="804" t="s">
        <v>486</v>
      </c>
      <c r="G7" s="802" t="s">
        <v>487</v>
      </c>
      <c r="H7" s="805" t="n">
        <v>749251.72</v>
      </c>
      <c r="I7" s="805" t="n">
        <v>0</v>
      </c>
      <c r="J7" s="805" t="n">
        <v>215976.86</v>
      </c>
      <c r="K7" s="805" t="n">
        <v>155707.94</v>
      </c>
      <c r="L7" s="805" t="n">
        <f aca="false">(K7/J7)*100</f>
        <v>72.0947327412761</v>
      </c>
      <c r="M7" s="805" t="n">
        <v>533274.86</v>
      </c>
      <c r="N7" s="805"/>
      <c r="O7" s="805"/>
    </row>
    <row r="8" customFormat="false" ht="78.75" hidden="false" customHeight="false" outlineLevel="0" collapsed="false">
      <c r="A8" s="800" t="n">
        <v>2</v>
      </c>
      <c r="B8" s="801" t="n">
        <v>758</v>
      </c>
      <c r="C8" s="801" t="n">
        <v>75861</v>
      </c>
      <c r="D8" s="802"/>
      <c r="E8" s="803" t="s">
        <v>488</v>
      </c>
      <c r="F8" s="803" t="s">
        <v>462</v>
      </c>
      <c r="G8" s="802" t="s">
        <v>463</v>
      </c>
      <c r="H8" s="806" t="n">
        <v>5015769.97</v>
      </c>
      <c r="I8" s="806" t="n">
        <v>0</v>
      </c>
      <c r="J8" s="806" t="n">
        <v>865000</v>
      </c>
      <c r="K8" s="807" t="n">
        <v>559627.63</v>
      </c>
      <c r="L8" s="805" t="n">
        <f aca="false">(K8/J8)*100</f>
        <v>64.6968358381503</v>
      </c>
      <c r="M8" s="806" t="n">
        <v>4135000</v>
      </c>
      <c r="N8" s="808"/>
      <c r="O8" s="808"/>
    </row>
    <row r="9" customFormat="false" ht="90" hidden="false" customHeight="false" outlineLevel="0" collapsed="false">
      <c r="A9" s="809" t="n">
        <v>3</v>
      </c>
      <c r="B9" s="810" t="n">
        <v>758</v>
      </c>
      <c r="C9" s="810" t="n">
        <v>75861</v>
      </c>
      <c r="D9" s="811"/>
      <c r="E9" s="812" t="s">
        <v>489</v>
      </c>
      <c r="F9" s="813" t="s">
        <v>490</v>
      </c>
      <c r="G9" s="289" t="s">
        <v>473</v>
      </c>
      <c r="H9" s="814" t="n">
        <v>893960</v>
      </c>
      <c r="I9" s="815" t="n">
        <v>0</v>
      </c>
      <c r="J9" s="815" t="n">
        <v>398200</v>
      </c>
      <c r="K9" s="816" t="n">
        <v>340751.66</v>
      </c>
      <c r="L9" s="816" t="n">
        <f aca="false">K9*100/J9</f>
        <v>85.5729934706178</v>
      </c>
      <c r="M9" s="815" t="n">
        <v>341640</v>
      </c>
      <c r="N9" s="815" t="n">
        <v>154120</v>
      </c>
      <c r="O9" s="289"/>
    </row>
    <row r="10" customFormat="false" ht="33.75" hidden="false" customHeight="false" outlineLevel="0" collapsed="false">
      <c r="A10" s="809" t="n">
        <v>4</v>
      </c>
      <c r="B10" s="810" t="n">
        <v>801</v>
      </c>
      <c r="C10" s="810" t="n">
        <v>80195</v>
      </c>
      <c r="D10" s="811"/>
      <c r="E10" s="812" t="s">
        <v>491</v>
      </c>
      <c r="F10" s="812" t="s">
        <v>490</v>
      </c>
      <c r="G10" s="289" t="s">
        <v>463</v>
      </c>
      <c r="H10" s="814" t="n">
        <v>99261.36</v>
      </c>
      <c r="I10" s="815" t="n">
        <v>27705.48</v>
      </c>
      <c r="J10" s="816" t="n">
        <v>27940.05</v>
      </c>
      <c r="K10" s="816" t="n">
        <v>25312.17</v>
      </c>
      <c r="L10" s="816" t="n">
        <f aca="false">K10*100/J10</f>
        <v>90.5945766024041</v>
      </c>
      <c r="M10" s="816" t="n">
        <v>45843.6</v>
      </c>
      <c r="N10" s="289"/>
      <c r="O10" s="289"/>
    </row>
    <row r="11" customFormat="false" ht="33.75" hidden="false" customHeight="false" outlineLevel="0" collapsed="false">
      <c r="A11" s="809" t="n">
        <v>5</v>
      </c>
      <c r="B11" s="810" t="n">
        <v>801</v>
      </c>
      <c r="C11" s="810" t="n">
        <v>80195</v>
      </c>
      <c r="D11" s="811"/>
      <c r="E11" s="812" t="s">
        <v>492</v>
      </c>
      <c r="F11" s="812" t="s">
        <v>490</v>
      </c>
      <c r="G11" s="289" t="n">
        <v>2010</v>
      </c>
      <c r="H11" s="814" t="n">
        <v>21969.05</v>
      </c>
      <c r="I11" s="815" t="n">
        <v>0</v>
      </c>
      <c r="J11" s="815" t="n">
        <v>21969.05</v>
      </c>
      <c r="K11" s="816" t="n">
        <v>21969.05</v>
      </c>
      <c r="L11" s="816" t="n">
        <f aca="false">K11*100/J11</f>
        <v>100</v>
      </c>
      <c r="M11" s="815"/>
      <c r="N11" s="289"/>
      <c r="O11" s="289"/>
    </row>
    <row r="12" customFormat="false" ht="33.75" hidden="false" customHeight="false" outlineLevel="0" collapsed="false">
      <c r="A12" s="809" t="n">
        <v>6</v>
      </c>
      <c r="B12" s="810" t="n">
        <v>801</v>
      </c>
      <c r="C12" s="810" t="n">
        <v>80195</v>
      </c>
      <c r="D12" s="811"/>
      <c r="E12" s="812" t="s">
        <v>493</v>
      </c>
      <c r="F12" s="812" t="s">
        <v>490</v>
      </c>
      <c r="G12" s="289" t="s">
        <v>487</v>
      </c>
      <c r="H12" s="814" t="n">
        <v>14750.89</v>
      </c>
      <c r="I12" s="815" t="n">
        <v>0</v>
      </c>
      <c r="J12" s="815" t="n">
        <v>11800.71</v>
      </c>
      <c r="K12" s="816" t="n">
        <v>4000.34</v>
      </c>
      <c r="L12" s="816" t="n">
        <f aca="false">K12*100/J12</f>
        <v>33.8991467462551</v>
      </c>
      <c r="M12" s="815" t="n">
        <v>2950.18</v>
      </c>
      <c r="N12" s="289"/>
      <c r="O12" s="289"/>
    </row>
    <row r="13" customFormat="false" ht="33.75" hidden="false" customHeight="false" outlineLevel="0" collapsed="false">
      <c r="A13" s="809" t="n">
        <v>7</v>
      </c>
      <c r="B13" s="810" t="n">
        <v>801</v>
      </c>
      <c r="C13" s="810" t="n">
        <v>80195</v>
      </c>
      <c r="D13" s="811"/>
      <c r="E13" s="812" t="s">
        <v>494</v>
      </c>
      <c r="F13" s="812" t="s">
        <v>490</v>
      </c>
      <c r="G13" s="289" t="n">
        <v>2010</v>
      </c>
      <c r="H13" s="814" t="n">
        <v>57108.03</v>
      </c>
      <c r="I13" s="815" t="n">
        <v>0</v>
      </c>
      <c r="J13" s="815" t="n">
        <v>57108.03</v>
      </c>
      <c r="K13" s="816" t="n">
        <v>56914.56</v>
      </c>
      <c r="L13" s="816" t="n">
        <f aca="false">K13*100/J13</f>
        <v>99.6612210226828</v>
      </c>
      <c r="M13" s="815"/>
      <c r="N13" s="289"/>
      <c r="O13" s="289"/>
    </row>
    <row r="14" customFormat="false" ht="33.75" hidden="false" customHeight="false" outlineLevel="0" collapsed="false">
      <c r="A14" s="809" t="n">
        <v>8</v>
      </c>
      <c r="B14" s="810" t="n">
        <v>801</v>
      </c>
      <c r="C14" s="810" t="n">
        <v>80195</v>
      </c>
      <c r="D14" s="811"/>
      <c r="E14" s="812" t="s">
        <v>495</v>
      </c>
      <c r="F14" s="812" t="s">
        <v>490</v>
      </c>
      <c r="G14" s="289" t="s">
        <v>487</v>
      </c>
      <c r="H14" s="814" t="n">
        <v>222677.88</v>
      </c>
      <c r="I14" s="815" t="n">
        <v>0</v>
      </c>
      <c r="J14" s="815" t="n">
        <v>139173.67</v>
      </c>
      <c r="K14" s="816" t="n">
        <v>137092.67</v>
      </c>
      <c r="L14" s="816" t="n">
        <f aca="false">K14*100/J14</f>
        <v>98.5047459048827</v>
      </c>
      <c r="M14" s="815" t="n">
        <v>83504.21</v>
      </c>
      <c r="N14" s="289"/>
      <c r="O14" s="289"/>
    </row>
    <row r="15" customFormat="false" ht="45" hidden="false" customHeight="false" outlineLevel="0" collapsed="false">
      <c r="A15" s="809" t="n">
        <v>9</v>
      </c>
      <c r="B15" s="810" t="n">
        <v>801</v>
      </c>
      <c r="C15" s="810" t="n">
        <v>80195</v>
      </c>
      <c r="D15" s="811"/>
      <c r="E15" s="812" t="s">
        <v>496</v>
      </c>
      <c r="F15" s="812" t="s">
        <v>490</v>
      </c>
      <c r="G15" s="289" t="s">
        <v>473</v>
      </c>
      <c r="H15" s="814" t="n">
        <v>77324</v>
      </c>
      <c r="I15" s="815" t="n">
        <v>0</v>
      </c>
      <c r="J15" s="815" t="n">
        <v>20000</v>
      </c>
      <c r="K15" s="816" t="n">
        <v>2622.36</v>
      </c>
      <c r="L15" s="816" t="n">
        <f aca="false">K15*100/J15</f>
        <v>13.1118</v>
      </c>
      <c r="M15" s="815" t="n">
        <v>28662</v>
      </c>
      <c r="N15" s="815" t="n">
        <v>28662</v>
      </c>
      <c r="O15" s="289"/>
    </row>
    <row r="16" customFormat="false" ht="45" hidden="false" customHeight="false" outlineLevel="0" collapsed="false">
      <c r="A16" s="809" t="n">
        <v>10</v>
      </c>
      <c r="B16" s="810" t="n">
        <v>853</v>
      </c>
      <c r="C16" s="810" t="n">
        <v>85395</v>
      </c>
      <c r="D16" s="811"/>
      <c r="E16" s="812" t="s">
        <v>497</v>
      </c>
      <c r="F16" s="813" t="s">
        <v>486</v>
      </c>
      <c r="G16" s="289" t="s">
        <v>498</v>
      </c>
      <c r="H16" s="814" t="n">
        <v>239156.85</v>
      </c>
      <c r="I16" s="815" t="n">
        <v>86786.83</v>
      </c>
      <c r="J16" s="815" t="n">
        <v>86786.83</v>
      </c>
      <c r="K16" s="816" t="n">
        <v>86786.83</v>
      </c>
      <c r="L16" s="816" t="n">
        <f aca="false">K16*100/J16</f>
        <v>100</v>
      </c>
      <c r="M16" s="815"/>
      <c r="N16" s="289"/>
      <c r="O16" s="289"/>
    </row>
    <row r="17" customFormat="false" ht="56.25" hidden="false" customHeight="false" outlineLevel="0" collapsed="false">
      <c r="A17" s="809" t="n">
        <v>11</v>
      </c>
      <c r="B17" s="810" t="n">
        <v>853</v>
      </c>
      <c r="C17" s="810" t="n">
        <v>85395</v>
      </c>
      <c r="D17" s="811"/>
      <c r="E17" s="812" t="s">
        <v>499</v>
      </c>
      <c r="F17" s="817" t="s">
        <v>500</v>
      </c>
      <c r="G17" s="289" t="n">
        <v>2010</v>
      </c>
      <c r="H17" s="814" t="n">
        <v>1704035</v>
      </c>
      <c r="I17" s="815" t="n">
        <v>1704035</v>
      </c>
      <c r="J17" s="815" t="n">
        <v>1599764.5</v>
      </c>
      <c r="K17" s="816" t="n">
        <v>1582735.7</v>
      </c>
      <c r="L17" s="816" t="n">
        <f aca="false">K17*100/J17</f>
        <v>98.9355433252832</v>
      </c>
      <c r="M17" s="815"/>
      <c r="N17" s="289"/>
      <c r="O17" s="289"/>
    </row>
    <row r="19" customFormat="false" ht="12.75" hidden="false" customHeight="true" outlineLevel="0" collapsed="false">
      <c r="A19" s="818"/>
      <c r="B19" s="818"/>
      <c r="C19" s="818"/>
      <c r="D19" s="818"/>
      <c r="E19" s="818"/>
      <c r="F19" s="818"/>
    </row>
  </sheetData>
  <mergeCells count="12"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O4"/>
    <mergeCell ref="A19:F19"/>
  </mergeCells>
  <printOptions headings="false" gridLines="false" gridLinesSet="true" horizontalCentered="true" verticalCentered="false"/>
  <pageMargins left="0.551388888888889" right="0.157638888888889" top="0.511805555555556" bottom="0.550694444444445" header="0.511805555555556" footer="0.354166666666667"/>
  <pageSetup paperSize="9" scale="7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Sprawozdanie roczne z wykonania budżetu Powiatu Gryfińskiego za  2010 rok &amp;RTabela Nr 15</oddHeader>
    <oddFooter>&amp;RCzęść tabelaryczna -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4.56"/>
    <col collapsed="false" customWidth="true" hidden="false" outlineLevel="0" max="3" min="3" style="71" width="7.99"/>
    <col collapsed="false" customWidth="true" hidden="false" outlineLevel="0" max="4" min="4" style="71" width="5.41"/>
    <col collapsed="false" customWidth="true" hidden="false" outlineLevel="0" max="5" min="5" style="71" width="42.14"/>
    <col collapsed="false" customWidth="true" hidden="false" outlineLevel="0" max="7" min="6" style="71" width="17.14"/>
    <col collapsed="false" customWidth="true" hidden="false" outlineLevel="0" max="8" min="8" style="71" width="15.85"/>
    <col collapsed="false" customWidth="true" hidden="false" outlineLevel="0" max="9" min="9" style="71" width="10.71"/>
  </cols>
  <sheetData>
    <row r="1" customFormat="false" ht="30.75" hidden="false" customHeight="true" outlineLevel="0" collapsed="false">
      <c r="A1" s="75" t="s">
        <v>501</v>
      </c>
      <c r="B1" s="75"/>
      <c r="C1" s="75"/>
      <c r="D1" s="75"/>
      <c r="E1" s="75"/>
      <c r="F1" s="75"/>
      <c r="G1" s="75"/>
      <c r="H1" s="75"/>
      <c r="I1" s="819"/>
      <c r="J1" s="678"/>
    </row>
    <row r="2" customFormat="false" ht="9" hidden="false" customHeight="true" outlineLevel="0" collapsed="false">
      <c r="A2" s="819"/>
      <c r="B2" s="819"/>
      <c r="C2" s="819"/>
      <c r="D2" s="819"/>
      <c r="E2" s="819"/>
      <c r="F2" s="679" t="s">
        <v>367</v>
      </c>
      <c r="G2" s="679"/>
      <c r="H2" s="679"/>
      <c r="I2" s="679"/>
    </row>
    <row r="3" customFormat="false" ht="56.25" hidden="false" customHeight="true" outlineLevel="0" collapsed="false">
      <c r="A3" s="680" t="s">
        <v>368</v>
      </c>
      <c r="B3" s="680" t="s">
        <v>1</v>
      </c>
      <c r="C3" s="680" t="s">
        <v>2</v>
      </c>
      <c r="D3" s="680" t="s">
        <v>3</v>
      </c>
      <c r="E3" s="680" t="s">
        <v>502</v>
      </c>
      <c r="F3" s="5" t="s">
        <v>503</v>
      </c>
      <c r="G3" s="5" t="s">
        <v>204</v>
      </c>
      <c r="H3" s="5" t="s">
        <v>7</v>
      </c>
      <c r="I3" s="5" t="s">
        <v>205</v>
      </c>
    </row>
    <row r="4" s="821" customFormat="true" ht="12" hidden="false" customHeight="true" outlineLevel="0" collapsed="false">
      <c r="A4" s="820" t="n">
        <v>1</v>
      </c>
      <c r="B4" s="820" t="n">
        <v>2</v>
      </c>
      <c r="C4" s="820" t="n">
        <v>3</v>
      </c>
      <c r="D4" s="820" t="n">
        <v>4</v>
      </c>
      <c r="E4" s="820" t="n">
        <v>5</v>
      </c>
      <c r="F4" s="820" t="n">
        <v>6</v>
      </c>
      <c r="G4" s="820" t="n">
        <v>7</v>
      </c>
      <c r="H4" s="820" t="n">
        <v>8</v>
      </c>
      <c r="I4" s="820" t="n">
        <v>9</v>
      </c>
    </row>
    <row r="5" customFormat="false" ht="18.75" hidden="false" customHeight="true" outlineLevel="0" collapsed="false">
      <c r="A5" s="822" t="n">
        <v>1</v>
      </c>
      <c r="B5" s="823" t="n">
        <v>600</v>
      </c>
      <c r="C5" s="823" t="n">
        <v>60014</v>
      </c>
      <c r="D5" s="823" t="n">
        <v>2310</v>
      </c>
      <c r="E5" s="824" t="s">
        <v>504</v>
      </c>
      <c r="F5" s="825" t="n">
        <v>1196125</v>
      </c>
      <c r="G5" s="825" t="n">
        <v>562125</v>
      </c>
      <c r="H5" s="825" t="n">
        <v>554277.06</v>
      </c>
      <c r="I5" s="825" t="n">
        <f aca="false">(H5/G5)*100</f>
        <v>98.6038799199467</v>
      </c>
    </row>
    <row r="6" customFormat="false" ht="21.75" hidden="false" customHeight="true" outlineLevel="0" collapsed="false">
      <c r="A6" s="826" t="n">
        <v>2</v>
      </c>
      <c r="B6" s="827" t="n">
        <v>600</v>
      </c>
      <c r="C6" s="827" t="n">
        <v>60014</v>
      </c>
      <c r="D6" s="827" t="n">
        <v>6610</v>
      </c>
      <c r="E6" s="828" t="s">
        <v>505</v>
      </c>
      <c r="F6" s="829" t="n">
        <v>0</v>
      </c>
      <c r="G6" s="829" t="n">
        <v>258962.45</v>
      </c>
      <c r="H6" s="830" t="n">
        <v>239382.9</v>
      </c>
      <c r="I6" s="830" t="n">
        <f aca="false">(H6/G6)*100</f>
        <v>92.4392320199318</v>
      </c>
    </row>
    <row r="7" customFormat="false" ht="21.75" hidden="false" customHeight="true" outlineLevel="0" collapsed="false">
      <c r="A7" s="826" t="n">
        <v>3</v>
      </c>
      <c r="B7" s="827" t="n">
        <v>750</v>
      </c>
      <c r="C7" s="827" t="n">
        <v>75020</v>
      </c>
      <c r="D7" s="827" t="n">
        <v>2310</v>
      </c>
      <c r="E7" s="831" t="s">
        <v>506</v>
      </c>
      <c r="F7" s="829" t="n">
        <v>60000</v>
      </c>
      <c r="G7" s="829" t="n">
        <v>60000</v>
      </c>
      <c r="H7" s="830" t="n">
        <v>60000</v>
      </c>
      <c r="I7" s="830" t="n">
        <f aca="false">(H7/G7)*100</f>
        <v>100</v>
      </c>
    </row>
    <row r="8" customFormat="false" ht="42" hidden="false" customHeight="true" outlineLevel="0" collapsed="false">
      <c r="A8" s="826" t="n">
        <v>4</v>
      </c>
      <c r="B8" s="827" t="n">
        <v>750</v>
      </c>
      <c r="C8" s="827" t="n">
        <v>75075</v>
      </c>
      <c r="D8" s="827" t="n">
        <v>2310</v>
      </c>
      <c r="E8" s="828" t="s">
        <v>507</v>
      </c>
      <c r="F8" s="829" t="n">
        <v>0</v>
      </c>
      <c r="G8" s="829" t="n">
        <v>1000</v>
      </c>
      <c r="H8" s="830" t="n">
        <v>929.01</v>
      </c>
      <c r="I8" s="830" t="n">
        <f aca="false">(H8/G8)*100</f>
        <v>92.901</v>
      </c>
    </row>
    <row r="9" customFormat="false" ht="28.5" hidden="false" customHeight="true" outlineLevel="0" collapsed="false">
      <c r="A9" s="826" t="n">
        <v>5</v>
      </c>
      <c r="B9" s="827" t="n">
        <v>754</v>
      </c>
      <c r="C9" s="827" t="n">
        <v>75405</v>
      </c>
      <c r="D9" s="827" t="n">
        <v>3000</v>
      </c>
      <c r="E9" s="828" t="s">
        <v>508</v>
      </c>
      <c r="F9" s="829" t="n">
        <v>0</v>
      </c>
      <c r="G9" s="829" t="n">
        <v>15000</v>
      </c>
      <c r="H9" s="830" t="n">
        <v>15000</v>
      </c>
      <c r="I9" s="830" t="n">
        <f aca="false">(H9/G9)*100</f>
        <v>100</v>
      </c>
    </row>
    <row r="10" customFormat="false" ht="42" hidden="false" customHeight="true" outlineLevel="0" collapsed="false">
      <c r="A10" s="826" t="n">
        <v>6</v>
      </c>
      <c r="B10" s="827" t="n">
        <v>754</v>
      </c>
      <c r="C10" s="827" t="n">
        <v>75412</v>
      </c>
      <c r="D10" s="827" t="n">
        <v>2310</v>
      </c>
      <c r="E10" s="828" t="s">
        <v>509</v>
      </c>
      <c r="F10" s="829" t="n">
        <v>0</v>
      </c>
      <c r="G10" s="829" t="n">
        <v>10000</v>
      </c>
      <c r="H10" s="830" t="n">
        <v>10000</v>
      </c>
      <c r="I10" s="830" t="n">
        <f aca="false">(H10/G10)*100</f>
        <v>100</v>
      </c>
    </row>
    <row r="11" customFormat="false" ht="45.75" hidden="false" customHeight="true" outlineLevel="0" collapsed="false">
      <c r="A11" s="826" t="n">
        <v>7</v>
      </c>
      <c r="B11" s="827" t="n">
        <v>852</v>
      </c>
      <c r="C11" s="827" t="n">
        <v>85201</v>
      </c>
      <c r="D11" s="827" t="n">
        <v>2320</v>
      </c>
      <c r="E11" s="828" t="s">
        <v>510</v>
      </c>
      <c r="F11" s="829" t="n">
        <v>318142</v>
      </c>
      <c r="G11" s="829" t="n">
        <v>352451.71</v>
      </c>
      <c r="H11" s="830" t="n">
        <v>352451.71</v>
      </c>
      <c r="I11" s="830" t="n">
        <f aca="false">(H11/G11)*100</f>
        <v>100</v>
      </c>
    </row>
    <row r="12" customFormat="false" ht="39.75" hidden="false" customHeight="true" outlineLevel="0" collapsed="false">
      <c r="A12" s="826" t="n">
        <v>8</v>
      </c>
      <c r="B12" s="827" t="n">
        <v>852</v>
      </c>
      <c r="C12" s="827" t="n">
        <v>85204</v>
      </c>
      <c r="D12" s="827" t="n">
        <v>2320</v>
      </c>
      <c r="E12" s="828" t="s">
        <v>511</v>
      </c>
      <c r="F12" s="829" t="n">
        <v>98549</v>
      </c>
      <c r="G12" s="829" t="n">
        <v>140674.9</v>
      </c>
      <c r="H12" s="830" t="n">
        <v>140016.1</v>
      </c>
      <c r="I12" s="830" t="n">
        <f aca="false">(H12/G12)*100</f>
        <v>99.5316861785578</v>
      </c>
    </row>
    <row r="13" customFormat="false" ht="39.75" hidden="false" customHeight="true" outlineLevel="0" collapsed="false">
      <c r="A13" s="826" t="n">
        <v>9</v>
      </c>
      <c r="B13" s="827" t="n">
        <v>853</v>
      </c>
      <c r="C13" s="827" t="n">
        <v>85395</v>
      </c>
      <c r="D13" s="827" t="n">
        <v>2317</v>
      </c>
      <c r="E13" s="828" t="s">
        <v>512</v>
      </c>
      <c r="F13" s="829" t="n">
        <v>0</v>
      </c>
      <c r="G13" s="829" t="n">
        <v>886299.25</v>
      </c>
      <c r="H13" s="832" t="n">
        <v>875125.01</v>
      </c>
      <c r="I13" s="830" t="n">
        <f aca="false">(H13/G13)*100</f>
        <v>98.7392249288263</v>
      </c>
    </row>
    <row r="14" customFormat="false" ht="39.75" hidden="false" customHeight="true" outlineLevel="0" collapsed="false">
      <c r="A14" s="826" t="n">
        <v>10</v>
      </c>
      <c r="B14" s="827" t="n">
        <v>853</v>
      </c>
      <c r="C14" s="827" t="n">
        <v>85395</v>
      </c>
      <c r="D14" s="827" t="n">
        <v>2318</v>
      </c>
      <c r="E14" s="828" t="s">
        <v>512</v>
      </c>
      <c r="F14" s="829" t="n">
        <v>984730.6</v>
      </c>
      <c r="G14" s="830" t="n">
        <v>0</v>
      </c>
      <c r="H14" s="832" t="n">
        <v>0</v>
      </c>
      <c r="I14" s="830"/>
    </row>
    <row r="15" customFormat="false" ht="39.75" hidden="false" customHeight="true" outlineLevel="0" collapsed="false">
      <c r="A15" s="826" t="n">
        <v>11</v>
      </c>
      <c r="B15" s="827" t="n">
        <v>853</v>
      </c>
      <c r="C15" s="827" t="n">
        <v>85395</v>
      </c>
      <c r="D15" s="827" t="n">
        <v>2319</v>
      </c>
      <c r="E15" s="828" t="s">
        <v>512</v>
      </c>
      <c r="F15" s="829" t="n">
        <v>57974.4</v>
      </c>
      <c r="G15" s="830" t="n">
        <v>52135.25</v>
      </c>
      <c r="H15" s="832" t="n">
        <v>51492.78</v>
      </c>
      <c r="I15" s="830" t="n">
        <f aca="false">(H15/G15)*100</f>
        <v>98.7676859706245</v>
      </c>
    </row>
    <row r="16" customFormat="false" ht="30" hidden="false" customHeight="true" outlineLevel="0" collapsed="false">
      <c r="A16" s="833" t="n">
        <v>12</v>
      </c>
      <c r="B16" s="834" t="n">
        <v>854</v>
      </c>
      <c r="C16" s="834" t="n">
        <v>85407</v>
      </c>
      <c r="D16" s="834" t="n">
        <v>2310</v>
      </c>
      <c r="E16" s="835" t="s">
        <v>513</v>
      </c>
      <c r="F16" s="836" t="n">
        <v>90000</v>
      </c>
      <c r="G16" s="832" t="n">
        <v>90000</v>
      </c>
      <c r="H16" s="832" t="n">
        <v>90000</v>
      </c>
      <c r="I16" s="832" t="n">
        <f aca="false">(H16/G16)*100</f>
        <v>100</v>
      </c>
    </row>
    <row r="17" customFormat="false" ht="30" hidden="false" customHeight="true" outlineLevel="0" collapsed="false">
      <c r="A17" s="837" t="n">
        <v>13</v>
      </c>
      <c r="B17" s="838" t="n">
        <v>900</v>
      </c>
      <c r="C17" s="838" t="n">
        <v>90019</v>
      </c>
      <c r="D17" s="838" t="n">
        <v>2310</v>
      </c>
      <c r="E17" s="839" t="s">
        <v>514</v>
      </c>
      <c r="F17" s="840" t="n">
        <v>50000</v>
      </c>
      <c r="G17" s="840" t="n">
        <v>0</v>
      </c>
      <c r="H17" s="840" t="n">
        <v>0</v>
      </c>
      <c r="I17" s="840"/>
    </row>
    <row r="18" customFormat="false" ht="23.25" hidden="false" customHeight="true" outlineLevel="0" collapsed="false">
      <c r="A18" s="684" t="s">
        <v>515</v>
      </c>
      <c r="B18" s="684"/>
      <c r="C18" s="684"/>
      <c r="D18" s="684"/>
      <c r="E18" s="684"/>
      <c r="F18" s="841" t="n">
        <f aca="false">SUM(F5:F17)</f>
        <v>2855521</v>
      </c>
      <c r="G18" s="841" t="n">
        <f aca="false">SUM(G5:G17)</f>
        <v>2428648.56</v>
      </c>
      <c r="H18" s="841" t="n">
        <f aca="false">SUM(H5:H17)</f>
        <v>2388674.57</v>
      </c>
      <c r="I18" s="841" t="n">
        <f aca="false">(H18/G18)*100</f>
        <v>98.3540644513836</v>
      </c>
    </row>
    <row r="20" customFormat="false" ht="12.75" hidden="false" customHeight="false" outlineLevel="0" collapsed="false">
      <c r="A20" s="842"/>
    </row>
  </sheetData>
  <mergeCells count="3">
    <mergeCell ref="A1:H1"/>
    <mergeCell ref="F2:I2"/>
    <mergeCell ref="A18:E18"/>
  </mergeCells>
  <printOptions headings="false" gridLines="false" gridLinesSet="true" horizontalCentered="true" verticalCentered="false"/>
  <pageMargins left="0.551388888888889" right="0.551388888888889" top="1.06319444444444" bottom="0.590972222222222" header="0.511805555555556" footer="0.315277777777778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Sprawozdanie roczne z  wykonania budżetu Powiatu Gryfińskiego za  2010 rok&amp;RTabela Nr 16</oddHeader>
    <oddFooter>&amp;RCzęść tabelaryczna - strona 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1" width="9.14"/>
    <col collapsed="false" customWidth="true" hidden="false" outlineLevel="0" max="3" min="3" style="71" width="10.99"/>
    <col collapsed="false" customWidth="true" hidden="false" outlineLevel="0" max="4" min="4" style="71" width="4.99"/>
    <col collapsed="false" customWidth="true" hidden="false" outlineLevel="0" max="5" min="5" style="71" width="43.85"/>
    <col collapsed="false" customWidth="true" hidden="false" outlineLevel="0" max="6" min="6" style="71" width="19.56"/>
    <col collapsed="false" customWidth="true" hidden="false" outlineLevel="0" max="7" min="7" style="71" width="15.28"/>
    <col collapsed="false" customWidth="true" hidden="false" outlineLevel="0" max="8" min="8" style="71" width="14.14"/>
    <col collapsed="false" customWidth="true" hidden="false" outlineLevel="0" max="9" min="9" style="71" width="9.14"/>
    <col collapsed="false" customWidth="true" hidden="false" outlineLevel="0" max="10" min="10" style="71" width="19.56"/>
  </cols>
  <sheetData>
    <row r="1" customFormat="false" ht="60" hidden="false" customHeight="true" outlineLevel="0" collapsed="false">
      <c r="A1" s="75" t="s">
        <v>516</v>
      </c>
      <c r="B1" s="75"/>
      <c r="C1" s="75"/>
      <c r="D1" s="75"/>
      <c r="E1" s="75"/>
      <c r="F1" s="75"/>
      <c r="G1" s="75"/>
      <c r="H1" s="819"/>
      <c r="I1" s="819"/>
      <c r="J1" s="819"/>
      <c r="K1" s="678"/>
    </row>
    <row r="2" customFormat="false" ht="9.75" hidden="false" customHeight="true" outlineLevel="0" collapsed="false">
      <c r="A2" s="819"/>
      <c r="B2" s="819"/>
      <c r="C2" s="819"/>
      <c r="D2" s="819"/>
      <c r="E2" s="819"/>
      <c r="F2" s="679" t="s">
        <v>367</v>
      </c>
      <c r="G2" s="679"/>
      <c r="H2" s="679"/>
      <c r="I2" s="679"/>
      <c r="J2" s="751"/>
    </row>
    <row r="3" customFormat="false" ht="64.5" hidden="false" customHeight="true" outlineLevel="0" collapsed="false">
      <c r="A3" s="680" t="s">
        <v>368</v>
      </c>
      <c r="B3" s="680" t="s">
        <v>1</v>
      </c>
      <c r="C3" s="680" t="s">
        <v>2</v>
      </c>
      <c r="D3" s="680" t="s">
        <v>3</v>
      </c>
      <c r="E3" s="680" t="s">
        <v>502</v>
      </c>
      <c r="F3" s="5" t="s">
        <v>503</v>
      </c>
      <c r="G3" s="5" t="s">
        <v>204</v>
      </c>
      <c r="H3" s="5" t="s">
        <v>7</v>
      </c>
      <c r="I3" s="5" t="s">
        <v>205</v>
      </c>
      <c r="J3" s="843"/>
    </row>
    <row r="4" s="821" customFormat="true" ht="12" hidden="false" customHeight="true" outlineLevel="0" collapsed="false">
      <c r="A4" s="820" t="n">
        <v>1</v>
      </c>
      <c r="B4" s="820" t="n">
        <v>2</v>
      </c>
      <c r="C4" s="820" t="n">
        <v>3</v>
      </c>
      <c r="D4" s="820" t="n">
        <v>4</v>
      </c>
      <c r="E4" s="820" t="n">
        <v>5</v>
      </c>
      <c r="F4" s="820" t="n">
        <v>6</v>
      </c>
      <c r="G4" s="820" t="n">
        <v>7</v>
      </c>
      <c r="H4" s="820" t="n">
        <v>8</v>
      </c>
      <c r="I4" s="820" t="n">
        <v>9</v>
      </c>
      <c r="J4" s="844"/>
    </row>
    <row r="5" customFormat="false" ht="18.75" hidden="false" customHeight="true" outlineLevel="0" collapsed="false">
      <c r="A5" s="826" t="n">
        <v>1</v>
      </c>
      <c r="B5" s="827" t="n">
        <v>630</v>
      </c>
      <c r="C5" s="827" t="n">
        <v>63003</v>
      </c>
      <c r="D5" s="845" t="n">
        <v>2820</v>
      </c>
      <c r="E5" s="831" t="s">
        <v>301</v>
      </c>
      <c r="F5" s="829" t="n">
        <v>10000</v>
      </c>
      <c r="G5" s="829" t="n">
        <v>6100</v>
      </c>
      <c r="H5" s="825" t="n">
        <v>6100</v>
      </c>
      <c r="I5" s="825" t="n">
        <f aca="false">(H5/G5)*100</f>
        <v>100</v>
      </c>
      <c r="J5" s="846"/>
    </row>
    <row r="6" customFormat="false" ht="29.25" hidden="false" customHeight="true" outlineLevel="0" collapsed="false">
      <c r="A6" s="833" t="n">
        <v>2</v>
      </c>
      <c r="B6" s="834" t="n">
        <v>750</v>
      </c>
      <c r="C6" s="834" t="n">
        <v>75075</v>
      </c>
      <c r="D6" s="847" t="n">
        <v>2820</v>
      </c>
      <c r="E6" s="835" t="s">
        <v>517</v>
      </c>
      <c r="F6" s="836" t="n">
        <v>0</v>
      </c>
      <c r="G6" s="836" t="n">
        <v>4500</v>
      </c>
      <c r="H6" s="836" t="n">
        <v>4500</v>
      </c>
      <c r="I6" s="832" t="n">
        <f aca="false">(H6/G6)*100</f>
        <v>100</v>
      </c>
      <c r="J6" s="846"/>
    </row>
    <row r="7" customFormat="false" ht="29.25" hidden="false" customHeight="true" outlineLevel="0" collapsed="false">
      <c r="A7" s="122" t="n">
        <v>3</v>
      </c>
      <c r="B7" s="848" t="n">
        <v>750</v>
      </c>
      <c r="C7" s="848" t="n">
        <v>75075</v>
      </c>
      <c r="D7" s="849" t="n">
        <v>2830</v>
      </c>
      <c r="E7" s="850" t="s">
        <v>518</v>
      </c>
      <c r="F7" s="830" t="n">
        <v>0</v>
      </c>
      <c r="G7" s="830" t="n">
        <v>3000</v>
      </c>
      <c r="H7" s="830" t="n">
        <v>2804.82</v>
      </c>
      <c r="I7" s="832" t="n">
        <f aca="false">(H7/G7)*100</f>
        <v>93.494</v>
      </c>
      <c r="J7" s="846"/>
    </row>
    <row r="8" customFormat="false" ht="19.5" hidden="false" customHeight="true" outlineLevel="0" collapsed="false">
      <c r="A8" s="122" t="n">
        <v>4</v>
      </c>
      <c r="B8" s="848" t="n">
        <v>852</v>
      </c>
      <c r="C8" s="848" t="n">
        <v>85201</v>
      </c>
      <c r="D8" s="849" t="n">
        <v>2820</v>
      </c>
      <c r="E8" s="850" t="s">
        <v>519</v>
      </c>
      <c r="F8" s="830" t="n">
        <v>80625</v>
      </c>
      <c r="G8" s="830" t="n">
        <v>80625</v>
      </c>
      <c r="H8" s="830" t="n">
        <v>80625</v>
      </c>
      <c r="I8" s="832" t="n">
        <f aca="false">(H8/G8)*100</f>
        <v>100</v>
      </c>
      <c r="J8" s="846"/>
    </row>
    <row r="9" customFormat="false" ht="30" hidden="false" customHeight="true" outlineLevel="0" collapsed="false">
      <c r="A9" s="697" t="n">
        <v>5</v>
      </c>
      <c r="B9" s="696" t="n">
        <v>852</v>
      </c>
      <c r="C9" s="696" t="n">
        <v>85202</v>
      </c>
      <c r="D9" s="697" t="n">
        <v>2820</v>
      </c>
      <c r="E9" s="851" t="s">
        <v>520</v>
      </c>
      <c r="F9" s="832" t="n">
        <v>634812.75</v>
      </c>
      <c r="G9" s="832" t="n">
        <v>667050</v>
      </c>
      <c r="H9" s="830" t="n">
        <v>667050</v>
      </c>
      <c r="I9" s="830" t="n">
        <f aca="false">(H9/G9)*100</f>
        <v>100</v>
      </c>
      <c r="J9" s="846"/>
    </row>
    <row r="10" customFormat="false" ht="39" hidden="false" customHeight="true" outlineLevel="0" collapsed="false">
      <c r="A10" s="692" t="n">
        <v>6</v>
      </c>
      <c r="B10" s="691" t="n">
        <v>852</v>
      </c>
      <c r="C10" s="691" t="n">
        <v>85202</v>
      </c>
      <c r="D10" s="692" t="n">
        <v>2820</v>
      </c>
      <c r="E10" s="852" t="s">
        <v>521</v>
      </c>
      <c r="F10" s="830" t="n">
        <v>673286.25</v>
      </c>
      <c r="G10" s="830" t="n">
        <v>659860</v>
      </c>
      <c r="H10" s="830" t="n">
        <v>659860</v>
      </c>
      <c r="I10" s="830" t="n">
        <f aca="false">(H10/G10)*100</f>
        <v>100</v>
      </c>
      <c r="J10" s="846"/>
    </row>
    <row r="11" customFormat="false" ht="42" hidden="false" customHeight="true" outlineLevel="0" collapsed="false">
      <c r="A11" s="692" t="n">
        <v>7</v>
      </c>
      <c r="B11" s="691" t="n">
        <v>852</v>
      </c>
      <c r="C11" s="691" t="n">
        <v>85202</v>
      </c>
      <c r="D11" s="692" t="n">
        <v>2830</v>
      </c>
      <c r="E11" s="852" t="s">
        <v>522</v>
      </c>
      <c r="F11" s="830" t="n">
        <v>2077569</v>
      </c>
      <c r="G11" s="830" t="n">
        <v>2078255</v>
      </c>
      <c r="H11" s="830" t="n">
        <v>2078251</v>
      </c>
      <c r="I11" s="830" t="n">
        <f aca="false">(H11/G11)*100</f>
        <v>99.9998075308372</v>
      </c>
      <c r="J11" s="846"/>
    </row>
    <row r="12" customFormat="false" ht="34.5" hidden="false" customHeight="true" outlineLevel="0" collapsed="false">
      <c r="A12" s="702" t="n">
        <v>8</v>
      </c>
      <c r="B12" s="701" t="n">
        <v>853</v>
      </c>
      <c r="C12" s="701" t="n">
        <v>85395</v>
      </c>
      <c r="D12" s="702" t="n">
        <v>2820</v>
      </c>
      <c r="E12" s="853" t="s">
        <v>523</v>
      </c>
      <c r="F12" s="829" t="n">
        <v>0</v>
      </c>
      <c r="G12" s="829" t="n">
        <v>100000</v>
      </c>
      <c r="H12" s="830" t="n">
        <v>100000</v>
      </c>
      <c r="I12" s="830" t="n">
        <f aca="false">(H12/G12)*100</f>
        <v>100</v>
      </c>
      <c r="J12" s="846"/>
    </row>
    <row r="13" customFormat="false" ht="34.5" hidden="false" customHeight="true" outlineLevel="0" collapsed="false">
      <c r="A13" s="702" t="n">
        <v>9</v>
      </c>
      <c r="B13" s="701" t="n">
        <v>900</v>
      </c>
      <c r="C13" s="701" t="n">
        <v>90008</v>
      </c>
      <c r="D13" s="702" t="n">
        <v>2830</v>
      </c>
      <c r="E13" s="853" t="s">
        <v>524</v>
      </c>
      <c r="F13" s="829" t="n">
        <v>0</v>
      </c>
      <c r="G13" s="829" t="n">
        <v>20000</v>
      </c>
      <c r="H13" s="830" t="n">
        <v>20000</v>
      </c>
      <c r="I13" s="830" t="n">
        <f aca="false">(H13/G13)*100</f>
        <v>100</v>
      </c>
      <c r="J13" s="846"/>
    </row>
    <row r="14" customFormat="false" ht="33.75" hidden="false" customHeight="true" outlineLevel="0" collapsed="false">
      <c r="A14" s="702" t="n">
        <v>10</v>
      </c>
      <c r="B14" s="701" t="n">
        <v>900</v>
      </c>
      <c r="C14" s="701" t="n">
        <v>90019</v>
      </c>
      <c r="D14" s="702" t="n">
        <v>2830</v>
      </c>
      <c r="E14" s="853" t="s">
        <v>524</v>
      </c>
      <c r="F14" s="829" t="n">
        <v>10000</v>
      </c>
      <c r="G14" s="829" t="n">
        <v>0</v>
      </c>
      <c r="H14" s="830" t="n">
        <v>0</v>
      </c>
      <c r="I14" s="830"/>
      <c r="J14" s="846"/>
    </row>
    <row r="15" customFormat="false" ht="34.5" hidden="false" customHeight="true" outlineLevel="0" collapsed="false">
      <c r="A15" s="702" t="n">
        <v>11</v>
      </c>
      <c r="B15" s="701" t="n">
        <v>900</v>
      </c>
      <c r="C15" s="701" t="n">
        <v>90095</v>
      </c>
      <c r="D15" s="702" t="n">
        <v>2830</v>
      </c>
      <c r="E15" s="853" t="s">
        <v>524</v>
      </c>
      <c r="F15" s="829" t="n">
        <v>0</v>
      </c>
      <c r="G15" s="829" t="n">
        <v>5000</v>
      </c>
      <c r="H15" s="830" t="n">
        <v>5000</v>
      </c>
      <c r="I15" s="830" t="n">
        <f aca="false">(H15/G15)*100</f>
        <v>100</v>
      </c>
      <c r="J15" s="846"/>
    </row>
    <row r="16" customFormat="false" ht="30" hidden="false" customHeight="true" outlineLevel="0" collapsed="false">
      <c r="A16" s="826" t="n">
        <v>12</v>
      </c>
      <c r="B16" s="827" t="n">
        <v>921</v>
      </c>
      <c r="C16" s="827" t="n">
        <v>92195</v>
      </c>
      <c r="D16" s="845" t="n">
        <v>2820</v>
      </c>
      <c r="E16" s="828" t="s">
        <v>525</v>
      </c>
      <c r="F16" s="829" t="n">
        <v>10000</v>
      </c>
      <c r="G16" s="829" t="n">
        <v>10000</v>
      </c>
      <c r="H16" s="830" t="n">
        <v>9803.63</v>
      </c>
      <c r="I16" s="830" t="n">
        <f aca="false">(H16/G16)*100</f>
        <v>98.0363</v>
      </c>
      <c r="J16" s="846"/>
    </row>
    <row r="17" customFormat="false" ht="15.75" hidden="false" customHeight="true" outlineLevel="0" collapsed="false">
      <c r="A17" s="826" t="n">
        <v>13</v>
      </c>
      <c r="B17" s="827" t="n">
        <v>926</v>
      </c>
      <c r="C17" s="827" t="n">
        <v>92695</v>
      </c>
      <c r="D17" s="845" t="n">
        <v>2820</v>
      </c>
      <c r="E17" s="854" t="s">
        <v>526</v>
      </c>
      <c r="F17" s="829" t="n">
        <v>70000</v>
      </c>
      <c r="G17" s="836" t="n">
        <v>47280</v>
      </c>
      <c r="H17" s="840" t="n">
        <v>47280</v>
      </c>
      <c r="I17" s="840" t="n">
        <f aca="false">(H17/G17)*100</f>
        <v>100</v>
      </c>
      <c r="J17" s="846"/>
    </row>
    <row r="18" customFormat="false" ht="30" hidden="false" customHeight="true" outlineLevel="0" collapsed="false">
      <c r="A18" s="684" t="s">
        <v>515</v>
      </c>
      <c r="B18" s="684"/>
      <c r="C18" s="684"/>
      <c r="D18" s="684"/>
      <c r="E18" s="684"/>
      <c r="F18" s="320" t="n">
        <f aca="false">SUM(F5:F17)</f>
        <v>3566293</v>
      </c>
      <c r="G18" s="320" t="n">
        <f aca="false">SUM(G5:G17)</f>
        <v>3681670</v>
      </c>
      <c r="H18" s="320" t="n">
        <f aca="false">SUM(H5:H17)</f>
        <v>3681274.45</v>
      </c>
      <c r="I18" s="841" t="n">
        <f aca="false">(H18/G18)*100</f>
        <v>99.9892562342633</v>
      </c>
      <c r="J18" s="855"/>
    </row>
    <row r="19" customFormat="false" ht="12.75" hidden="false" customHeight="false" outlineLevel="0" collapsed="false">
      <c r="G19" s="856"/>
    </row>
    <row r="20" customFormat="false" ht="12.75" hidden="false" customHeight="false" outlineLevel="0" collapsed="false">
      <c r="A20" s="842"/>
    </row>
  </sheetData>
  <mergeCells count="3">
    <mergeCell ref="A1:G1"/>
    <mergeCell ref="F2:I2"/>
    <mergeCell ref="A18:E18"/>
  </mergeCells>
  <printOptions headings="false" gridLines="false" gridLinesSet="true" horizontalCentered="true" verticalCentered="false"/>
  <pageMargins left="0.551388888888889" right="0.551388888888889" top="1.02361111111111" bottom="0.590277777777778" header="0.511805555555556" footer="0.511805555555556"/>
  <pageSetup paperSize="9" scale="83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Sprawozdanie roczne z  wykonania budżetu Powiatu Gryfińskiego za 2010 rok&amp;RTabela Nr 17</oddHeader>
    <oddFooter>&amp;RCzęść tabelaryczna - stron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9.28"/>
    <col collapsed="false" customWidth="true" hidden="false" outlineLevel="0" max="5" min="5" style="0" width="35.28"/>
    <col collapsed="false" customWidth="true" hidden="false" outlineLevel="0" max="8" min="6" style="0" width="9.7"/>
    <col collapsed="false" customWidth="true" hidden="false" outlineLevel="0" max="9" min="9" style="0" width="9.28"/>
  </cols>
  <sheetData>
    <row r="1" customFormat="false" ht="64.5" hidden="false" customHeight="tru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819"/>
    </row>
    <row r="2" customFormat="false" ht="15.75" hidden="false" customHeight="true" outlineLevel="0" collapsed="false">
      <c r="A2" s="819"/>
      <c r="B2" s="819"/>
      <c r="C2" s="819"/>
      <c r="D2" s="819"/>
      <c r="E2" s="819"/>
      <c r="F2" s="679" t="s">
        <v>367</v>
      </c>
      <c r="G2" s="679"/>
      <c r="H2" s="679"/>
      <c r="I2" s="679"/>
    </row>
    <row r="3" customFormat="false" ht="63.75" hidden="false" customHeight="false" outlineLevel="0" collapsed="false">
      <c r="A3" s="680" t="s">
        <v>368</v>
      </c>
      <c r="B3" s="680" t="s">
        <v>1</v>
      </c>
      <c r="C3" s="680" t="s">
        <v>2</v>
      </c>
      <c r="D3" s="680" t="s">
        <v>3</v>
      </c>
      <c r="E3" s="680" t="s">
        <v>502</v>
      </c>
      <c r="F3" s="5" t="s">
        <v>503</v>
      </c>
      <c r="G3" s="5" t="s">
        <v>204</v>
      </c>
      <c r="H3" s="5" t="s">
        <v>7</v>
      </c>
      <c r="I3" s="5" t="s">
        <v>205</v>
      </c>
    </row>
    <row r="4" customFormat="false" ht="12.75" hidden="false" customHeight="false" outlineLevel="0" collapsed="false">
      <c r="A4" s="820" t="n">
        <v>1</v>
      </c>
      <c r="B4" s="820" t="n">
        <v>2</v>
      </c>
      <c r="C4" s="820" t="n">
        <v>3</v>
      </c>
      <c r="D4" s="820" t="n">
        <v>4</v>
      </c>
      <c r="E4" s="820" t="n">
        <v>5</v>
      </c>
      <c r="F4" s="820" t="n">
        <v>6</v>
      </c>
      <c r="G4" s="820" t="n">
        <v>7</v>
      </c>
      <c r="H4" s="820" t="n">
        <v>8</v>
      </c>
      <c r="I4" s="820" t="n">
        <v>9</v>
      </c>
    </row>
    <row r="5" customFormat="false" ht="24" hidden="false" customHeight="true" outlineLevel="0" collapsed="false">
      <c r="A5" s="822" t="n">
        <v>1</v>
      </c>
      <c r="B5" s="823" t="n">
        <v>921</v>
      </c>
      <c r="C5" s="823" t="n">
        <v>92116</v>
      </c>
      <c r="D5" s="823" t="n">
        <v>2480</v>
      </c>
      <c r="E5" s="857" t="s">
        <v>528</v>
      </c>
      <c r="F5" s="825" t="n">
        <v>10000</v>
      </c>
      <c r="G5" s="825" t="n">
        <v>8000</v>
      </c>
      <c r="H5" s="825" t="n">
        <v>8000</v>
      </c>
      <c r="I5" s="825" t="n">
        <f aca="false">(H5/G5)*100</f>
        <v>100</v>
      </c>
    </row>
    <row r="6" customFormat="false" ht="26.25" hidden="false" customHeight="true" outlineLevel="0" collapsed="false">
      <c r="A6" s="833" t="n">
        <v>2</v>
      </c>
      <c r="B6" s="834" t="n">
        <v>921</v>
      </c>
      <c r="C6" s="834" t="n">
        <v>92116</v>
      </c>
      <c r="D6" s="834" t="n">
        <v>2480</v>
      </c>
      <c r="E6" s="858" t="s">
        <v>529</v>
      </c>
      <c r="F6" s="836" t="n">
        <v>10000</v>
      </c>
      <c r="G6" s="836" t="n">
        <v>8000</v>
      </c>
      <c r="H6" s="832" t="n">
        <v>8000</v>
      </c>
      <c r="I6" s="832" t="n">
        <f aca="false">(H6/G6)*100</f>
        <v>100</v>
      </c>
    </row>
    <row r="7" customFormat="false" ht="26.25" hidden="false" customHeight="true" outlineLevel="0" collapsed="false">
      <c r="A7" s="837" t="n">
        <v>3</v>
      </c>
      <c r="B7" s="696" t="n">
        <v>921</v>
      </c>
      <c r="C7" s="696" t="n">
        <v>92195</v>
      </c>
      <c r="D7" s="696" t="n">
        <v>2480</v>
      </c>
      <c r="E7" s="851" t="s">
        <v>530</v>
      </c>
      <c r="F7" s="859" t="n">
        <v>10000</v>
      </c>
      <c r="G7" s="859" t="n">
        <v>4100</v>
      </c>
      <c r="H7" s="859" t="n">
        <v>4100</v>
      </c>
      <c r="I7" s="859" t="n">
        <f aca="false">(H7/G7)*100</f>
        <v>100</v>
      </c>
    </row>
    <row r="8" customFormat="false" ht="12.75" hidden="false" customHeight="true" outlineLevel="0" collapsed="false">
      <c r="A8" s="860" t="s">
        <v>515</v>
      </c>
      <c r="B8" s="860"/>
      <c r="C8" s="860"/>
      <c r="D8" s="860"/>
      <c r="E8" s="860"/>
      <c r="F8" s="861" t="n">
        <f aca="false">F5+F6+F7</f>
        <v>30000</v>
      </c>
      <c r="G8" s="861" t="n">
        <f aca="false">G5+G6+G7</f>
        <v>20100</v>
      </c>
      <c r="H8" s="861" t="n">
        <f aca="false">H5+H6+H7</f>
        <v>20100</v>
      </c>
      <c r="I8" s="841" t="n">
        <f aca="false">(H8/G8)*100</f>
        <v>100</v>
      </c>
    </row>
  </sheetData>
  <mergeCells count="3">
    <mergeCell ref="A1:H1"/>
    <mergeCell ref="F2:I2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Sprawozdanie roczne z wykonania budżetu Powiatu Gryfińskiego za 2010 rok&amp;RTabela Nr 18</oddHeader>
    <oddFooter>&amp;RCzęść tabelaryczna -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72"/>
      <c r="B1" s="72"/>
      <c r="C1" s="72"/>
      <c r="D1" s="72"/>
      <c r="E1" s="676"/>
      <c r="F1" s="676"/>
      <c r="G1" s="676"/>
      <c r="H1" s="676"/>
    </row>
    <row r="2" customFormat="false" ht="48" hidden="false" customHeight="true" outlineLevel="0" collapsed="false">
      <c r="A2" s="75" t="s">
        <v>531</v>
      </c>
      <c r="B2" s="75"/>
      <c r="C2" s="75"/>
      <c r="D2" s="75"/>
      <c r="E2" s="75"/>
      <c r="F2" s="75"/>
      <c r="G2" s="75"/>
      <c r="H2" s="819"/>
      <c r="I2" s="678"/>
      <c r="K2" s="862"/>
      <c r="L2" s="862"/>
    </row>
    <row r="3" customFormat="false" ht="9.75" hidden="false" customHeight="true" outlineLevel="0" collapsed="false">
      <c r="A3" s="819"/>
      <c r="B3" s="819"/>
      <c r="C3" s="819"/>
      <c r="D3" s="819"/>
      <c r="E3" s="863" t="s">
        <v>367</v>
      </c>
      <c r="F3" s="863"/>
      <c r="G3" s="863"/>
      <c r="H3" s="863"/>
      <c r="K3" s="862"/>
      <c r="L3" s="862"/>
    </row>
    <row r="4" customFormat="false" ht="64.5" hidden="false" customHeight="true" outlineLevel="0" collapsed="false">
      <c r="A4" s="680" t="s">
        <v>1</v>
      </c>
      <c r="B4" s="680" t="s">
        <v>2</v>
      </c>
      <c r="C4" s="680" t="s">
        <v>3</v>
      </c>
      <c r="D4" s="680" t="s">
        <v>532</v>
      </c>
      <c r="E4" s="5" t="s">
        <v>503</v>
      </c>
      <c r="F4" s="5" t="s">
        <v>204</v>
      </c>
      <c r="G4" s="5" t="s">
        <v>7</v>
      </c>
      <c r="H4" s="5" t="s">
        <v>9</v>
      </c>
      <c r="I4" s="74"/>
    </row>
    <row r="5" customFormat="false" ht="12" hidden="false" customHeight="true" outlineLevel="0" collapsed="false">
      <c r="A5" s="820" t="n">
        <v>1</v>
      </c>
      <c r="B5" s="820" t="n">
        <v>2</v>
      </c>
      <c r="C5" s="820" t="n">
        <v>3</v>
      </c>
      <c r="D5" s="820" t="n">
        <v>4</v>
      </c>
      <c r="E5" s="820" t="n">
        <v>5</v>
      </c>
      <c r="F5" s="820" t="n">
        <v>6</v>
      </c>
      <c r="G5" s="820" t="n">
        <v>7</v>
      </c>
      <c r="H5" s="820" t="n">
        <v>8</v>
      </c>
    </row>
    <row r="6" customFormat="false" ht="30" hidden="false" customHeight="true" outlineLevel="0" collapsed="false">
      <c r="A6" s="688" t="n">
        <v>801</v>
      </c>
      <c r="B6" s="688" t="n">
        <v>80120</v>
      </c>
      <c r="C6" s="688" t="n">
        <v>2540</v>
      </c>
      <c r="D6" s="864" t="s">
        <v>533</v>
      </c>
      <c r="E6" s="865" t="n">
        <v>78000</v>
      </c>
      <c r="F6" s="865" t="n">
        <v>53000</v>
      </c>
      <c r="G6" s="865" t="n">
        <v>50199.01</v>
      </c>
      <c r="H6" s="865" t="n">
        <f aca="false">(G6/F6)*100</f>
        <v>94.7151132075472</v>
      </c>
    </row>
    <row r="7" customFormat="false" ht="23.25" hidden="false" customHeight="true" outlineLevel="0" collapsed="false">
      <c r="A7" s="692" t="n">
        <v>801</v>
      </c>
      <c r="B7" s="692" t="n">
        <v>80120</v>
      </c>
      <c r="C7" s="692" t="n">
        <v>2540</v>
      </c>
      <c r="D7" s="852" t="s">
        <v>534</v>
      </c>
      <c r="E7" s="866" t="n">
        <v>122000</v>
      </c>
      <c r="F7" s="866" t="n">
        <v>96000</v>
      </c>
      <c r="G7" s="866" t="n">
        <v>91919.5</v>
      </c>
      <c r="H7" s="866" t="n">
        <f aca="false">(G7/F7)*100</f>
        <v>95.7494791666667</v>
      </c>
    </row>
    <row r="8" customFormat="false" ht="30" hidden="false" customHeight="true" outlineLevel="0" collapsed="false">
      <c r="A8" s="692" t="n">
        <v>801</v>
      </c>
      <c r="B8" s="692" t="n">
        <v>80120</v>
      </c>
      <c r="C8" s="692" t="n">
        <v>2540</v>
      </c>
      <c r="D8" s="852" t="s">
        <v>535</v>
      </c>
      <c r="E8" s="866" t="n">
        <v>105000</v>
      </c>
      <c r="F8" s="866" t="n">
        <v>77000</v>
      </c>
      <c r="G8" s="866" t="n">
        <v>75230.08</v>
      </c>
      <c r="H8" s="866" t="n">
        <f aca="false">(G8/F8)*100</f>
        <v>97.7014025974026</v>
      </c>
      <c r="I8" s="74"/>
      <c r="J8" s="74"/>
    </row>
    <row r="9" customFormat="false" ht="30" hidden="false" customHeight="true" outlineLevel="0" collapsed="false">
      <c r="A9" s="697" t="n">
        <v>801</v>
      </c>
      <c r="B9" s="697" t="n">
        <v>80130</v>
      </c>
      <c r="C9" s="697" t="n">
        <v>2540</v>
      </c>
      <c r="D9" s="851" t="s">
        <v>536</v>
      </c>
      <c r="E9" s="859" t="n">
        <v>24000</v>
      </c>
      <c r="F9" s="859" t="n">
        <v>8000</v>
      </c>
      <c r="G9" s="866" t="n">
        <v>7109.07</v>
      </c>
      <c r="H9" s="866" t="n">
        <f aca="false">(G9/F9)*100</f>
        <v>88.863375</v>
      </c>
      <c r="J9" s="74"/>
    </row>
    <row r="10" customFormat="false" ht="30" hidden="false" customHeight="true" outlineLevel="0" collapsed="false">
      <c r="A10" s="697" t="n">
        <v>801</v>
      </c>
      <c r="B10" s="697" t="n">
        <v>80130</v>
      </c>
      <c r="C10" s="697" t="n">
        <v>2540</v>
      </c>
      <c r="D10" s="852" t="s">
        <v>535</v>
      </c>
      <c r="E10" s="859" t="n">
        <v>20000</v>
      </c>
      <c r="F10" s="859" t="n">
        <v>13000</v>
      </c>
      <c r="G10" s="866" t="n">
        <v>11230.27</v>
      </c>
      <c r="H10" s="866" t="n">
        <f aca="false">(G10/F10)*100</f>
        <v>86.3866923076923</v>
      </c>
    </row>
    <row r="11" customFormat="false" ht="22.5" hidden="false" customHeight="true" outlineLevel="0" collapsed="false">
      <c r="A11" s="697" t="n">
        <v>853</v>
      </c>
      <c r="B11" s="697" t="n">
        <v>85311</v>
      </c>
      <c r="C11" s="697" t="n">
        <v>2580</v>
      </c>
      <c r="D11" s="851" t="s">
        <v>537</v>
      </c>
      <c r="E11" s="859" t="n">
        <v>87132</v>
      </c>
      <c r="F11" s="859" t="n">
        <v>88776</v>
      </c>
      <c r="G11" s="866" t="n">
        <v>88776</v>
      </c>
      <c r="H11" s="866" t="n">
        <f aca="false">(G11/F11)*100</f>
        <v>100</v>
      </c>
    </row>
    <row r="12" customFormat="false" ht="30" hidden="false" customHeight="true" outlineLevel="0" collapsed="false">
      <c r="A12" s="684" t="s">
        <v>246</v>
      </c>
      <c r="B12" s="684"/>
      <c r="C12" s="684"/>
      <c r="D12" s="684"/>
      <c r="E12" s="841" t="n">
        <f aca="false">E6+E7+E8+E9+E10+E11</f>
        <v>436132</v>
      </c>
      <c r="F12" s="841" t="n">
        <f aca="false">F6+F7+F8+F9+F10+F11</f>
        <v>335776</v>
      </c>
      <c r="G12" s="841" t="n">
        <f aca="false">G6+G7+G8+G9+G10+G11</f>
        <v>324463.93</v>
      </c>
      <c r="H12" s="841" t="n">
        <f aca="false">(G12/F12)*100</f>
        <v>96.6310665443629</v>
      </c>
      <c r="I12" s="74"/>
      <c r="J12" s="74"/>
    </row>
  </sheetData>
  <mergeCells count="3">
    <mergeCell ref="A2:G2"/>
    <mergeCell ref="E3:H3"/>
    <mergeCell ref="A12:D12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Sprawozdanie roczne z wykonania budżetu Powiatu Gryfińskiego za  2010 rok&amp;RTabela Nr  19</oddHeader>
    <oddFooter>&amp;RCzęść tabelaryczna - stron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: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75" t="s">
        <v>203</v>
      </c>
      <c r="B1" s="75"/>
      <c r="C1" s="75"/>
      <c r="D1" s="75"/>
      <c r="E1" s="75"/>
      <c r="F1" s="75"/>
      <c r="G1" s="75"/>
      <c r="H1" s="75"/>
      <c r="I1" s="75"/>
      <c r="J1" s="76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04</v>
      </c>
      <c r="G2" s="5" t="s">
        <v>7</v>
      </c>
      <c r="H2" s="6" t="s">
        <v>8</v>
      </c>
      <c r="I2" s="6"/>
      <c r="J2" s="5" t="s">
        <v>205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77" t="n">
        <v>1</v>
      </c>
      <c r="B5" s="77"/>
      <c r="C5" s="77"/>
      <c r="D5" s="77" t="s">
        <v>206</v>
      </c>
      <c r="E5" s="78" t="n">
        <f aca="false">E9+E16+E26+E31+E38+E43+E50+E53+E65+E70+E86+E92+E6</f>
        <v>6609157.12</v>
      </c>
      <c r="F5" s="78" t="n">
        <f aca="false">F9+F16+F26+F31+F38+F43+F50+F53+F65+F70+F86+F92+F6</f>
        <v>4657368.19</v>
      </c>
      <c r="G5" s="78" t="n">
        <f aca="false">G9+G16+G26+G31+G38+G43+G50+G53+G65+G70+G86+G92+G6</f>
        <v>5687156.42</v>
      </c>
      <c r="H5" s="78" t="n">
        <f aca="false">H9+H16+H26+H31+H38+H43+H50+H53+H65+H70+H86+H92+H6</f>
        <v>5668132.34</v>
      </c>
      <c r="I5" s="78" t="e">
        <f aca="false">I9+I16+I26+I31+I38+I43+I50+I53+I65+I70+I86+I92+I6</f>
        <v>#VALUE!</v>
      </c>
      <c r="J5" s="79" t="n">
        <f aca="false">(G5/F5)*100</f>
        <v>122.110947384643</v>
      </c>
      <c r="K5" s="70"/>
    </row>
    <row r="6" customFormat="false" ht="12.75" hidden="false" customHeight="false" outlineLevel="0" collapsed="false">
      <c r="A6" s="80" t="n">
        <v>150</v>
      </c>
      <c r="B6" s="81"/>
      <c r="C6" s="81"/>
      <c r="D6" s="80" t="s">
        <v>23</v>
      </c>
      <c r="E6" s="82" t="n">
        <f aca="false">E7</f>
        <v>0</v>
      </c>
      <c r="F6" s="82" t="n">
        <f aca="false">F7</f>
        <v>0</v>
      </c>
      <c r="G6" s="82" t="n">
        <f aca="false">G7</f>
        <v>18.2</v>
      </c>
      <c r="H6" s="82" t="n">
        <f aca="false">H7</f>
        <v>18.2</v>
      </c>
      <c r="I6" s="82" t="n">
        <f aca="false">I7</f>
        <v>0</v>
      </c>
      <c r="J6" s="83"/>
      <c r="K6" s="70"/>
    </row>
    <row r="7" customFormat="false" ht="25.5" hidden="false" customHeight="false" outlineLevel="0" collapsed="false">
      <c r="A7" s="84"/>
      <c r="B7" s="85" t="n">
        <v>15013</v>
      </c>
      <c r="C7" s="86"/>
      <c r="D7" s="85" t="s">
        <v>25</v>
      </c>
      <c r="E7" s="87" t="n">
        <f aca="false">E8</f>
        <v>0</v>
      </c>
      <c r="F7" s="87" t="n">
        <f aca="false">F8</f>
        <v>0</v>
      </c>
      <c r="G7" s="87" t="n">
        <f aca="false">G8</f>
        <v>18.2</v>
      </c>
      <c r="H7" s="87" t="n">
        <f aca="false">H8</f>
        <v>18.2</v>
      </c>
      <c r="I7" s="87" t="n">
        <f aca="false">I8</f>
        <v>0</v>
      </c>
      <c r="J7" s="88"/>
      <c r="K7" s="70"/>
    </row>
    <row r="8" customFormat="false" ht="12" hidden="false" customHeight="true" outlineLevel="0" collapsed="false">
      <c r="A8" s="89"/>
      <c r="B8" s="90"/>
      <c r="C8" s="91" t="s">
        <v>26</v>
      </c>
      <c r="D8" s="20" t="s">
        <v>27</v>
      </c>
      <c r="E8" s="92" t="n">
        <v>0</v>
      </c>
      <c r="F8" s="92" t="n">
        <v>0</v>
      </c>
      <c r="G8" s="92" t="n">
        <v>18.2</v>
      </c>
      <c r="H8" s="92" t="n">
        <f aca="false">G8</f>
        <v>18.2</v>
      </c>
      <c r="I8" s="92" t="n">
        <v>0</v>
      </c>
      <c r="J8" s="93"/>
      <c r="K8" s="70"/>
    </row>
    <row r="9" customFormat="false" ht="12.75" hidden="false" customHeight="false" outlineLevel="0" collapsed="false">
      <c r="A9" s="13" t="s">
        <v>31</v>
      </c>
      <c r="B9" s="13"/>
      <c r="C9" s="13"/>
      <c r="D9" s="14" t="s">
        <v>32</v>
      </c>
      <c r="E9" s="15" t="n">
        <f aca="false">E10</f>
        <v>165000</v>
      </c>
      <c r="F9" s="15" t="n">
        <f aca="false">F10</f>
        <v>159455</v>
      </c>
      <c r="G9" s="15" t="n">
        <f aca="false">G10</f>
        <v>159934.19</v>
      </c>
      <c r="H9" s="15" t="n">
        <f aca="false">H10</f>
        <v>159934.19</v>
      </c>
      <c r="I9" s="15" t="e">
        <f aca="false">I10</f>
        <v>#VALUE!</v>
      </c>
      <c r="J9" s="94" t="n">
        <f aca="false">(G9/F9)*100</f>
        <v>100.300517387351</v>
      </c>
    </row>
    <row r="10" customFormat="false" ht="12.75" hidden="false" customHeight="false" outlineLevel="0" collapsed="false">
      <c r="A10" s="95"/>
      <c r="B10" s="19" t="s">
        <v>33</v>
      </c>
      <c r="C10" s="19"/>
      <c r="D10" s="20" t="s">
        <v>34</v>
      </c>
      <c r="E10" s="21" t="n">
        <f aca="false">E11+E12+E13+E14+E15</f>
        <v>165000</v>
      </c>
      <c r="F10" s="21" t="n">
        <f aca="false">F11+F12+F13+F14+F15</f>
        <v>159455</v>
      </c>
      <c r="G10" s="21" t="n">
        <f aca="false">G11+G12+G13+G14+G15</f>
        <v>159934.19</v>
      </c>
      <c r="H10" s="21" t="n">
        <f aca="false">H11+H12+H13+H14+H15</f>
        <v>159934.19</v>
      </c>
      <c r="I10" s="21" t="e">
        <f aca="false">I11+I12+I13+I14+I15</f>
        <v>#VALUE!</v>
      </c>
      <c r="J10" s="21"/>
      <c r="K10" s="70"/>
    </row>
    <row r="11" customFormat="false" ht="12.75" hidden="false" customHeight="false" outlineLevel="0" collapsed="false">
      <c r="A11" s="95"/>
      <c r="B11" s="29"/>
      <c r="C11" s="19" t="s">
        <v>35</v>
      </c>
      <c r="D11" s="20" t="s">
        <v>36</v>
      </c>
      <c r="E11" s="21" t="n">
        <v>0</v>
      </c>
      <c r="F11" s="21" t="n">
        <v>0</v>
      </c>
      <c r="G11" s="21" t="n">
        <v>8.8</v>
      </c>
      <c r="H11" s="21" t="n">
        <v>8.8</v>
      </c>
      <c r="I11" s="22" t="n">
        <v>0</v>
      </c>
      <c r="J11" s="96"/>
      <c r="K11" s="70"/>
    </row>
    <row r="12" customFormat="false" ht="76.5" hidden="false" customHeight="false" outlineLevel="0" collapsed="false">
      <c r="A12" s="95"/>
      <c r="B12" s="95"/>
      <c r="C12" s="19" t="s">
        <v>37</v>
      </c>
      <c r="D12" s="24" t="s">
        <v>38</v>
      </c>
      <c r="E12" s="21" t="n">
        <v>20000</v>
      </c>
      <c r="F12" s="21" t="n">
        <v>12000</v>
      </c>
      <c r="G12" s="21" t="n">
        <v>11190</v>
      </c>
      <c r="H12" s="21" t="n">
        <f aca="false">G12</f>
        <v>11190</v>
      </c>
      <c r="I12" s="22" t="n">
        <v>0</v>
      </c>
      <c r="J12" s="97" t="n">
        <f aca="false">(G12/F12)*100</f>
        <v>93.25</v>
      </c>
      <c r="K12" s="70"/>
    </row>
    <row r="13" customFormat="false" ht="12.75" hidden="false" customHeight="false" outlineLevel="0" collapsed="false">
      <c r="A13" s="95"/>
      <c r="B13" s="95"/>
      <c r="C13" s="19" t="s">
        <v>39</v>
      </c>
      <c r="D13" s="20" t="s">
        <v>40</v>
      </c>
      <c r="E13" s="21" t="n">
        <v>0</v>
      </c>
      <c r="F13" s="21" t="n">
        <v>2105</v>
      </c>
      <c r="G13" s="21" t="n">
        <v>2063.08</v>
      </c>
      <c r="H13" s="21" t="n">
        <f aca="false">G13</f>
        <v>2063.08</v>
      </c>
      <c r="I13" s="22" t="n">
        <v>0</v>
      </c>
      <c r="J13" s="97" t="n">
        <f aca="false">(G13/F13)*100</f>
        <v>98.0085510688836</v>
      </c>
    </row>
    <row r="14" customFormat="false" ht="12.75" hidden="false" customHeight="false" outlineLevel="0" collapsed="false">
      <c r="A14" s="95"/>
      <c r="B14" s="95"/>
      <c r="C14" s="29" t="s">
        <v>26</v>
      </c>
      <c r="D14" s="20" t="s">
        <v>27</v>
      </c>
      <c r="E14" s="39" t="n">
        <v>0</v>
      </c>
      <c r="F14" s="39" t="n">
        <v>350</v>
      </c>
      <c r="G14" s="39" t="n">
        <v>265.83</v>
      </c>
      <c r="H14" s="21" t="n">
        <f aca="false">G14</f>
        <v>265.83</v>
      </c>
      <c r="I14" s="40" t="n">
        <v>0</v>
      </c>
      <c r="J14" s="97" t="n">
        <f aca="false">(G14/F14)*100</f>
        <v>75.9514285714286</v>
      </c>
    </row>
    <row r="15" customFormat="false" ht="12.75" hidden="false" customHeight="false" outlineLevel="0" collapsed="false">
      <c r="A15" s="95"/>
      <c r="B15" s="95"/>
      <c r="C15" s="56" t="s">
        <v>41</v>
      </c>
      <c r="D15" s="57" t="s">
        <v>42</v>
      </c>
      <c r="E15" s="58" t="n">
        <v>145000</v>
      </c>
      <c r="F15" s="58" t="n">
        <v>145000</v>
      </c>
      <c r="G15" s="58" t="n">
        <v>146406.48</v>
      </c>
      <c r="H15" s="21" t="n">
        <f aca="false">G15</f>
        <v>146406.48</v>
      </c>
      <c r="I15" s="98" t="s">
        <v>207</v>
      </c>
      <c r="J15" s="97" t="n">
        <f aca="false">(G15/F15)*100</f>
        <v>100.969986206897</v>
      </c>
    </row>
    <row r="16" customFormat="false" ht="12.75" hidden="false" customHeight="false" outlineLevel="0" collapsed="false">
      <c r="A16" s="13" t="s">
        <v>51</v>
      </c>
      <c r="B16" s="13"/>
      <c r="C16" s="13"/>
      <c r="D16" s="14" t="s">
        <v>52</v>
      </c>
      <c r="E16" s="15" t="n">
        <f aca="false">E17</f>
        <v>3164659.16</v>
      </c>
      <c r="F16" s="15" t="n">
        <f aca="false">F17</f>
        <v>1033290.16</v>
      </c>
      <c r="G16" s="15" t="n">
        <f aca="false">G17</f>
        <v>815276.18</v>
      </c>
      <c r="H16" s="15" t="n">
        <f aca="false">H17</f>
        <v>796252.1</v>
      </c>
      <c r="I16" s="15" t="n">
        <f aca="false">I17</f>
        <v>19024.08</v>
      </c>
      <c r="J16" s="94" t="n">
        <f aca="false">(G16/F16)*100</f>
        <v>78.9009913730331</v>
      </c>
      <c r="K16" s="70"/>
    </row>
    <row r="17" customFormat="false" ht="12.75" hidden="false" customHeight="false" outlineLevel="0" collapsed="false">
      <c r="A17" s="29"/>
      <c r="B17" s="19" t="s">
        <v>53</v>
      </c>
      <c r="C17" s="19"/>
      <c r="D17" s="20" t="s">
        <v>54</v>
      </c>
      <c r="E17" s="21" t="n">
        <f aca="false">E18+E19+E20+E21+E22+E23+E24+E25</f>
        <v>3164659.16</v>
      </c>
      <c r="F17" s="21" t="n">
        <f aca="false">F18+F19+F20+F21+F22+F23+F24+F25</f>
        <v>1033290.16</v>
      </c>
      <c r="G17" s="21" t="n">
        <f aca="false">G18+G19+G20+G21+G22+G23+G24+G25</f>
        <v>815276.18</v>
      </c>
      <c r="H17" s="21" t="n">
        <f aca="false">H18+H19+H20+H21+H22+H23+H24+H25</f>
        <v>796252.1</v>
      </c>
      <c r="I17" s="21" t="n">
        <f aca="false">I18+I19+I20+I21+I22+I23+I24+I25</f>
        <v>19024.08</v>
      </c>
      <c r="J17" s="97" t="n">
        <f aca="false">(G17/F17)*100</f>
        <v>78.9009913730331</v>
      </c>
    </row>
    <row r="18" customFormat="false" ht="25.5" hidden="false" customHeight="false" outlineLevel="0" collapsed="false">
      <c r="A18" s="30"/>
      <c r="B18" s="29"/>
      <c r="C18" s="19" t="s">
        <v>55</v>
      </c>
      <c r="D18" s="20" t="s">
        <v>56</v>
      </c>
      <c r="E18" s="21" t="n">
        <v>4580</v>
      </c>
      <c r="F18" s="21" t="n">
        <v>4580</v>
      </c>
      <c r="G18" s="21" t="n">
        <v>4581.89</v>
      </c>
      <c r="H18" s="21" t="n">
        <f aca="false">G18</f>
        <v>4581.89</v>
      </c>
      <c r="I18" s="22" t="n">
        <v>0</v>
      </c>
      <c r="J18" s="97" t="n">
        <f aca="false">(G18/F18)*100</f>
        <v>100.041266375546</v>
      </c>
    </row>
    <row r="19" customFormat="false" ht="80.25" hidden="false" customHeight="true" outlineLevel="0" collapsed="false">
      <c r="A19" s="30"/>
      <c r="B19" s="30"/>
      <c r="C19" s="29" t="s">
        <v>37</v>
      </c>
      <c r="D19" s="24" t="s">
        <v>38</v>
      </c>
      <c r="E19" s="21" t="n">
        <v>381379.16</v>
      </c>
      <c r="F19" s="39" t="n">
        <v>382464.16</v>
      </c>
      <c r="G19" s="39" t="n">
        <v>364482.71</v>
      </c>
      <c r="H19" s="21" t="n">
        <f aca="false">G19</f>
        <v>364482.71</v>
      </c>
      <c r="I19" s="40" t="n">
        <v>0</v>
      </c>
      <c r="J19" s="97" t="n">
        <f aca="false">(G19/F19)*100</f>
        <v>95.298526795295</v>
      </c>
    </row>
    <row r="20" customFormat="false" ht="38.25" hidden="false" customHeight="false" outlineLevel="0" collapsed="false">
      <c r="A20" s="30"/>
      <c r="B20" s="30"/>
      <c r="C20" s="29" t="s">
        <v>57</v>
      </c>
      <c r="D20" s="24" t="s">
        <v>58</v>
      </c>
      <c r="E20" s="21" t="n">
        <v>13100</v>
      </c>
      <c r="F20" s="39" t="n">
        <v>16700</v>
      </c>
      <c r="G20" s="39" t="n">
        <v>19024.08</v>
      </c>
      <c r="H20" s="39" t="n">
        <v>0</v>
      </c>
      <c r="I20" s="40" t="n">
        <f aca="false">G20</f>
        <v>19024.08</v>
      </c>
      <c r="J20" s="97" t="n">
        <f aca="false">(G20/F20)*100</f>
        <v>113.916646706587</v>
      </c>
    </row>
    <row r="21" customFormat="false" ht="12.75" hidden="false" customHeight="false" outlineLevel="0" collapsed="false">
      <c r="A21" s="30"/>
      <c r="B21" s="30"/>
      <c r="C21" s="29" t="s">
        <v>59</v>
      </c>
      <c r="D21" s="24" t="s">
        <v>60</v>
      </c>
      <c r="E21" s="21" t="n">
        <v>315000</v>
      </c>
      <c r="F21" s="39" t="n">
        <v>332000</v>
      </c>
      <c r="G21" s="39" t="n">
        <v>425241.54</v>
      </c>
      <c r="H21" s="39" t="n">
        <f aca="false">G21</f>
        <v>425241.54</v>
      </c>
      <c r="I21" s="40" t="n">
        <v>0</v>
      </c>
      <c r="J21" s="97" t="n">
        <f aca="false">(G21/F21)*100</f>
        <v>128.084801204819</v>
      </c>
    </row>
    <row r="22" customFormat="false" ht="12.75" hidden="false" customHeight="false" outlineLevel="0" collapsed="false">
      <c r="A22" s="30"/>
      <c r="B22" s="30"/>
      <c r="C22" s="29" t="s">
        <v>39</v>
      </c>
      <c r="D22" s="20" t="s">
        <v>40</v>
      </c>
      <c r="E22" s="39" t="n">
        <v>0</v>
      </c>
      <c r="F22" s="39" t="n">
        <v>80</v>
      </c>
      <c r="G22" s="39" t="n">
        <v>75.9</v>
      </c>
      <c r="H22" s="39" t="n">
        <f aca="false">G22</f>
        <v>75.9</v>
      </c>
      <c r="I22" s="40" t="n">
        <v>0</v>
      </c>
      <c r="J22" s="97"/>
    </row>
    <row r="23" customFormat="false" ht="25.5" hidden="false" customHeight="false" outlineLevel="0" collapsed="false">
      <c r="A23" s="30"/>
      <c r="B23" s="30"/>
      <c r="C23" s="29" t="s">
        <v>61</v>
      </c>
      <c r="D23" s="24" t="s">
        <v>208</v>
      </c>
      <c r="E23" s="39" t="n">
        <v>2450000</v>
      </c>
      <c r="F23" s="39" t="n">
        <v>295946</v>
      </c>
      <c r="G23" s="39" t="n">
        <v>0</v>
      </c>
      <c r="H23" s="39" t="n">
        <v>0</v>
      </c>
      <c r="I23" s="40" t="n">
        <v>0</v>
      </c>
      <c r="J23" s="97" t="n">
        <f aca="false">(G23/F23)*100</f>
        <v>0</v>
      </c>
    </row>
    <row r="24" customFormat="false" ht="12.75" hidden="false" customHeight="false" outlineLevel="0" collapsed="false">
      <c r="A24" s="32"/>
      <c r="B24" s="32"/>
      <c r="C24" s="19" t="s">
        <v>26</v>
      </c>
      <c r="D24" s="20" t="s">
        <v>27</v>
      </c>
      <c r="E24" s="21" t="n">
        <v>500</v>
      </c>
      <c r="F24" s="21" t="n">
        <v>700</v>
      </c>
      <c r="G24" s="21" t="n">
        <v>786.6</v>
      </c>
      <c r="H24" s="21" t="n">
        <f aca="false">G24</f>
        <v>786.6</v>
      </c>
      <c r="I24" s="21" t="n">
        <v>0</v>
      </c>
      <c r="J24" s="97" t="n">
        <f aca="false">(G24/F24)*100</f>
        <v>112.371428571429</v>
      </c>
    </row>
    <row r="25" customFormat="false" ht="12.75" hidden="false" customHeight="false" outlineLevel="0" collapsed="false">
      <c r="A25" s="66"/>
      <c r="B25" s="66"/>
      <c r="C25" s="66" t="s">
        <v>41</v>
      </c>
      <c r="D25" s="99" t="s">
        <v>42</v>
      </c>
      <c r="E25" s="100" t="n">
        <v>100</v>
      </c>
      <c r="F25" s="100" t="n">
        <v>820</v>
      </c>
      <c r="G25" s="100" t="n">
        <v>1083.46</v>
      </c>
      <c r="H25" s="100" t="n">
        <f aca="false">G25</f>
        <v>1083.46</v>
      </c>
      <c r="I25" s="100" t="n">
        <v>0</v>
      </c>
      <c r="J25" s="101" t="n">
        <f aca="false">(G25/F25)*100</f>
        <v>132.129268292683</v>
      </c>
    </row>
    <row r="26" s="103" customFormat="true" ht="12.75" hidden="false" customHeight="false" outlineLevel="0" collapsed="false">
      <c r="A26" s="52" t="s">
        <v>64</v>
      </c>
      <c r="B26" s="52"/>
      <c r="C26" s="52"/>
      <c r="D26" s="102" t="s">
        <v>65</v>
      </c>
      <c r="E26" s="16" t="n">
        <f aca="false">E27+E29</f>
        <v>600</v>
      </c>
      <c r="F26" s="16" t="n">
        <f aca="false">F27+F29</f>
        <v>600</v>
      </c>
      <c r="G26" s="16" t="n">
        <f aca="false">G27+G29</f>
        <v>924560.81</v>
      </c>
      <c r="H26" s="15" t="n">
        <f aca="false">H27+H29</f>
        <v>924560.81</v>
      </c>
      <c r="I26" s="16" t="n">
        <f aca="false">I27+I29</f>
        <v>0</v>
      </c>
      <c r="J26" s="94" t="n">
        <f aca="false">(G26/F26)*100</f>
        <v>154093.468333333</v>
      </c>
    </row>
    <row r="27" s="103" customFormat="true" ht="25.5" hidden="false" customHeight="false" outlineLevel="0" collapsed="false">
      <c r="A27" s="51"/>
      <c r="B27" s="19" t="s">
        <v>66</v>
      </c>
      <c r="C27" s="19"/>
      <c r="D27" s="20" t="s">
        <v>209</v>
      </c>
      <c r="E27" s="21" t="n">
        <f aca="false">E28</f>
        <v>0</v>
      </c>
      <c r="F27" s="21" t="n">
        <f aca="false">F28</f>
        <v>0</v>
      </c>
      <c r="G27" s="21" t="n">
        <f aca="false">G28</f>
        <v>924327.56</v>
      </c>
      <c r="H27" s="21" t="n">
        <f aca="false">H28</f>
        <v>924327.56</v>
      </c>
      <c r="I27" s="21" t="n">
        <f aca="false">I28</f>
        <v>0</v>
      </c>
      <c r="J27" s="97"/>
    </row>
    <row r="28" s="103" customFormat="true" ht="12.75" hidden="false" customHeight="false" outlineLevel="0" collapsed="false">
      <c r="A28" s="104"/>
      <c r="B28" s="19"/>
      <c r="C28" s="19" t="s">
        <v>41</v>
      </c>
      <c r="D28" s="20" t="s">
        <v>42</v>
      </c>
      <c r="E28" s="21" t="n">
        <v>0</v>
      </c>
      <c r="F28" s="21" t="n">
        <v>0</v>
      </c>
      <c r="G28" s="21" t="n">
        <v>924327.56</v>
      </c>
      <c r="H28" s="21" t="n">
        <v>924327.56</v>
      </c>
      <c r="I28" s="21" t="n">
        <v>0</v>
      </c>
      <c r="J28" s="97"/>
    </row>
    <row r="29" customFormat="false" ht="12.75" hidden="false" customHeight="false" outlineLevel="0" collapsed="false">
      <c r="A29" s="104"/>
      <c r="B29" s="30" t="s">
        <v>72</v>
      </c>
      <c r="C29" s="30"/>
      <c r="D29" s="20" t="s">
        <v>73</v>
      </c>
      <c r="E29" s="45" t="n">
        <f aca="false">E30</f>
        <v>600</v>
      </c>
      <c r="F29" s="45" t="n">
        <f aca="false">F30</f>
        <v>600</v>
      </c>
      <c r="G29" s="45" t="n">
        <f aca="false">G30</f>
        <v>233.25</v>
      </c>
      <c r="H29" s="45" t="n">
        <f aca="false">SUM(H30:H30)</f>
        <v>233.25</v>
      </c>
      <c r="I29" s="47" t="n">
        <v>0</v>
      </c>
      <c r="J29" s="105" t="n">
        <f aca="false">(G29/F29)*100</f>
        <v>38.875</v>
      </c>
    </row>
    <row r="30" customFormat="false" ht="12.75" hidden="false" customHeight="false" outlineLevel="0" collapsed="false">
      <c r="A30" s="104"/>
      <c r="B30" s="56"/>
      <c r="C30" s="56" t="s">
        <v>26</v>
      </c>
      <c r="D30" s="57" t="s">
        <v>27</v>
      </c>
      <c r="E30" s="58" t="n">
        <v>600</v>
      </c>
      <c r="F30" s="58" t="n">
        <v>600</v>
      </c>
      <c r="G30" s="58" t="n">
        <v>233.25</v>
      </c>
      <c r="H30" s="58" t="n">
        <f aca="false">G30</f>
        <v>233.25</v>
      </c>
      <c r="I30" s="106" t="n">
        <v>0</v>
      </c>
      <c r="J30" s="107" t="n">
        <f aca="false">(G30/F30)*100</f>
        <v>38.875</v>
      </c>
    </row>
    <row r="31" s="103" customFormat="true" ht="12.75" hidden="false" customHeight="false" outlineLevel="0" collapsed="false">
      <c r="A31" s="108" t="s">
        <v>74</v>
      </c>
      <c r="B31" s="108"/>
      <c r="C31" s="108"/>
      <c r="D31" s="109" t="s">
        <v>75</v>
      </c>
      <c r="E31" s="110" t="n">
        <f aca="false">E32</f>
        <v>14725</v>
      </c>
      <c r="F31" s="110" t="n">
        <f aca="false">F32</f>
        <v>63657.63</v>
      </c>
      <c r="G31" s="110" t="n">
        <f aca="false">G32</f>
        <v>64707.61</v>
      </c>
      <c r="H31" s="110" t="n">
        <f aca="false">H32</f>
        <v>64707.61</v>
      </c>
      <c r="I31" s="110" t="n">
        <f aca="false">I32</f>
        <v>0</v>
      </c>
      <c r="J31" s="94" t="n">
        <f aca="false">(G31/F31)*100</f>
        <v>101.64941735971</v>
      </c>
      <c r="K31" s="111"/>
    </row>
    <row r="32" customFormat="false" ht="12.75" hidden="false" customHeight="false" outlineLevel="0" collapsed="false">
      <c r="A32" s="50"/>
      <c r="B32" s="29" t="s">
        <v>78</v>
      </c>
      <c r="C32" s="29"/>
      <c r="D32" s="24" t="s">
        <v>79</v>
      </c>
      <c r="E32" s="39" t="n">
        <f aca="false">E33+E34+E36+E37+E35</f>
        <v>14725</v>
      </c>
      <c r="F32" s="39" t="n">
        <f aca="false">F33+F34+F36+F37+F35</f>
        <v>63657.63</v>
      </c>
      <c r="G32" s="39" t="n">
        <f aca="false">G33+G34+G36+G37+G35</f>
        <v>64707.61</v>
      </c>
      <c r="H32" s="39" t="n">
        <f aca="false">H33+H34+H36+H37+H35</f>
        <v>64707.61</v>
      </c>
      <c r="I32" s="39" t="n">
        <f aca="false">I33+I34+I36+I37+I35</f>
        <v>0</v>
      </c>
      <c r="J32" s="97" t="n">
        <f aca="false">(G32/F32)*100</f>
        <v>101.64941735971</v>
      </c>
    </row>
    <row r="33" customFormat="false" ht="12.75" hidden="false" customHeight="false" outlineLevel="0" collapsed="false">
      <c r="A33" s="50"/>
      <c r="B33" s="53"/>
      <c r="C33" s="19" t="s">
        <v>35</v>
      </c>
      <c r="D33" s="20" t="s">
        <v>36</v>
      </c>
      <c r="E33" s="21" t="n">
        <v>4100</v>
      </c>
      <c r="F33" s="21" t="n">
        <v>4520</v>
      </c>
      <c r="G33" s="21" t="n">
        <v>4653</v>
      </c>
      <c r="H33" s="21" t="n">
        <f aca="false">G33</f>
        <v>4653</v>
      </c>
      <c r="I33" s="22" t="n">
        <v>0</v>
      </c>
      <c r="J33" s="97" t="n">
        <f aca="false">(G33/F33)*100</f>
        <v>102.942477876106</v>
      </c>
    </row>
    <row r="34" customFormat="false" ht="76.5" hidden="false" customHeight="false" outlineLevel="0" collapsed="false">
      <c r="A34" s="50"/>
      <c r="B34" s="53"/>
      <c r="C34" s="19" t="s">
        <v>37</v>
      </c>
      <c r="D34" s="24" t="s">
        <v>38</v>
      </c>
      <c r="E34" s="21" t="n">
        <v>0</v>
      </c>
      <c r="F34" s="21" t="n">
        <v>2500</v>
      </c>
      <c r="G34" s="21" t="n">
        <v>4668</v>
      </c>
      <c r="H34" s="21" t="n">
        <f aca="false">G34</f>
        <v>4668</v>
      </c>
      <c r="I34" s="22" t="n">
        <v>0</v>
      </c>
      <c r="J34" s="105"/>
    </row>
    <row r="35" customFormat="false" ht="12.75" hidden="false" customHeight="false" outlineLevel="0" collapsed="false">
      <c r="A35" s="50"/>
      <c r="B35" s="53"/>
      <c r="C35" s="19" t="s">
        <v>26</v>
      </c>
      <c r="D35" s="20" t="s">
        <v>27</v>
      </c>
      <c r="E35" s="21" t="n">
        <v>0</v>
      </c>
      <c r="F35" s="21" t="n">
        <v>0</v>
      </c>
      <c r="G35" s="21" t="n">
        <v>1.08</v>
      </c>
      <c r="H35" s="21" t="n">
        <f aca="false">G35</f>
        <v>1.08</v>
      </c>
      <c r="I35" s="22" t="n">
        <v>0</v>
      </c>
      <c r="J35" s="105"/>
    </row>
    <row r="36" customFormat="false" ht="12.75" hidden="false" customHeight="false" outlineLevel="0" collapsed="false">
      <c r="A36" s="50"/>
      <c r="B36" s="53"/>
      <c r="C36" s="19" t="s">
        <v>59</v>
      </c>
      <c r="D36" s="20" t="s">
        <v>60</v>
      </c>
      <c r="E36" s="21" t="n">
        <v>2000</v>
      </c>
      <c r="F36" s="21" t="n">
        <v>3500</v>
      </c>
      <c r="G36" s="21" t="n">
        <v>3920.31</v>
      </c>
      <c r="H36" s="21" t="n">
        <f aca="false">G36</f>
        <v>3920.31</v>
      </c>
      <c r="I36" s="22" t="n">
        <v>0</v>
      </c>
      <c r="J36" s="97" t="n">
        <f aca="false">(G36/F36)*100</f>
        <v>112.008857142857</v>
      </c>
    </row>
    <row r="37" customFormat="false" ht="12.75" hidden="false" customHeight="false" outlineLevel="0" collapsed="false">
      <c r="A37" s="50"/>
      <c r="B37" s="53"/>
      <c r="C37" s="19" t="s">
        <v>41</v>
      </c>
      <c r="D37" s="20" t="s">
        <v>210</v>
      </c>
      <c r="E37" s="21" t="n">
        <v>8625</v>
      </c>
      <c r="F37" s="21" t="n">
        <v>53137.63</v>
      </c>
      <c r="G37" s="21" t="n">
        <v>51465.22</v>
      </c>
      <c r="H37" s="21" t="n">
        <f aca="false">G37</f>
        <v>51465.22</v>
      </c>
      <c r="I37" s="22" t="n">
        <v>0</v>
      </c>
      <c r="J37" s="97" t="n">
        <f aca="false">(G37/F37)*100</f>
        <v>96.8526823646444</v>
      </c>
    </row>
    <row r="38" customFormat="false" ht="25.5" hidden="false" customHeight="false" outlineLevel="0" collapsed="false">
      <c r="A38" s="108" t="s">
        <v>88</v>
      </c>
      <c r="B38" s="108"/>
      <c r="C38" s="108"/>
      <c r="D38" s="109" t="s">
        <v>211</v>
      </c>
      <c r="E38" s="110" t="n">
        <f aca="false">E39+E41</f>
        <v>7000</v>
      </c>
      <c r="F38" s="110" t="n">
        <f aca="false">F39+F41</f>
        <v>7000</v>
      </c>
      <c r="G38" s="110" t="n">
        <f aca="false">G39+G41</f>
        <v>3765</v>
      </c>
      <c r="H38" s="110" t="n">
        <f aca="false">H39+H41</f>
        <v>3765</v>
      </c>
      <c r="I38" s="110" t="n">
        <f aca="false">I39+I41</f>
        <v>0</v>
      </c>
      <c r="J38" s="94" t="n">
        <f aca="false">(G38/F38)*100</f>
        <v>53.7857142857143</v>
      </c>
    </row>
    <row r="39" customFormat="false" ht="25.5" hidden="false" customHeight="false" outlineLevel="0" collapsed="false">
      <c r="A39" s="29"/>
      <c r="B39" s="29" t="s">
        <v>90</v>
      </c>
      <c r="C39" s="29"/>
      <c r="D39" s="24" t="s">
        <v>91</v>
      </c>
      <c r="E39" s="39" t="n">
        <f aca="false">E40</f>
        <v>4000</v>
      </c>
      <c r="F39" s="40" t="n">
        <f aca="false">F40</f>
        <v>4000</v>
      </c>
      <c r="G39" s="40" t="n">
        <f aca="false">G40</f>
        <v>3765</v>
      </c>
      <c r="H39" s="39" t="n">
        <f aca="false">SUM(H40:H40)</f>
        <v>3765</v>
      </c>
      <c r="I39" s="112" t="n">
        <v>0</v>
      </c>
      <c r="J39" s="113" t="n">
        <f aca="false">(G39/F39)*100</f>
        <v>94.125</v>
      </c>
    </row>
    <row r="40" customFormat="false" ht="12.75" hidden="false" customHeight="false" outlineLevel="0" collapsed="false">
      <c r="A40" s="30"/>
      <c r="B40" s="19"/>
      <c r="C40" s="19" t="s">
        <v>26</v>
      </c>
      <c r="D40" s="20" t="s">
        <v>27</v>
      </c>
      <c r="E40" s="21" t="n">
        <v>4000</v>
      </c>
      <c r="F40" s="21" t="n">
        <v>4000</v>
      </c>
      <c r="G40" s="21" t="n">
        <v>3765</v>
      </c>
      <c r="H40" s="21" t="n">
        <f aca="false">G40</f>
        <v>3765</v>
      </c>
      <c r="I40" s="21" t="n">
        <v>0</v>
      </c>
      <c r="J40" s="97" t="n">
        <f aca="false">(G40/F40)*100</f>
        <v>94.125</v>
      </c>
    </row>
    <row r="41" customFormat="false" ht="12.75" hidden="false" customHeight="false" outlineLevel="0" collapsed="false">
      <c r="A41" s="30"/>
      <c r="B41" s="19" t="s">
        <v>98</v>
      </c>
      <c r="C41" s="19"/>
      <c r="D41" s="20" t="s">
        <v>99</v>
      </c>
      <c r="E41" s="21" t="n">
        <f aca="false">E42</f>
        <v>3000</v>
      </c>
      <c r="F41" s="21" t="n">
        <f aca="false">F42</f>
        <v>3000</v>
      </c>
      <c r="G41" s="21" t="n">
        <f aca="false">G42</f>
        <v>0</v>
      </c>
      <c r="H41" s="21" t="n">
        <f aca="false">H42</f>
        <v>0</v>
      </c>
      <c r="I41" s="21" t="n">
        <f aca="false">I42</f>
        <v>0</v>
      </c>
      <c r="J41" s="97" t="n">
        <f aca="false">(G41/F41)*100</f>
        <v>0</v>
      </c>
    </row>
    <row r="42" customFormat="false" ht="12.75" hidden="false" customHeight="false" outlineLevel="0" collapsed="false">
      <c r="A42" s="66"/>
      <c r="B42" s="56"/>
      <c r="C42" s="56" t="s">
        <v>41</v>
      </c>
      <c r="D42" s="20" t="s">
        <v>210</v>
      </c>
      <c r="E42" s="58" t="n">
        <v>3000</v>
      </c>
      <c r="F42" s="58" t="n">
        <v>3000</v>
      </c>
      <c r="G42" s="58" t="n">
        <v>0</v>
      </c>
      <c r="H42" s="58" t="n">
        <v>0</v>
      </c>
      <c r="I42" s="58" t="n">
        <v>0</v>
      </c>
      <c r="J42" s="97" t="n">
        <f aca="false">(G42/F42)*100</f>
        <v>0</v>
      </c>
    </row>
    <row r="43" customFormat="false" ht="51" hidden="false" customHeight="false" outlineLevel="0" collapsed="false">
      <c r="A43" s="108" t="s">
        <v>100</v>
      </c>
      <c r="B43" s="108"/>
      <c r="C43" s="108"/>
      <c r="D43" s="109" t="s">
        <v>101</v>
      </c>
      <c r="E43" s="110" t="n">
        <f aca="false">E44</f>
        <v>1909955</v>
      </c>
      <c r="F43" s="110" t="n">
        <f aca="false">F44</f>
        <v>1913835</v>
      </c>
      <c r="G43" s="110" t="n">
        <f aca="false">G44</f>
        <v>2020265.32</v>
      </c>
      <c r="H43" s="110" t="n">
        <f aca="false">H44</f>
        <v>2020265.32</v>
      </c>
      <c r="I43" s="110" t="n">
        <f aca="false">I44</f>
        <v>0</v>
      </c>
      <c r="J43" s="94" t="n">
        <f aca="false">(G43/F43)*100</f>
        <v>105.56110218488</v>
      </c>
    </row>
    <row r="44" customFormat="false" ht="38.25" hidden="false" customHeight="false" outlineLevel="0" collapsed="false">
      <c r="A44" s="29"/>
      <c r="B44" s="29" t="s">
        <v>102</v>
      </c>
      <c r="C44" s="29"/>
      <c r="D44" s="24" t="s">
        <v>103</v>
      </c>
      <c r="E44" s="39" t="n">
        <f aca="false">E45+E46+E47+E48+E49</f>
        <v>1909955</v>
      </c>
      <c r="F44" s="39" t="n">
        <f aca="false">F45+F46+F47+F48+F49</f>
        <v>1913835</v>
      </c>
      <c r="G44" s="39" t="n">
        <f aca="false">G45+G46+G47+G48+G49</f>
        <v>2020265.32</v>
      </c>
      <c r="H44" s="39" t="n">
        <f aca="false">H45+H46+H47+H48+H49</f>
        <v>2020265.32</v>
      </c>
      <c r="I44" s="39" t="n">
        <f aca="false">I45+I46+I47+I48+I49</f>
        <v>0</v>
      </c>
      <c r="J44" s="97" t="n">
        <f aca="false">(G44/F44)*100</f>
        <v>105.56110218488</v>
      </c>
    </row>
    <row r="45" customFormat="false" ht="12.75" hidden="false" customHeight="false" outlineLevel="0" collapsed="false">
      <c r="A45" s="32"/>
      <c r="B45" s="19"/>
      <c r="C45" s="19" t="s">
        <v>104</v>
      </c>
      <c r="D45" s="20" t="s">
        <v>105</v>
      </c>
      <c r="E45" s="21" t="n">
        <v>1640595</v>
      </c>
      <c r="F45" s="21" t="n">
        <v>1640595</v>
      </c>
      <c r="G45" s="21" t="n">
        <v>1723810.19</v>
      </c>
      <c r="H45" s="21" t="n">
        <f aca="false">G45</f>
        <v>1723810.19</v>
      </c>
      <c r="I45" s="22" t="n">
        <v>0</v>
      </c>
      <c r="J45" s="97" t="n">
        <f aca="false">(G45/F45)*100</f>
        <v>105.072256711742</v>
      </c>
    </row>
    <row r="46" customFormat="false" ht="51" hidden="false" customHeight="false" outlineLevel="0" collapsed="false">
      <c r="A46" s="29"/>
      <c r="B46" s="30"/>
      <c r="C46" s="30" t="s">
        <v>106</v>
      </c>
      <c r="D46" s="46" t="s">
        <v>107</v>
      </c>
      <c r="E46" s="45" t="n">
        <v>240000</v>
      </c>
      <c r="F46" s="45" t="n">
        <v>258000</v>
      </c>
      <c r="G46" s="45" t="n">
        <v>277410.16</v>
      </c>
      <c r="H46" s="45" t="n">
        <f aca="false">G46</f>
        <v>277410.16</v>
      </c>
      <c r="I46" s="47" t="n">
        <v>0</v>
      </c>
      <c r="J46" s="105" t="n">
        <f aca="false">(G46/F46)*100</f>
        <v>107.523317829457</v>
      </c>
    </row>
    <row r="47" customFormat="false" ht="12.75" hidden="false" customHeight="false" outlineLevel="0" collapsed="false">
      <c r="A47" s="30"/>
      <c r="B47" s="30"/>
      <c r="C47" s="29" t="s">
        <v>108</v>
      </c>
      <c r="D47" s="24" t="s">
        <v>109</v>
      </c>
      <c r="E47" s="39" t="n">
        <v>28000</v>
      </c>
      <c r="F47" s="39" t="n">
        <v>12000</v>
      </c>
      <c r="G47" s="39" t="n">
        <v>15724</v>
      </c>
      <c r="H47" s="39" t="n">
        <f aca="false">G47</f>
        <v>15724</v>
      </c>
      <c r="I47" s="40" t="n">
        <v>0</v>
      </c>
      <c r="J47" s="97" t="n">
        <f aca="false">(G47/F47)*100</f>
        <v>131.033333333333</v>
      </c>
    </row>
    <row r="48" customFormat="false" ht="12.75" hidden="false" customHeight="false" outlineLevel="0" collapsed="false">
      <c r="A48" s="30"/>
      <c r="B48" s="30"/>
      <c r="C48" s="29" t="s">
        <v>35</v>
      </c>
      <c r="D48" s="24" t="s">
        <v>36</v>
      </c>
      <c r="E48" s="39" t="n">
        <v>360</v>
      </c>
      <c r="F48" s="39" t="n">
        <v>460</v>
      </c>
      <c r="G48" s="39" t="n">
        <v>404.8</v>
      </c>
      <c r="H48" s="39" t="n">
        <f aca="false">G48</f>
        <v>404.8</v>
      </c>
      <c r="I48" s="40" t="n">
        <v>0</v>
      </c>
      <c r="J48" s="97" t="n">
        <f aca="false">(G48/F48)*100</f>
        <v>88</v>
      </c>
    </row>
    <row r="49" customFormat="false" ht="12.75" hidden="false" customHeight="false" outlineLevel="0" collapsed="false">
      <c r="A49" s="66"/>
      <c r="B49" s="66"/>
      <c r="C49" s="56" t="s">
        <v>26</v>
      </c>
      <c r="D49" s="57" t="s">
        <v>27</v>
      </c>
      <c r="E49" s="58" t="n">
        <v>1000</v>
      </c>
      <c r="F49" s="58" t="n">
        <v>2780</v>
      </c>
      <c r="G49" s="58" t="n">
        <v>2916.17</v>
      </c>
      <c r="H49" s="58" t="n">
        <f aca="false">G49</f>
        <v>2916.17</v>
      </c>
      <c r="I49" s="106" t="n">
        <v>0</v>
      </c>
      <c r="J49" s="101" t="n">
        <f aca="false">(G49/F49)*100</f>
        <v>104.898201438849</v>
      </c>
    </row>
    <row r="50" customFormat="false" ht="12.75" hidden="false" customHeight="false" outlineLevel="0" collapsed="false">
      <c r="A50" s="108" t="s">
        <v>116</v>
      </c>
      <c r="B50" s="108"/>
      <c r="C50" s="108"/>
      <c r="D50" s="109" t="s">
        <v>117</v>
      </c>
      <c r="E50" s="110" t="n">
        <f aca="false">SUM(E51)</f>
        <v>129796</v>
      </c>
      <c r="F50" s="110" t="n">
        <f aca="false">F51</f>
        <v>121596</v>
      </c>
      <c r="G50" s="110" t="n">
        <f aca="false">G51</f>
        <v>130171.04</v>
      </c>
      <c r="H50" s="110" t="n">
        <f aca="false">SUM(H51)</f>
        <v>130171.04</v>
      </c>
      <c r="I50" s="114" t="n">
        <v>0</v>
      </c>
      <c r="J50" s="94" t="n">
        <f aca="false">(G50/F50)*100</f>
        <v>107.052074081384</v>
      </c>
    </row>
    <row r="51" customFormat="false" ht="12.75" hidden="false" customHeight="false" outlineLevel="0" collapsed="false">
      <c r="A51" s="95"/>
      <c r="B51" s="29" t="s">
        <v>124</v>
      </c>
      <c r="C51" s="29"/>
      <c r="D51" s="24" t="s">
        <v>125</v>
      </c>
      <c r="E51" s="39" t="n">
        <f aca="false">E52</f>
        <v>129796</v>
      </c>
      <c r="F51" s="39" t="n">
        <f aca="false">F52</f>
        <v>121596</v>
      </c>
      <c r="G51" s="39" t="n">
        <f aca="false">G52</f>
        <v>130171.04</v>
      </c>
      <c r="H51" s="39" t="n">
        <f aca="false">H52</f>
        <v>130171.04</v>
      </c>
      <c r="I51" s="40" t="n">
        <v>0</v>
      </c>
      <c r="J51" s="97" t="n">
        <f aca="false">(G51/F51)*100</f>
        <v>107.052074081384</v>
      </c>
    </row>
    <row r="52" customFormat="false" ht="12.75" hidden="false" customHeight="false" outlineLevel="0" collapsed="false">
      <c r="A52" s="95"/>
      <c r="B52" s="56"/>
      <c r="C52" s="56" t="s">
        <v>26</v>
      </c>
      <c r="D52" s="57" t="s">
        <v>27</v>
      </c>
      <c r="E52" s="58" t="n">
        <v>129796</v>
      </c>
      <c r="F52" s="58" t="n">
        <v>121596</v>
      </c>
      <c r="G52" s="58" t="n">
        <v>130171.04</v>
      </c>
      <c r="H52" s="58" t="n">
        <f aca="false">G52</f>
        <v>130171.04</v>
      </c>
      <c r="I52" s="106" t="n">
        <v>0</v>
      </c>
      <c r="J52" s="107" t="n">
        <f aca="false">(G52/F52)*100</f>
        <v>107.052074081384</v>
      </c>
    </row>
    <row r="53" customFormat="false" ht="12.75" hidden="false" customHeight="false" outlineLevel="0" collapsed="false">
      <c r="A53" s="108" t="s">
        <v>133</v>
      </c>
      <c r="B53" s="115"/>
      <c r="C53" s="108"/>
      <c r="D53" s="109" t="s">
        <v>134</v>
      </c>
      <c r="E53" s="110" t="n">
        <f aca="false">E54+E57+E61</f>
        <v>78256.46</v>
      </c>
      <c r="F53" s="110" t="n">
        <f aca="false">F54+F57+F61</f>
        <v>90893.03</v>
      </c>
      <c r="G53" s="110" t="n">
        <f aca="false">G54+G57+G61</f>
        <v>91280.73</v>
      </c>
      <c r="H53" s="110" t="n">
        <f aca="false">H54+H57+H61</f>
        <v>91280.73</v>
      </c>
      <c r="I53" s="114" t="n">
        <f aca="false">I54+I57+I61</f>
        <v>0</v>
      </c>
      <c r="J53" s="94" t="n">
        <f aca="false">(G53/F53)*100</f>
        <v>100.426545357768</v>
      </c>
      <c r="K53" s="70"/>
    </row>
    <row r="54" customFormat="false" ht="12.75" hidden="false" customHeight="false" outlineLevel="0" collapsed="false">
      <c r="A54" s="95"/>
      <c r="B54" s="116" t="s">
        <v>135</v>
      </c>
      <c r="C54" s="29"/>
      <c r="D54" s="24" t="s">
        <v>136</v>
      </c>
      <c r="E54" s="39" t="n">
        <f aca="false">E55+E56</f>
        <v>7500</v>
      </c>
      <c r="F54" s="39" t="n">
        <f aca="false">F55+F56</f>
        <v>7500</v>
      </c>
      <c r="G54" s="39" t="n">
        <f aca="false">G55+G56</f>
        <v>7898.8</v>
      </c>
      <c r="H54" s="39" t="n">
        <f aca="false">H55+H56</f>
        <v>7898.8</v>
      </c>
      <c r="I54" s="39" t="n">
        <f aca="false">I55+I56</f>
        <v>0</v>
      </c>
      <c r="J54" s="97" t="n">
        <f aca="false">(G54/F54)*100</f>
        <v>105.317333333333</v>
      </c>
    </row>
    <row r="55" customFormat="false" ht="12.75" hidden="false" customHeight="false" outlineLevel="0" collapsed="false">
      <c r="A55" s="95"/>
      <c r="B55" s="53"/>
      <c r="C55" s="29" t="s">
        <v>59</v>
      </c>
      <c r="D55" s="24" t="s">
        <v>60</v>
      </c>
      <c r="E55" s="39" t="n">
        <v>7100</v>
      </c>
      <c r="F55" s="39" t="n">
        <v>7100</v>
      </c>
      <c r="G55" s="39" t="n">
        <v>7474.8</v>
      </c>
      <c r="H55" s="39" t="n">
        <f aca="false">G55</f>
        <v>7474.8</v>
      </c>
      <c r="I55" s="40" t="n">
        <v>0</v>
      </c>
      <c r="J55" s="97" t="n">
        <f aca="false">(G55/F55)*100</f>
        <v>105.278873239437</v>
      </c>
    </row>
    <row r="56" customFormat="false" ht="12.75" hidden="false" customHeight="false" outlineLevel="0" collapsed="false">
      <c r="A56" s="95"/>
      <c r="B56" s="53"/>
      <c r="C56" s="19" t="s">
        <v>41</v>
      </c>
      <c r="D56" s="20" t="s">
        <v>42</v>
      </c>
      <c r="E56" s="21" t="n">
        <v>400</v>
      </c>
      <c r="F56" s="21" t="n">
        <v>400</v>
      </c>
      <c r="G56" s="21" t="n">
        <v>424</v>
      </c>
      <c r="H56" s="39" t="n">
        <f aca="false">G56</f>
        <v>424</v>
      </c>
      <c r="I56" s="21" t="n">
        <v>0</v>
      </c>
      <c r="J56" s="97" t="n">
        <f aca="false">(G56/F56)*100</f>
        <v>106</v>
      </c>
    </row>
    <row r="57" customFormat="false" ht="12.75" hidden="false" customHeight="false" outlineLevel="0" collapsed="false">
      <c r="A57" s="95"/>
      <c r="B57" s="117" t="s">
        <v>137</v>
      </c>
      <c r="C57" s="19"/>
      <c r="D57" s="20" t="s">
        <v>212</v>
      </c>
      <c r="E57" s="21" t="n">
        <f aca="false">E58+E59+E60</f>
        <v>43300</v>
      </c>
      <c r="F57" s="21" t="n">
        <f aca="false">F58+F59+F60</f>
        <v>45286.57</v>
      </c>
      <c r="G57" s="21" t="n">
        <f aca="false">G58+G59+G60</f>
        <v>38360.4</v>
      </c>
      <c r="H57" s="21" t="n">
        <f aca="false">H58+H59+H60</f>
        <v>38360.4</v>
      </c>
      <c r="I57" s="21" t="n">
        <f aca="false">I58+I59+I60</f>
        <v>0</v>
      </c>
      <c r="J57" s="97" t="n">
        <f aca="false">(G57/F57)*100</f>
        <v>84.7059072921619</v>
      </c>
    </row>
    <row r="58" customFormat="false" ht="12.75" hidden="false" customHeight="false" outlineLevel="0" collapsed="false">
      <c r="A58" s="95"/>
      <c r="B58" s="117"/>
      <c r="C58" s="19" t="s">
        <v>35</v>
      </c>
      <c r="D58" s="20" t="s">
        <v>36</v>
      </c>
      <c r="E58" s="21" t="n">
        <v>300</v>
      </c>
      <c r="F58" s="21" t="n">
        <v>300</v>
      </c>
      <c r="G58" s="21" t="n">
        <v>1458</v>
      </c>
      <c r="H58" s="21" t="n">
        <f aca="false">G58</f>
        <v>1458</v>
      </c>
      <c r="I58" s="21" t="n">
        <v>0</v>
      </c>
      <c r="J58" s="97" t="n">
        <f aca="false">(G58/F58)*100</f>
        <v>486</v>
      </c>
    </row>
    <row r="59" customFormat="false" ht="12.75" hidden="false" customHeight="false" outlineLevel="0" collapsed="false">
      <c r="A59" s="95"/>
      <c r="B59" s="116"/>
      <c r="C59" s="19" t="s">
        <v>59</v>
      </c>
      <c r="D59" s="24" t="s">
        <v>60</v>
      </c>
      <c r="E59" s="21" t="n">
        <v>42280</v>
      </c>
      <c r="F59" s="21" t="n">
        <v>42280</v>
      </c>
      <c r="G59" s="21" t="n">
        <v>33846.62</v>
      </c>
      <c r="H59" s="21" t="n">
        <f aca="false">G59</f>
        <v>33846.62</v>
      </c>
      <c r="I59" s="21" t="n">
        <v>0</v>
      </c>
      <c r="J59" s="97" t="n">
        <f aca="false">(G59/F59)*100</f>
        <v>80.0535004730369</v>
      </c>
    </row>
    <row r="60" customFormat="false" ht="12.75" hidden="false" customHeight="false" outlineLevel="0" collapsed="false">
      <c r="A60" s="95"/>
      <c r="B60" s="53"/>
      <c r="C60" s="19" t="s">
        <v>41</v>
      </c>
      <c r="D60" s="20" t="s">
        <v>42</v>
      </c>
      <c r="E60" s="21" t="n">
        <v>720</v>
      </c>
      <c r="F60" s="21" t="n">
        <v>2706.57</v>
      </c>
      <c r="G60" s="21" t="n">
        <v>3055.78</v>
      </c>
      <c r="H60" s="21" t="n">
        <f aca="false">G60</f>
        <v>3055.78</v>
      </c>
      <c r="I60" s="21" t="n">
        <v>0</v>
      </c>
      <c r="J60" s="97" t="n">
        <f aca="false">(G60/F60)*100</f>
        <v>112.902308087358</v>
      </c>
    </row>
    <row r="61" customFormat="false" ht="12.75" hidden="false" customHeight="false" outlineLevel="0" collapsed="false">
      <c r="A61" s="95"/>
      <c r="B61" s="117" t="s">
        <v>139</v>
      </c>
      <c r="C61" s="19"/>
      <c r="D61" s="20" t="s">
        <v>140</v>
      </c>
      <c r="E61" s="21" t="n">
        <f aca="false">E62+E63+E64</f>
        <v>27456.46</v>
      </c>
      <c r="F61" s="21" t="n">
        <f aca="false">F62+F63+F64</f>
        <v>38106.46</v>
      </c>
      <c r="G61" s="21" t="n">
        <f aca="false">G62+G63+G64</f>
        <v>45021.53</v>
      </c>
      <c r="H61" s="21" t="n">
        <f aca="false">H62+H63+H64</f>
        <v>45021.53</v>
      </c>
      <c r="I61" s="21" t="n">
        <f aca="false">I62+I63+I64</f>
        <v>0</v>
      </c>
      <c r="J61" s="97" t="n">
        <f aca="false">(G61/F61)*100</f>
        <v>118.146713181964</v>
      </c>
    </row>
    <row r="62" customFormat="false" ht="12.75" hidden="false" customHeight="false" outlineLevel="0" collapsed="false">
      <c r="A62" s="95"/>
      <c r="B62" s="95"/>
      <c r="C62" s="19" t="s">
        <v>35</v>
      </c>
      <c r="D62" s="20" t="s">
        <v>36</v>
      </c>
      <c r="E62" s="21" t="n">
        <v>700</v>
      </c>
      <c r="F62" s="21" t="n">
        <v>500</v>
      </c>
      <c r="G62" s="21" t="n">
        <v>736</v>
      </c>
      <c r="H62" s="21" t="n">
        <f aca="false">G62</f>
        <v>736</v>
      </c>
      <c r="I62" s="22" t="n">
        <v>0</v>
      </c>
      <c r="J62" s="97" t="n">
        <f aca="false">(G62/F62)*100</f>
        <v>147.2</v>
      </c>
    </row>
    <row r="63" customFormat="false" ht="12.75" hidden="false" customHeight="false" outlineLevel="0" collapsed="false">
      <c r="A63" s="95"/>
      <c r="B63" s="95"/>
      <c r="C63" s="29" t="s">
        <v>59</v>
      </c>
      <c r="D63" s="24" t="s">
        <v>60</v>
      </c>
      <c r="E63" s="21" t="n">
        <v>22800</v>
      </c>
      <c r="F63" s="21" t="n">
        <v>33800</v>
      </c>
      <c r="G63" s="21" t="n">
        <v>41874.18</v>
      </c>
      <c r="H63" s="21" t="n">
        <f aca="false">G63</f>
        <v>41874.18</v>
      </c>
      <c r="I63" s="22" t="n">
        <v>0</v>
      </c>
      <c r="J63" s="97" t="n">
        <f aca="false">(G63/F63)*100</f>
        <v>123.888106508876</v>
      </c>
    </row>
    <row r="64" customFormat="false" ht="12.75" hidden="false" customHeight="false" outlineLevel="0" collapsed="false">
      <c r="A64" s="95"/>
      <c r="B64" s="95"/>
      <c r="C64" s="56" t="s">
        <v>41</v>
      </c>
      <c r="D64" s="57" t="s">
        <v>42</v>
      </c>
      <c r="E64" s="58" t="n">
        <v>3956.46</v>
      </c>
      <c r="F64" s="58" t="n">
        <v>3806.46</v>
      </c>
      <c r="G64" s="58" t="n">
        <v>2411.35</v>
      </c>
      <c r="H64" s="21" t="n">
        <f aca="false">G64</f>
        <v>2411.35</v>
      </c>
      <c r="I64" s="106" t="n">
        <v>0</v>
      </c>
      <c r="J64" s="107" t="n">
        <f aca="false">(G64/F64)*100</f>
        <v>63.348885841438</v>
      </c>
    </row>
    <row r="65" customFormat="false" ht="12.75" hidden="false" customHeight="false" outlineLevel="0" collapsed="false">
      <c r="A65" s="13" t="s">
        <v>144</v>
      </c>
      <c r="B65" s="118"/>
      <c r="C65" s="119"/>
      <c r="D65" s="14" t="s">
        <v>145</v>
      </c>
      <c r="E65" s="15" t="n">
        <f aca="false">E66+E68</f>
        <v>0</v>
      </c>
      <c r="F65" s="15" t="n">
        <f aca="false">F66+F68</f>
        <v>1300</v>
      </c>
      <c r="G65" s="15" t="n">
        <f aca="false">G66+G68</f>
        <v>1303.19</v>
      </c>
      <c r="H65" s="15" t="n">
        <f aca="false">H66+H68</f>
        <v>1303.19</v>
      </c>
      <c r="I65" s="15" t="n">
        <f aca="false">I66+I68</f>
        <v>0</v>
      </c>
      <c r="J65" s="94" t="n">
        <f aca="false">(G65/F65)*100</f>
        <v>100.245384615385</v>
      </c>
    </row>
    <row r="66" customFormat="false" ht="12.75" hidden="false" customHeight="false" outlineLevel="0" collapsed="false">
      <c r="A66" s="50"/>
      <c r="B66" s="116" t="s">
        <v>146</v>
      </c>
      <c r="C66" s="29"/>
      <c r="D66" s="24" t="s">
        <v>147</v>
      </c>
      <c r="E66" s="39" t="n">
        <f aca="false">E67</f>
        <v>0</v>
      </c>
      <c r="F66" s="39" t="n">
        <f aca="false">F67</f>
        <v>1080</v>
      </c>
      <c r="G66" s="39" t="n">
        <f aca="false">G67</f>
        <v>1093.14</v>
      </c>
      <c r="H66" s="39" t="n">
        <f aca="false">H67</f>
        <v>1093.14</v>
      </c>
      <c r="I66" s="40" t="n">
        <f aca="false">I67</f>
        <v>0</v>
      </c>
      <c r="J66" s="97" t="n">
        <f aca="false">(G66/F66)*100</f>
        <v>101.216666666667</v>
      </c>
    </row>
    <row r="67" customFormat="false" ht="12.75" hidden="false" customHeight="false" outlineLevel="0" collapsed="false">
      <c r="A67" s="50"/>
      <c r="B67" s="116"/>
      <c r="C67" s="29" t="s">
        <v>41</v>
      </c>
      <c r="D67" s="24" t="s">
        <v>42</v>
      </c>
      <c r="E67" s="39" t="n">
        <v>0</v>
      </c>
      <c r="F67" s="39" t="n">
        <v>1080</v>
      </c>
      <c r="G67" s="39" t="n">
        <v>1093.14</v>
      </c>
      <c r="H67" s="39" t="n">
        <f aca="false">G67</f>
        <v>1093.14</v>
      </c>
      <c r="I67" s="40" t="n">
        <v>0</v>
      </c>
      <c r="J67" s="113" t="n">
        <f aca="false">(G67/F67)*100</f>
        <v>101.216666666667</v>
      </c>
    </row>
    <row r="68" customFormat="false" ht="12.75" hidden="false" customHeight="false" outlineLevel="0" collapsed="false">
      <c r="A68" s="50"/>
      <c r="B68" s="19" t="s">
        <v>150</v>
      </c>
      <c r="C68" s="19"/>
      <c r="D68" s="20" t="s">
        <v>99</v>
      </c>
      <c r="E68" s="21" t="n">
        <f aca="false">E69</f>
        <v>0</v>
      </c>
      <c r="F68" s="21" t="n">
        <f aca="false">F69</f>
        <v>220</v>
      </c>
      <c r="G68" s="21" t="n">
        <f aca="false">G69</f>
        <v>210.05</v>
      </c>
      <c r="H68" s="21" t="n">
        <f aca="false">H69</f>
        <v>210.05</v>
      </c>
      <c r="I68" s="21" t="n">
        <f aca="false">I69</f>
        <v>0</v>
      </c>
      <c r="J68" s="113" t="n">
        <f aca="false">(G68/F68)*100</f>
        <v>95.4772727272727</v>
      </c>
    </row>
    <row r="69" customFormat="false" ht="12.75" hidden="false" customHeight="false" outlineLevel="0" collapsed="false">
      <c r="A69" s="49"/>
      <c r="B69" s="56"/>
      <c r="C69" s="56" t="s">
        <v>41</v>
      </c>
      <c r="D69" s="57" t="s">
        <v>213</v>
      </c>
      <c r="E69" s="58" t="n">
        <v>0</v>
      </c>
      <c r="F69" s="58" t="n">
        <v>220</v>
      </c>
      <c r="G69" s="58" t="n">
        <v>210.05</v>
      </c>
      <c r="H69" s="58" t="n">
        <f aca="false">G69</f>
        <v>210.05</v>
      </c>
      <c r="I69" s="58" t="n">
        <v>0</v>
      </c>
      <c r="J69" s="113" t="n">
        <f aca="false">(G69/F69)*100</f>
        <v>95.4772727272727</v>
      </c>
    </row>
    <row r="70" customFormat="false" ht="12.75" hidden="false" customHeight="false" outlineLevel="0" collapsed="false">
      <c r="A70" s="13" t="s">
        <v>151</v>
      </c>
      <c r="B70" s="120"/>
      <c r="C70" s="13"/>
      <c r="D70" s="14" t="s">
        <v>152</v>
      </c>
      <c r="E70" s="15" t="n">
        <f aca="false">E71+E78+E82+E84</f>
        <v>710450</v>
      </c>
      <c r="F70" s="15" t="n">
        <f aca="false">F71+F78+F82+F84</f>
        <v>775914.45</v>
      </c>
      <c r="G70" s="15" t="n">
        <f aca="false">G71+G78+G82+G84</f>
        <v>942671.46</v>
      </c>
      <c r="H70" s="15" t="n">
        <f aca="false">H71+H78+H82+H84</f>
        <v>942671.46</v>
      </c>
      <c r="I70" s="15" t="n">
        <f aca="false">I71+I78+I82+I84</f>
        <v>0</v>
      </c>
      <c r="J70" s="94" t="n">
        <f aca="false">(G70/F70)*100</f>
        <v>121.491674758731</v>
      </c>
    </row>
    <row r="71" customFormat="false" ht="12.75" hidden="false" customHeight="false" outlineLevel="0" collapsed="false">
      <c r="A71" s="29"/>
      <c r="B71" s="117" t="s">
        <v>153</v>
      </c>
      <c r="C71" s="19"/>
      <c r="D71" s="20" t="s">
        <v>154</v>
      </c>
      <c r="E71" s="21" t="n">
        <f aca="false">E72+E73+E74+E75+E76+E77</f>
        <v>11950</v>
      </c>
      <c r="F71" s="21" t="n">
        <f aca="false">F72+F73+F74+F75+F76+F77</f>
        <v>52796.45</v>
      </c>
      <c r="G71" s="21" t="n">
        <f aca="false">G72+G73+G74+G75+G76+G77</f>
        <v>64321.29</v>
      </c>
      <c r="H71" s="21" t="n">
        <f aca="false">H72+H73+H74+H75+H76+H77</f>
        <v>64321.29</v>
      </c>
      <c r="I71" s="21" t="n">
        <f aca="false">I72+I73+I74+I75+I76+I77</f>
        <v>0</v>
      </c>
      <c r="J71" s="97" t="n">
        <f aca="false">(G71/F71)*100</f>
        <v>121.828816141994</v>
      </c>
    </row>
    <row r="72" customFormat="false" ht="51" hidden="false" customHeight="false" outlineLevel="0" collapsed="false">
      <c r="A72" s="30"/>
      <c r="B72" s="29"/>
      <c r="C72" s="19" t="s">
        <v>155</v>
      </c>
      <c r="D72" s="20" t="s">
        <v>156</v>
      </c>
      <c r="E72" s="21" t="n">
        <v>200</v>
      </c>
      <c r="F72" s="21" t="n">
        <v>1038.44</v>
      </c>
      <c r="G72" s="21" t="n">
        <v>841.14</v>
      </c>
      <c r="H72" s="21" t="n">
        <f aca="false">G72</f>
        <v>841.14</v>
      </c>
      <c r="I72" s="22" t="n">
        <v>0</v>
      </c>
      <c r="J72" s="97" t="n">
        <f aca="false">(G72/F72)*100</f>
        <v>81.0003466738569</v>
      </c>
    </row>
    <row r="73" customFormat="false" ht="12.75" hidden="false" customHeight="false" outlineLevel="0" collapsed="false">
      <c r="A73" s="30"/>
      <c r="B73" s="30"/>
      <c r="C73" s="30" t="s">
        <v>35</v>
      </c>
      <c r="D73" s="20" t="s">
        <v>36</v>
      </c>
      <c r="E73" s="45" t="n">
        <v>6000</v>
      </c>
      <c r="F73" s="45" t="n">
        <v>18125</v>
      </c>
      <c r="G73" s="45" t="n">
        <v>25725.64</v>
      </c>
      <c r="H73" s="21" t="n">
        <f aca="false">G73</f>
        <v>25725.64</v>
      </c>
      <c r="I73" s="47" t="n">
        <v>0</v>
      </c>
      <c r="J73" s="97" t="n">
        <f aca="false">(G73/F73)*100</f>
        <v>141.934565517241</v>
      </c>
    </row>
    <row r="74" customFormat="false" ht="12.75" hidden="false" customHeight="false" outlineLevel="0" collapsed="false">
      <c r="A74" s="32"/>
      <c r="B74" s="32"/>
      <c r="C74" s="19" t="s">
        <v>59</v>
      </c>
      <c r="D74" s="20" t="s">
        <v>60</v>
      </c>
      <c r="E74" s="21" t="n">
        <v>5000</v>
      </c>
      <c r="F74" s="21" t="n">
        <v>9109.8</v>
      </c>
      <c r="G74" s="21" t="n">
        <v>9397.8</v>
      </c>
      <c r="H74" s="21" t="n">
        <f aca="false">G74</f>
        <v>9397.8</v>
      </c>
      <c r="I74" s="22" t="n">
        <v>0</v>
      </c>
      <c r="J74" s="97" t="n">
        <f aca="false">(G74/F74)*100</f>
        <v>103.161430547323</v>
      </c>
    </row>
    <row r="75" customFormat="false" ht="12.75" hidden="false" customHeight="false" outlineLevel="0" collapsed="false">
      <c r="A75" s="29"/>
      <c r="B75" s="30"/>
      <c r="C75" s="30" t="s">
        <v>26</v>
      </c>
      <c r="D75" s="46" t="s">
        <v>27</v>
      </c>
      <c r="E75" s="45" t="n">
        <v>250</v>
      </c>
      <c r="F75" s="45" t="n">
        <v>543.15</v>
      </c>
      <c r="G75" s="45" t="n">
        <v>652.13</v>
      </c>
      <c r="H75" s="23" t="n">
        <f aca="false">G75</f>
        <v>652.13</v>
      </c>
      <c r="I75" s="47" t="n">
        <v>0</v>
      </c>
      <c r="J75" s="105" t="n">
        <f aca="false">(G75/F75)*100</f>
        <v>120.064438921108</v>
      </c>
    </row>
    <row r="76" customFormat="false" ht="25.5" hidden="false" customHeight="false" outlineLevel="0" collapsed="false">
      <c r="A76" s="30"/>
      <c r="B76" s="30"/>
      <c r="C76" s="29" t="s">
        <v>157</v>
      </c>
      <c r="D76" s="20" t="s">
        <v>158</v>
      </c>
      <c r="E76" s="39" t="n">
        <v>0</v>
      </c>
      <c r="F76" s="39" t="n">
        <v>4050</v>
      </c>
      <c r="G76" s="39" t="n">
        <v>4800</v>
      </c>
      <c r="H76" s="21" t="n">
        <f aca="false">G76</f>
        <v>4800</v>
      </c>
      <c r="I76" s="40"/>
      <c r="J76" s="97"/>
    </row>
    <row r="77" customFormat="false" ht="12.75" hidden="false" customHeight="false" outlineLevel="0" collapsed="false">
      <c r="A77" s="30"/>
      <c r="B77" s="32"/>
      <c r="C77" s="29" t="s">
        <v>41</v>
      </c>
      <c r="D77" s="24" t="s">
        <v>42</v>
      </c>
      <c r="E77" s="39" t="n">
        <v>500</v>
      </c>
      <c r="F77" s="39" t="n">
        <v>19930.06</v>
      </c>
      <c r="G77" s="39" t="n">
        <v>22904.58</v>
      </c>
      <c r="H77" s="21" t="n">
        <f aca="false">G77</f>
        <v>22904.58</v>
      </c>
      <c r="I77" s="40" t="n">
        <v>0</v>
      </c>
      <c r="J77" s="97" t="n">
        <f aca="false">(G77/F77)*100</f>
        <v>114.924791997616</v>
      </c>
    </row>
    <row r="78" customFormat="false" ht="12.75" hidden="false" customHeight="false" outlineLevel="0" collapsed="false">
      <c r="A78" s="30"/>
      <c r="B78" s="29" t="s">
        <v>161</v>
      </c>
      <c r="C78" s="29"/>
      <c r="D78" s="24" t="s">
        <v>162</v>
      </c>
      <c r="E78" s="39" t="n">
        <f aca="false">E79+E80+E81</f>
        <v>695500</v>
      </c>
      <c r="F78" s="39" t="n">
        <f aca="false">F79+F80+F81</f>
        <v>720118</v>
      </c>
      <c r="G78" s="39" t="n">
        <f aca="false">G79+G80+G81</f>
        <v>875614.66</v>
      </c>
      <c r="H78" s="39" t="n">
        <f aca="false">H79+H80+H81</f>
        <v>875614.66</v>
      </c>
      <c r="I78" s="39" t="n">
        <f aca="false">I79+I80+I81</f>
        <v>0</v>
      </c>
      <c r="J78" s="97" t="n">
        <f aca="false">(G78/F78)*100</f>
        <v>121.593219444591</v>
      </c>
    </row>
    <row r="79" customFormat="false" ht="12.75" hidden="false" customHeight="false" outlineLevel="0" collapsed="false">
      <c r="A79" s="30"/>
      <c r="B79" s="18"/>
      <c r="C79" s="29" t="s">
        <v>59</v>
      </c>
      <c r="D79" s="24" t="s">
        <v>60</v>
      </c>
      <c r="E79" s="39" t="n">
        <v>695000</v>
      </c>
      <c r="F79" s="39" t="n">
        <v>695000</v>
      </c>
      <c r="G79" s="39" t="n">
        <v>849337.85</v>
      </c>
      <c r="H79" s="39" t="n">
        <f aca="false">G79</f>
        <v>849337.85</v>
      </c>
      <c r="I79" s="40" t="n">
        <v>0</v>
      </c>
      <c r="J79" s="97" t="n">
        <f aca="false">(G79/F79)*100</f>
        <v>122.206884892086</v>
      </c>
    </row>
    <row r="80" customFormat="false" ht="25.5" hidden="false" customHeight="false" outlineLevel="0" collapsed="false">
      <c r="A80" s="30"/>
      <c r="B80" s="18"/>
      <c r="C80" s="29" t="s">
        <v>157</v>
      </c>
      <c r="D80" s="24" t="s">
        <v>158</v>
      </c>
      <c r="E80" s="39" t="n">
        <v>0</v>
      </c>
      <c r="F80" s="39" t="n">
        <v>1778</v>
      </c>
      <c r="G80" s="39" t="n">
        <v>2798</v>
      </c>
      <c r="H80" s="39" t="n">
        <f aca="false">G80</f>
        <v>2798</v>
      </c>
      <c r="I80" s="40" t="n">
        <v>0</v>
      </c>
      <c r="J80" s="97" t="n">
        <f aca="false">(G80/F80)*100</f>
        <v>157.367829021372</v>
      </c>
    </row>
    <row r="81" customFormat="false" ht="12.75" hidden="false" customHeight="false" outlineLevel="0" collapsed="false">
      <c r="A81" s="30"/>
      <c r="B81" s="18"/>
      <c r="C81" s="29" t="s">
        <v>41</v>
      </c>
      <c r="D81" s="24" t="s">
        <v>42</v>
      </c>
      <c r="E81" s="39" t="n">
        <v>500</v>
      </c>
      <c r="F81" s="39" t="n">
        <v>23340</v>
      </c>
      <c r="G81" s="39" t="n">
        <v>23478.81</v>
      </c>
      <c r="H81" s="39" t="n">
        <f aca="false">G81</f>
        <v>23478.81</v>
      </c>
      <c r="I81" s="40" t="n">
        <v>0</v>
      </c>
      <c r="J81" s="97" t="n">
        <f aca="false">(G81/F81)*100</f>
        <v>100.594730077121</v>
      </c>
    </row>
    <row r="82" customFormat="false" ht="12.75" hidden="false" customHeight="false" outlineLevel="0" collapsed="false">
      <c r="A82" s="30"/>
      <c r="B82" s="29" t="s">
        <v>163</v>
      </c>
      <c r="C82" s="29"/>
      <c r="D82" s="24" t="s">
        <v>164</v>
      </c>
      <c r="E82" s="39" t="n">
        <f aca="false">E83</f>
        <v>3000</v>
      </c>
      <c r="F82" s="39" t="n">
        <f aca="false">F83</f>
        <v>3000</v>
      </c>
      <c r="G82" s="39" t="n">
        <f aca="false">G83</f>
        <v>1311.52</v>
      </c>
      <c r="H82" s="39" t="n">
        <f aca="false">H83</f>
        <v>1311.52</v>
      </c>
      <c r="I82" s="39" t="n">
        <f aca="false">I83</f>
        <v>0</v>
      </c>
      <c r="J82" s="97" t="n">
        <f aca="false">(G82/F82)*100</f>
        <v>43.7173333333333</v>
      </c>
    </row>
    <row r="83" customFormat="false" ht="12.75" hidden="false" customHeight="false" outlineLevel="0" collapsed="false">
      <c r="A83" s="30"/>
      <c r="B83" s="50"/>
      <c r="C83" s="29" t="s">
        <v>35</v>
      </c>
      <c r="D83" s="20" t="s">
        <v>36</v>
      </c>
      <c r="E83" s="39" t="n">
        <v>3000</v>
      </c>
      <c r="F83" s="39" t="n">
        <v>3000</v>
      </c>
      <c r="G83" s="39" t="n">
        <v>1311.52</v>
      </c>
      <c r="H83" s="39" t="n">
        <f aca="false">G83</f>
        <v>1311.52</v>
      </c>
      <c r="I83" s="40" t="n">
        <v>0</v>
      </c>
      <c r="J83" s="97" t="n">
        <f aca="false">(G83/F83)*100</f>
        <v>43.7173333333333</v>
      </c>
    </row>
    <row r="84" customFormat="false" ht="12.75" hidden="false" customHeight="false" outlineLevel="0" collapsed="false">
      <c r="A84" s="30"/>
      <c r="B84" s="29" t="s">
        <v>167</v>
      </c>
      <c r="C84" s="29"/>
      <c r="D84" s="24" t="s">
        <v>168</v>
      </c>
      <c r="E84" s="39" t="n">
        <f aca="false">E85</f>
        <v>0</v>
      </c>
      <c r="F84" s="39" t="n">
        <f aca="false">F85</f>
        <v>0</v>
      </c>
      <c r="G84" s="39" t="n">
        <f aca="false">G85</f>
        <v>1423.99</v>
      </c>
      <c r="H84" s="39" t="n">
        <f aca="false">H85</f>
        <v>1423.99</v>
      </c>
      <c r="I84" s="39" t="n">
        <f aca="false">I85</f>
        <v>0</v>
      </c>
      <c r="J84" s="97"/>
    </row>
    <row r="85" customFormat="false" ht="12.75" hidden="false" customHeight="false" outlineLevel="0" collapsed="false">
      <c r="A85" s="66"/>
      <c r="B85" s="56"/>
      <c r="C85" s="56" t="s">
        <v>41</v>
      </c>
      <c r="D85" s="57" t="s">
        <v>42</v>
      </c>
      <c r="E85" s="58" t="n">
        <v>0</v>
      </c>
      <c r="F85" s="58" t="n">
        <v>0</v>
      </c>
      <c r="G85" s="58" t="n">
        <v>1423.99</v>
      </c>
      <c r="H85" s="58" t="n">
        <f aca="false">G85</f>
        <v>1423.99</v>
      </c>
      <c r="I85" s="106" t="n">
        <v>0</v>
      </c>
      <c r="J85" s="107"/>
    </row>
    <row r="86" customFormat="false" ht="25.5" hidden="false" customHeight="false" outlineLevel="0" collapsed="false">
      <c r="A86" s="108" t="s">
        <v>172</v>
      </c>
      <c r="B86" s="108"/>
      <c r="C86" s="108"/>
      <c r="D86" s="109" t="s">
        <v>173</v>
      </c>
      <c r="E86" s="110" t="n">
        <f aca="false">E87+E89</f>
        <v>40500</v>
      </c>
      <c r="F86" s="110" t="n">
        <f aca="false">F87+F89</f>
        <v>40500</v>
      </c>
      <c r="G86" s="110" t="n">
        <f aca="false">G87+G89</f>
        <v>34117.74</v>
      </c>
      <c r="H86" s="110" t="n">
        <f aca="false">H87+H89</f>
        <v>34117.74</v>
      </c>
      <c r="I86" s="110" t="n">
        <f aca="false">I87+I89</f>
        <v>0</v>
      </c>
      <c r="J86" s="94" t="n">
        <f aca="false">(G86/F86)*100</f>
        <v>84.2413333333333</v>
      </c>
    </row>
    <row r="87" customFormat="false" ht="25.5" hidden="false" customHeight="false" outlineLevel="0" collapsed="false">
      <c r="A87" s="51"/>
      <c r="B87" s="29" t="s">
        <v>178</v>
      </c>
      <c r="C87" s="29"/>
      <c r="D87" s="24" t="s">
        <v>179</v>
      </c>
      <c r="E87" s="39" t="n">
        <f aca="false">E88</f>
        <v>36000</v>
      </c>
      <c r="F87" s="39" t="n">
        <f aca="false">F88</f>
        <v>36000</v>
      </c>
      <c r="G87" s="21" t="n">
        <f aca="false">G88</f>
        <v>32152</v>
      </c>
      <c r="H87" s="21" t="n">
        <f aca="false">H88</f>
        <v>32152</v>
      </c>
      <c r="I87" s="21" t="n">
        <f aca="false">I88</f>
        <v>0</v>
      </c>
      <c r="J87" s="97" t="n">
        <f aca="false">(G87/F87)*100</f>
        <v>89.3111111111111</v>
      </c>
    </row>
    <row r="88" customFormat="false" ht="12.75" hidden="false" customHeight="false" outlineLevel="0" collapsed="false">
      <c r="A88" s="51"/>
      <c r="B88" s="18"/>
      <c r="C88" s="19" t="s">
        <v>41</v>
      </c>
      <c r="D88" s="20" t="s">
        <v>42</v>
      </c>
      <c r="E88" s="21" t="n">
        <v>36000</v>
      </c>
      <c r="F88" s="21" t="n">
        <v>36000</v>
      </c>
      <c r="G88" s="21" t="n">
        <v>32152</v>
      </c>
      <c r="H88" s="21" t="n">
        <f aca="false">G88</f>
        <v>32152</v>
      </c>
      <c r="I88" s="21" t="n">
        <v>0</v>
      </c>
      <c r="J88" s="97" t="n">
        <f aca="false">(G88/F88)*100</f>
        <v>89.3111111111111</v>
      </c>
    </row>
    <row r="89" customFormat="false" ht="12.75" hidden="false" customHeight="false" outlineLevel="0" collapsed="false">
      <c r="A89" s="51"/>
      <c r="B89" s="121" t="n">
        <v>85333</v>
      </c>
      <c r="C89" s="122"/>
      <c r="D89" s="122" t="s">
        <v>181</v>
      </c>
      <c r="E89" s="39" t="n">
        <f aca="false">E90+E91</f>
        <v>4500</v>
      </c>
      <c r="F89" s="39" t="n">
        <f aca="false">F90+F91</f>
        <v>4500</v>
      </c>
      <c r="G89" s="39" t="n">
        <f aca="false">G90+G91</f>
        <v>1965.74</v>
      </c>
      <c r="H89" s="39" t="n">
        <f aca="false">H90+H91</f>
        <v>1965.74</v>
      </c>
      <c r="I89" s="39" t="n">
        <f aca="false">I90+I91</f>
        <v>0</v>
      </c>
      <c r="J89" s="97" t="n">
        <f aca="false">(G89/F89)*100</f>
        <v>43.6831111111111</v>
      </c>
    </row>
    <row r="90" customFormat="false" ht="12.75" hidden="false" customHeight="false" outlineLevel="0" collapsed="false">
      <c r="A90" s="30"/>
      <c r="B90" s="29"/>
      <c r="C90" s="19" t="s">
        <v>26</v>
      </c>
      <c r="D90" s="20" t="s">
        <v>27</v>
      </c>
      <c r="E90" s="21" t="n">
        <v>4000</v>
      </c>
      <c r="F90" s="21" t="n">
        <v>4000</v>
      </c>
      <c r="G90" s="21" t="n">
        <v>1702.74</v>
      </c>
      <c r="H90" s="21" t="n">
        <f aca="false">G90</f>
        <v>1702.74</v>
      </c>
      <c r="I90" s="22" t="n">
        <v>0</v>
      </c>
      <c r="J90" s="97" t="n">
        <f aca="false">(G90/F90)*100</f>
        <v>42.5685</v>
      </c>
    </row>
    <row r="91" customFormat="false" ht="12.75" hidden="false" customHeight="false" outlineLevel="0" collapsed="false">
      <c r="A91" s="32"/>
      <c r="B91" s="32"/>
      <c r="C91" s="29" t="s">
        <v>41</v>
      </c>
      <c r="D91" s="20" t="s">
        <v>42</v>
      </c>
      <c r="E91" s="39" t="n">
        <v>500</v>
      </c>
      <c r="F91" s="39" t="n">
        <v>500</v>
      </c>
      <c r="G91" s="39" t="n">
        <v>263</v>
      </c>
      <c r="H91" s="21" t="n">
        <f aca="false">G91</f>
        <v>263</v>
      </c>
      <c r="I91" s="40" t="n">
        <v>0</v>
      </c>
      <c r="J91" s="97" t="n">
        <f aca="false">(G91/F91)*100</f>
        <v>52.6</v>
      </c>
    </row>
    <row r="92" customFormat="false" ht="12.75" hidden="false" customHeight="false" outlineLevel="0" collapsed="false">
      <c r="A92" s="108" t="s">
        <v>187</v>
      </c>
      <c r="B92" s="108"/>
      <c r="C92" s="108"/>
      <c r="D92" s="109" t="s">
        <v>188</v>
      </c>
      <c r="E92" s="110" t="n">
        <f aca="false">E93+E99+E103</f>
        <v>388215.5</v>
      </c>
      <c r="F92" s="110" t="n">
        <f aca="false">F93+F99+F103</f>
        <v>449326.92</v>
      </c>
      <c r="G92" s="110" t="n">
        <f aca="false">G93+G99+G103</f>
        <v>499084.95</v>
      </c>
      <c r="H92" s="110" t="n">
        <f aca="false">H93+H99+H103</f>
        <v>499084.95</v>
      </c>
      <c r="I92" s="110" t="n">
        <f aca="false">I93+I99+I103</f>
        <v>0</v>
      </c>
      <c r="J92" s="94" t="n">
        <f aca="false">(G92/F92)*100</f>
        <v>111.073903606755</v>
      </c>
      <c r="K92" s="70"/>
    </row>
    <row r="93" customFormat="false" ht="12.75" hidden="false" customHeight="false" outlineLevel="0" collapsed="false">
      <c r="A93" s="29"/>
      <c r="B93" s="19" t="s">
        <v>189</v>
      </c>
      <c r="C93" s="19"/>
      <c r="D93" s="20" t="s">
        <v>190</v>
      </c>
      <c r="E93" s="21" t="n">
        <f aca="false">E94+E95+E97+E98+E96</f>
        <v>119751</v>
      </c>
      <c r="F93" s="21" t="n">
        <f aca="false">F94+F95+F97+F98+F96</f>
        <v>188992.42</v>
      </c>
      <c r="G93" s="21" t="n">
        <f aca="false">G94+G95+G97+G98+G96</f>
        <v>206704.69</v>
      </c>
      <c r="H93" s="21" t="n">
        <f aca="false">H94+H95+H97+H98+H96</f>
        <v>206704.69</v>
      </c>
      <c r="I93" s="21" t="n">
        <f aca="false">I94+I95+I97+I98+I96</f>
        <v>0</v>
      </c>
      <c r="J93" s="97" t="n">
        <f aca="false">(G93/F93)*100</f>
        <v>109.371947298204</v>
      </c>
    </row>
    <row r="94" customFormat="false" ht="12.75" hidden="false" customHeight="false" outlineLevel="0" collapsed="false">
      <c r="A94" s="30"/>
      <c r="B94" s="18"/>
      <c r="C94" s="29" t="s">
        <v>35</v>
      </c>
      <c r="D94" s="20" t="s">
        <v>36</v>
      </c>
      <c r="E94" s="21" t="n">
        <v>97</v>
      </c>
      <c r="F94" s="21" t="n">
        <v>97</v>
      </c>
      <c r="G94" s="21" t="n">
        <v>48.7</v>
      </c>
      <c r="H94" s="21" t="n">
        <f aca="false">G94</f>
        <v>48.7</v>
      </c>
      <c r="I94" s="22" t="n">
        <v>0</v>
      </c>
      <c r="J94" s="97" t="n">
        <f aca="false">(G94/F94)*100</f>
        <v>50.2061855670103</v>
      </c>
    </row>
    <row r="95" customFormat="false" ht="12.75" hidden="false" customHeight="false" outlineLevel="0" collapsed="false">
      <c r="A95" s="30"/>
      <c r="B95" s="18"/>
      <c r="C95" s="19" t="s">
        <v>59</v>
      </c>
      <c r="D95" s="20" t="s">
        <v>60</v>
      </c>
      <c r="E95" s="21" t="n">
        <v>119264</v>
      </c>
      <c r="F95" s="21" t="n">
        <v>181528.13</v>
      </c>
      <c r="G95" s="21" t="n">
        <v>199097.15</v>
      </c>
      <c r="H95" s="21" t="n">
        <f aca="false">G95</f>
        <v>199097.15</v>
      </c>
      <c r="I95" s="22" t="n">
        <v>0</v>
      </c>
      <c r="J95" s="97" t="n">
        <f aca="false">(G95/F95)*100</f>
        <v>109.678400807632</v>
      </c>
    </row>
    <row r="96" customFormat="false" ht="12.75" hidden="false" customHeight="false" outlineLevel="0" collapsed="false">
      <c r="A96" s="30"/>
      <c r="B96" s="18"/>
      <c r="C96" s="19" t="s">
        <v>39</v>
      </c>
      <c r="D96" s="20" t="s">
        <v>40</v>
      </c>
      <c r="E96" s="21" t="n">
        <v>0</v>
      </c>
      <c r="F96" s="21" t="n">
        <v>542.9</v>
      </c>
      <c r="G96" s="21" t="n">
        <v>445</v>
      </c>
      <c r="H96" s="21" t="n">
        <v>445</v>
      </c>
      <c r="I96" s="22" t="n">
        <v>0</v>
      </c>
      <c r="J96" s="97" t="n">
        <f aca="false">(G96/F96)*100</f>
        <v>81.9672131147541</v>
      </c>
    </row>
    <row r="97" customFormat="false" ht="25.5" hidden="false" customHeight="false" outlineLevel="0" collapsed="false">
      <c r="A97" s="30"/>
      <c r="B97" s="18"/>
      <c r="C97" s="19" t="s">
        <v>157</v>
      </c>
      <c r="D97" s="20" t="s">
        <v>158</v>
      </c>
      <c r="E97" s="21" t="n">
        <v>0</v>
      </c>
      <c r="F97" s="21" t="n">
        <v>3770</v>
      </c>
      <c r="G97" s="21" t="n">
        <v>3770</v>
      </c>
      <c r="H97" s="21" t="n">
        <f aca="false">G97</f>
        <v>3770</v>
      </c>
      <c r="I97" s="22" t="n">
        <v>0</v>
      </c>
      <c r="J97" s="97" t="n">
        <f aca="false">(G97/F97)*100</f>
        <v>100</v>
      </c>
    </row>
    <row r="98" customFormat="false" ht="12.75" hidden="false" customHeight="false" outlineLevel="0" collapsed="false">
      <c r="A98" s="30"/>
      <c r="B98" s="18"/>
      <c r="C98" s="29" t="s">
        <v>41</v>
      </c>
      <c r="D98" s="24" t="s">
        <v>42</v>
      </c>
      <c r="E98" s="39" t="n">
        <v>390</v>
      </c>
      <c r="F98" s="39" t="n">
        <v>3054.39</v>
      </c>
      <c r="G98" s="39" t="n">
        <v>3343.84</v>
      </c>
      <c r="H98" s="21" t="n">
        <f aca="false">G98</f>
        <v>3343.84</v>
      </c>
      <c r="I98" s="40" t="n">
        <v>0</v>
      </c>
      <c r="J98" s="97" t="n">
        <f aca="false">(G98/F98)*100</f>
        <v>109.476523954046</v>
      </c>
    </row>
    <row r="99" customFormat="false" ht="25.5" hidden="false" customHeight="false" outlineLevel="0" collapsed="false">
      <c r="A99" s="32"/>
      <c r="B99" s="19" t="s">
        <v>192</v>
      </c>
      <c r="C99" s="19"/>
      <c r="D99" s="20" t="s">
        <v>193</v>
      </c>
      <c r="E99" s="21" t="n">
        <f aca="false">E100+E102+E101</f>
        <v>250</v>
      </c>
      <c r="F99" s="21" t="n">
        <f aca="false">F100+F102+F101</f>
        <v>3570</v>
      </c>
      <c r="G99" s="21" t="n">
        <f aca="false">G100+G102+G101</f>
        <v>3817</v>
      </c>
      <c r="H99" s="21" t="n">
        <f aca="false">H100+H102+H101</f>
        <v>3817</v>
      </c>
      <c r="I99" s="21" t="n">
        <f aca="false">I100+I102+I101</f>
        <v>0</v>
      </c>
      <c r="J99" s="97" t="n">
        <f aca="false">(G99/F99)*100</f>
        <v>106.918767507003</v>
      </c>
    </row>
    <row r="100" customFormat="false" ht="76.5" hidden="false" customHeight="false" outlineLevel="0" collapsed="false">
      <c r="A100" s="30"/>
      <c r="B100" s="30"/>
      <c r="C100" s="30" t="s">
        <v>37</v>
      </c>
      <c r="D100" s="46" t="s">
        <v>38</v>
      </c>
      <c r="E100" s="45" t="n">
        <v>0</v>
      </c>
      <c r="F100" s="45" t="n">
        <v>720</v>
      </c>
      <c r="G100" s="45" t="n">
        <v>960</v>
      </c>
      <c r="H100" s="45" t="n">
        <f aca="false">G100</f>
        <v>960</v>
      </c>
      <c r="I100" s="47" t="n">
        <v>0</v>
      </c>
      <c r="J100" s="105" t="n">
        <f aca="false">(G100/F100)*100</f>
        <v>133.333333333333</v>
      </c>
    </row>
    <row r="101" customFormat="false" ht="25.5" hidden="false" customHeight="false" outlineLevel="0" collapsed="false">
      <c r="A101" s="30"/>
      <c r="B101" s="30"/>
      <c r="C101" s="29" t="s">
        <v>157</v>
      </c>
      <c r="D101" s="24" t="s">
        <v>158</v>
      </c>
      <c r="E101" s="39" t="n">
        <v>0</v>
      </c>
      <c r="F101" s="39" t="n">
        <v>2600</v>
      </c>
      <c r="G101" s="39" t="n">
        <v>2600</v>
      </c>
      <c r="H101" s="39" t="n">
        <f aca="false">G101</f>
        <v>2600</v>
      </c>
      <c r="I101" s="40" t="n">
        <v>0</v>
      </c>
      <c r="J101" s="97" t="n">
        <f aca="false">(G101/F101)*100</f>
        <v>100</v>
      </c>
    </row>
    <row r="102" customFormat="false" ht="12.75" hidden="false" customHeight="false" outlineLevel="0" collapsed="false">
      <c r="A102" s="30"/>
      <c r="B102" s="32"/>
      <c r="C102" s="29" t="s">
        <v>41</v>
      </c>
      <c r="D102" s="24" t="s">
        <v>42</v>
      </c>
      <c r="E102" s="39" t="n">
        <v>250</v>
      </c>
      <c r="F102" s="39" t="n">
        <v>250</v>
      </c>
      <c r="G102" s="39" t="n">
        <v>257</v>
      </c>
      <c r="H102" s="39" t="n">
        <f aca="false">G102</f>
        <v>257</v>
      </c>
      <c r="I102" s="40" t="n">
        <v>0</v>
      </c>
      <c r="J102" s="97" t="n">
        <f aca="false">(G102/F102)*100</f>
        <v>102.8</v>
      </c>
    </row>
    <row r="103" customFormat="false" ht="12.75" hidden="false" customHeight="false" outlineLevel="0" collapsed="false">
      <c r="A103" s="30"/>
      <c r="B103" s="29" t="s">
        <v>194</v>
      </c>
      <c r="C103" s="29"/>
      <c r="D103" s="24" t="s">
        <v>195</v>
      </c>
      <c r="E103" s="39" t="n">
        <f aca="false">E104</f>
        <v>268214.5</v>
      </c>
      <c r="F103" s="39" t="n">
        <f aca="false">F104</f>
        <v>256764.5</v>
      </c>
      <c r="G103" s="39" t="n">
        <f aca="false">G104</f>
        <v>288563.26</v>
      </c>
      <c r="H103" s="39" t="n">
        <f aca="false">H104</f>
        <v>288563.26</v>
      </c>
      <c r="I103" s="39" t="n">
        <f aca="false">I104</f>
        <v>0</v>
      </c>
      <c r="J103" s="97" t="n">
        <f aca="false">(G103/F103)*100</f>
        <v>112.384406722892</v>
      </c>
      <c r="K103" s="70"/>
    </row>
    <row r="104" customFormat="false" ht="12.75" hidden="false" customHeight="false" outlineLevel="0" collapsed="false">
      <c r="A104" s="66"/>
      <c r="B104" s="53"/>
      <c r="C104" s="19" t="s">
        <v>59</v>
      </c>
      <c r="D104" s="20" t="s">
        <v>60</v>
      </c>
      <c r="E104" s="21" t="n">
        <v>268214.5</v>
      </c>
      <c r="F104" s="21" t="n">
        <v>256764.5</v>
      </c>
      <c r="G104" s="21" t="n">
        <v>288563.26</v>
      </c>
      <c r="H104" s="21" t="n">
        <f aca="false">G104</f>
        <v>288563.26</v>
      </c>
      <c r="I104" s="21" t="n">
        <v>0</v>
      </c>
      <c r="J104" s="97" t="n">
        <f aca="false">(G104/F104)*100</f>
        <v>112.384406722892</v>
      </c>
    </row>
    <row r="105" s="8" customFormat="true" ht="12.75" hidden="false" customHeight="false" outlineLevel="0" collapsed="false">
      <c r="A105" s="77" t="n">
        <v>2</v>
      </c>
      <c r="B105" s="77"/>
      <c r="C105" s="77"/>
      <c r="D105" s="77" t="s">
        <v>214</v>
      </c>
      <c r="E105" s="78" t="n">
        <f aca="false">SUM(E106)</f>
        <v>28320974</v>
      </c>
      <c r="F105" s="78" t="n">
        <f aca="false">F106</f>
        <v>27675080</v>
      </c>
      <c r="G105" s="78" t="n">
        <f aca="false">G106</f>
        <v>27675080</v>
      </c>
      <c r="H105" s="78" t="n">
        <f aca="false">SUM(H106)</f>
        <v>27675080</v>
      </c>
      <c r="I105" s="123" t="n">
        <v>0</v>
      </c>
      <c r="J105" s="79" t="n">
        <f aca="false">(G105/F105)*100</f>
        <v>100</v>
      </c>
    </row>
    <row r="106" s="17" customFormat="true" ht="12.75" hidden="false" customHeight="false" outlineLevel="0" collapsed="false">
      <c r="A106" s="51" t="s">
        <v>116</v>
      </c>
      <c r="B106" s="51"/>
      <c r="C106" s="51"/>
      <c r="D106" s="124" t="s">
        <v>117</v>
      </c>
      <c r="E106" s="125" t="n">
        <f aca="false">SUM(E107+E109+E111)</f>
        <v>28320974</v>
      </c>
      <c r="F106" s="125" t="n">
        <f aca="false">F107+F109+F111</f>
        <v>27675080</v>
      </c>
      <c r="G106" s="125" t="n">
        <f aca="false">G107+G109+G111</f>
        <v>27675080</v>
      </c>
      <c r="H106" s="125" t="n">
        <f aca="false">SUM(H107+H109+H111)</f>
        <v>27675080</v>
      </c>
      <c r="I106" s="126" t="n">
        <v>0</v>
      </c>
      <c r="J106" s="127" t="n">
        <f aca="false">(G106/F106)*100</f>
        <v>100</v>
      </c>
      <c r="K106" s="128"/>
    </row>
    <row r="107" s="8" customFormat="true" ht="25.5" hidden="false" customHeight="false" outlineLevel="0" collapsed="false">
      <c r="A107" s="29"/>
      <c r="B107" s="29" t="s">
        <v>118</v>
      </c>
      <c r="C107" s="29"/>
      <c r="D107" s="24" t="s">
        <v>119</v>
      </c>
      <c r="E107" s="39" t="n">
        <f aca="false">E108</f>
        <v>16947842</v>
      </c>
      <c r="F107" s="39" t="n">
        <f aca="false">F108</f>
        <v>16301948</v>
      </c>
      <c r="G107" s="39" t="n">
        <f aca="false">G108</f>
        <v>16301948</v>
      </c>
      <c r="H107" s="39" t="n">
        <f aca="false">SUM(H108)</f>
        <v>16301948</v>
      </c>
      <c r="I107" s="129" t="n">
        <v>0</v>
      </c>
      <c r="J107" s="97" t="n">
        <f aca="false">(G107/F107)*100</f>
        <v>100</v>
      </c>
    </row>
    <row r="108" s="8" customFormat="true" ht="12.75" hidden="false" customHeight="false" outlineLevel="0" collapsed="false">
      <c r="A108" s="30"/>
      <c r="B108" s="29"/>
      <c r="C108" s="29" t="s">
        <v>120</v>
      </c>
      <c r="D108" s="24" t="s">
        <v>121</v>
      </c>
      <c r="E108" s="39" t="n">
        <v>16947842</v>
      </c>
      <c r="F108" s="39" t="n">
        <v>16301948</v>
      </c>
      <c r="G108" s="39" t="n">
        <v>16301948</v>
      </c>
      <c r="H108" s="39" t="n">
        <f aca="false">G108</f>
        <v>16301948</v>
      </c>
      <c r="I108" s="129" t="n">
        <v>0</v>
      </c>
      <c r="J108" s="97" t="n">
        <f aca="false">(G108/F108)*100</f>
        <v>100</v>
      </c>
    </row>
    <row r="109" s="8" customFormat="true" ht="25.5" hidden="false" customHeight="false" outlineLevel="0" collapsed="false">
      <c r="A109" s="30"/>
      <c r="B109" s="29" t="s">
        <v>122</v>
      </c>
      <c r="C109" s="29"/>
      <c r="D109" s="24" t="s">
        <v>123</v>
      </c>
      <c r="E109" s="39" t="n">
        <f aca="false">E110</f>
        <v>8192563</v>
      </c>
      <c r="F109" s="39" t="n">
        <f aca="false">F110</f>
        <v>8192563</v>
      </c>
      <c r="G109" s="39" t="n">
        <f aca="false">G110</f>
        <v>8192563</v>
      </c>
      <c r="H109" s="39" t="n">
        <f aca="false">SUM(H110)</f>
        <v>8192563</v>
      </c>
      <c r="I109" s="129" t="n">
        <v>0</v>
      </c>
      <c r="J109" s="97" t="n">
        <f aca="false">(G109/F109)*100</f>
        <v>100</v>
      </c>
    </row>
    <row r="110" s="8" customFormat="true" ht="12.75" hidden="false" customHeight="false" outlineLevel="0" collapsed="false">
      <c r="A110" s="30"/>
      <c r="B110" s="29"/>
      <c r="C110" s="29" t="s">
        <v>120</v>
      </c>
      <c r="D110" s="24" t="s">
        <v>121</v>
      </c>
      <c r="E110" s="39" t="n">
        <v>8192563</v>
      </c>
      <c r="F110" s="39" t="n">
        <v>8192563</v>
      </c>
      <c r="G110" s="39" t="n">
        <v>8192563</v>
      </c>
      <c r="H110" s="39" t="n">
        <f aca="false">G110</f>
        <v>8192563</v>
      </c>
      <c r="I110" s="129" t="n">
        <v>0</v>
      </c>
      <c r="J110" s="97" t="n">
        <f aca="false">(G110/F110)*100</f>
        <v>100</v>
      </c>
    </row>
    <row r="111" s="8" customFormat="true" ht="25.5" hidden="false" customHeight="false" outlineLevel="0" collapsed="false">
      <c r="A111" s="30"/>
      <c r="B111" s="29" t="s">
        <v>128</v>
      </c>
      <c r="C111" s="29"/>
      <c r="D111" s="24" t="s">
        <v>129</v>
      </c>
      <c r="E111" s="39" t="n">
        <f aca="false">E112</f>
        <v>3180569</v>
      </c>
      <c r="F111" s="39" t="n">
        <f aca="false">F112</f>
        <v>3180569</v>
      </c>
      <c r="G111" s="39" t="n">
        <f aca="false">G112</f>
        <v>3180569</v>
      </c>
      <c r="H111" s="39" t="n">
        <f aca="false">SUM(H112)</f>
        <v>3180569</v>
      </c>
      <c r="I111" s="129" t="n">
        <v>0</v>
      </c>
      <c r="J111" s="97" t="n">
        <f aca="false">(G111/F111)*100</f>
        <v>100</v>
      </c>
    </row>
    <row r="112" s="8" customFormat="true" ht="12.75" hidden="false" customHeight="false" outlineLevel="0" collapsed="false">
      <c r="A112" s="66"/>
      <c r="B112" s="56"/>
      <c r="C112" s="56" t="s">
        <v>120</v>
      </c>
      <c r="D112" s="57" t="s">
        <v>121</v>
      </c>
      <c r="E112" s="58" t="n">
        <v>3180569</v>
      </c>
      <c r="F112" s="58" t="n">
        <v>3180569</v>
      </c>
      <c r="G112" s="58" t="n">
        <v>3180569</v>
      </c>
      <c r="H112" s="58" t="n">
        <f aca="false">G112</f>
        <v>3180569</v>
      </c>
      <c r="I112" s="130" t="n">
        <v>0</v>
      </c>
      <c r="J112" s="107" t="n">
        <f aca="false">(G112/F112)*100</f>
        <v>100</v>
      </c>
    </row>
    <row r="113" s="8" customFormat="true" ht="12.75" hidden="false" customHeight="false" outlineLevel="0" collapsed="false">
      <c r="A113" s="77" t="n">
        <v>3</v>
      </c>
      <c r="B113" s="77"/>
      <c r="C113" s="77"/>
      <c r="D113" s="77" t="s">
        <v>215</v>
      </c>
      <c r="E113" s="78" t="n">
        <f aca="false">SUM(E114)</f>
        <v>8193333</v>
      </c>
      <c r="F113" s="78" t="n">
        <f aca="false">F114</f>
        <v>8576833</v>
      </c>
      <c r="G113" s="78" t="n">
        <f aca="false">G114</f>
        <v>8238864.27</v>
      </c>
      <c r="H113" s="78" t="n">
        <f aca="false">SUM(H114)</f>
        <v>8238864.27</v>
      </c>
      <c r="I113" s="123" t="n">
        <v>0</v>
      </c>
      <c r="J113" s="79" t="n">
        <f aca="false">(G113/F113)*100</f>
        <v>96.0595160241548</v>
      </c>
    </row>
    <row r="114" s="17" customFormat="true" ht="51" hidden="false" customHeight="false" outlineLevel="0" collapsed="false">
      <c r="A114" s="41" t="s">
        <v>100</v>
      </c>
      <c r="B114" s="41"/>
      <c r="C114" s="41"/>
      <c r="D114" s="27" t="s">
        <v>101</v>
      </c>
      <c r="E114" s="42" t="n">
        <f aca="false">SUM(E115)</f>
        <v>8193333</v>
      </c>
      <c r="F114" s="42" t="n">
        <f aca="false">F115</f>
        <v>8576833</v>
      </c>
      <c r="G114" s="42" t="n">
        <f aca="false">G115</f>
        <v>8238864.27</v>
      </c>
      <c r="H114" s="42" t="n">
        <f aca="false">SUM(H115)</f>
        <v>8238864.27</v>
      </c>
      <c r="I114" s="131" t="n">
        <v>0</v>
      </c>
      <c r="J114" s="127" t="n">
        <f aca="false">(G114/F114)*100</f>
        <v>96.0595160241548</v>
      </c>
    </row>
    <row r="115" s="8" customFormat="true" ht="25.5" hidden="false" customHeight="false" outlineLevel="0" collapsed="false">
      <c r="A115" s="29"/>
      <c r="B115" s="29" t="s">
        <v>110</v>
      </c>
      <c r="C115" s="29"/>
      <c r="D115" s="24" t="s">
        <v>111</v>
      </c>
      <c r="E115" s="39" t="n">
        <f aca="false">E116+E117</f>
        <v>8193333</v>
      </c>
      <c r="F115" s="39" t="n">
        <f aca="false">F116+F117</f>
        <v>8576833</v>
      </c>
      <c r="G115" s="39" t="n">
        <f aca="false">G116+G117</f>
        <v>8238864.27</v>
      </c>
      <c r="H115" s="39" t="n">
        <f aca="false">SUM(H116:H117)</f>
        <v>8238864.27</v>
      </c>
      <c r="I115" s="129" t="n">
        <v>0</v>
      </c>
      <c r="J115" s="97" t="n">
        <f aca="false">(G115/F115)*100</f>
        <v>96.0595160241548</v>
      </c>
    </row>
    <row r="116" s="8" customFormat="true" ht="12.75" hidden="false" customHeight="false" outlineLevel="0" collapsed="false">
      <c r="A116" s="30"/>
      <c r="B116" s="95"/>
      <c r="C116" s="29" t="s">
        <v>112</v>
      </c>
      <c r="D116" s="24" t="s">
        <v>113</v>
      </c>
      <c r="E116" s="39" t="n">
        <v>7993333</v>
      </c>
      <c r="F116" s="39" t="n">
        <v>7993333</v>
      </c>
      <c r="G116" s="39" t="n">
        <v>7820624</v>
      </c>
      <c r="H116" s="39" t="n">
        <f aca="false">G116</f>
        <v>7820624</v>
      </c>
      <c r="I116" s="129" t="n">
        <v>0</v>
      </c>
      <c r="J116" s="97" t="n">
        <f aca="false">(G116/F116)*100</f>
        <v>97.8393368573535</v>
      </c>
    </row>
    <row r="117" s="8" customFormat="true" ht="12.75" hidden="false" customHeight="false" outlineLevel="0" collapsed="false">
      <c r="A117" s="66"/>
      <c r="B117" s="95"/>
      <c r="C117" s="56" t="s">
        <v>114</v>
      </c>
      <c r="D117" s="57" t="s">
        <v>115</v>
      </c>
      <c r="E117" s="58" t="n">
        <v>200000</v>
      </c>
      <c r="F117" s="58" t="n">
        <v>583500</v>
      </c>
      <c r="G117" s="58" t="n">
        <v>418240.27</v>
      </c>
      <c r="H117" s="58" t="n">
        <f aca="false">G117</f>
        <v>418240.27</v>
      </c>
      <c r="I117" s="130" t="n">
        <v>0</v>
      </c>
      <c r="J117" s="107" t="n">
        <f aca="false">(G117/F117)*100</f>
        <v>71.677852613539</v>
      </c>
    </row>
    <row r="118" s="8" customFormat="true" ht="12.75" hidden="false" customHeight="false" outlineLevel="0" collapsed="false">
      <c r="A118" s="77" t="n">
        <v>4</v>
      </c>
      <c r="B118" s="77"/>
      <c r="C118" s="77"/>
      <c r="D118" s="77" t="s">
        <v>216</v>
      </c>
      <c r="E118" s="78" t="n">
        <f aca="false">E119+E158+E165</f>
        <v>12697200</v>
      </c>
      <c r="F118" s="78" t="n">
        <f aca="false">F119+F158+F165</f>
        <v>14865883</v>
      </c>
      <c r="G118" s="78" t="n">
        <f aca="false">G119+G158+G165</f>
        <v>14828191.69</v>
      </c>
      <c r="H118" s="78" t="n">
        <f aca="false">H119+H158+H165</f>
        <v>14748191.69</v>
      </c>
      <c r="I118" s="78" t="n">
        <f aca="false">I119+I158+I165</f>
        <v>80000</v>
      </c>
      <c r="J118" s="79" t="n">
        <f aca="false">(G118/F118)*100</f>
        <v>99.7464576439893</v>
      </c>
      <c r="K118" s="132"/>
    </row>
    <row r="119" s="8" customFormat="true" ht="12.75" hidden="false" customHeight="false" outlineLevel="0" collapsed="false">
      <c r="A119" s="133"/>
      <c r="B119" s="133"/>
      <c r="C119" s="133"/>
      <c r="D119" s="133" t="s">
        <v>217</v>
      </c>
      <c r="E119" s="134" t="n">
        <f aca="false">E120+E123+E126+E133+E141+E147+E155+E150+E138</f>
        <v>7250200</v>
      </c>
      <c r="F119" s="134" t="n">
        <f aca="false">F120+F123+F126+F133+F141+F147+F155+F150+F138</f>
        <v>8284589</v>
      </c>
      <c r="G119" s="134" t="n">
        <f aca="false">G120+G123+G126+G133+G141+G147+G155+G150+G138</f>
        <v>8248046.4</v>
      </c>
      <c r="H119" s="134" t="n">
        <f aca="false">H120+H123+H126+H133+H141+H147+H155+H150+H138</f>
        <v>8168046.4</v>
      </c>
      <c r="I119" s="134" t="n">
        <f aca="false">I120+I123+I126+I133+I141+I147+I155+I150+I138</f>
        <v>80000</v>
      </c>
      <c r="J119" s="135" t="n">
        <f aca="false">(G119/F119)*100</f>
        <v>99.5589087159303</v>
      </c>
    </row>
    <row r="120" s="17" customFormat="true" ht="12.75" hidden="false" customHeight="false" outlineLevel="0" collapsed="false">
      <c r="A120" s="13" t="s">
        <v>12</v>
      </c>
      <c r="B120" s="13"/>
      <c r="C120" s="13"/>
      <c r="D120" s="14" t="s">
        <v>13</v>
      </c>
      <c r="E120" s="15" t="n">
        <f aca="false">SUM(E121)</f>
        <v>67000</v>
      </c>
      <c r="F120" s="15" t="n">
        <f aca="false">F121</f>
        <v>67000</v>
      </c>
      <c r="G120" s="15" t="n">
        <f aca="false">G121</f>
        <v>64936</v>
      </c>
      <c r="H120" s="15" t="n">
        <f aca="false">SUM(H121)</f>
        <v>64936</v>
      </c>
      <c r="I120" s="136" t="n">
        <v>0</v>
      </c>
      <c r="J120" s="127" t="n">
        <f aca="false">(G120/F120)*100</f>
        <v>96.9194029850746</v>
      </c>
    </row>
    <row r="121" s="8" customFormat="true" ht="25.5" hidden="false" customHeight="false" outlineLevel="0" collapsed="false">
      <c r="A121" s="29"/>
      <c r="B121" s="19" t="s">
        <v>14</v>
      </c>
      <c r="C121" s="19"/>
      <c r="D121" s="20" t="s">
        <v>15</v>
      </c>
      <c r="E121" s="21" t="n">
        <f aca="false">SUM(E122)</f>
        <v>67000</v>
      </c>
      <c r="F121" s="21" t="n">
        <f aca="false">F122</f>
        <v>67000</v>
      </c>
      <c r="G121" s="21" t="n">
        <f aca="false">G122</f>
        <v>64936</v>
      </c>
      <c r="H121" s="21" t="n">
        <f aca="false">SUM(H122)</f>
        <v>64936</v>
      </c>
      <c r="I121" s="137" t="n">
        <v>0</v>
      </c>
      <c r="J121" s="97" t="n">
        <f aca="false">(G121/F121)*100</f>
        <v>96.9194029850746</v>
      </c>
    </row>
    <row r="122" s="8" customFormat="true" ht="63.75" hidden="false" customHeight="false" outlineLevel="0" collapsed="false">
      <c r="A122" s="66"/>
      <c r="B122" s="56"/>
      <c r="C122" s="56" t="s">
        <v>16</v>
      </c>
      <c r="D122" s="57" t="s">
        <v>17</v>
      </c>
      <c r="E122" s="58" t="n">
        <v>67000</v>
      </c>
      <c r="F122" s="58" t="n">
        <v>67000</v>
      </c>
      <c r="G122" s="58" t="n">
        <v>64936</v>
      </c>
      <c r="H122" s="58" t="n">
        <f aca="false">G122</f>
        <v>64936</v>
      </c>
      <c r="I122" s="130" t="n">
        <v>0</v>
      </c>
      <c r="J122" s="107" t="n">
        <f aca="false">(G122/F122)*100</f>
        <v>96.9194029850746</v>
      </c>
    </row>
    <row r="123" s="17" customFormat="true" ht="12.75" hidden="false" customHeight="false" outlineLevel="0" collapsed="false">
      <c r="A123" s="13" t="s">
        <v>51</v>
      </c>
      <c r="B123" s="13"/>
      <c r="C123" s="13"/>
      <c r="D123" s="14" t="s">
        <v>52</v>
      </c>
      <c r="E123" s="15" t="n">
        <f aca="false">SUM(E124)</f>
        <v>72000</v>
      </c>
      <c r="F123" s="15" t="n">
        <f aca="false">F124</f>
        <v>172000</v>
      </c>
      <c r="G123" s="15" t="n">
        <f aca="false">G124</f>
        <v>171990.47</v>
      </c>
      <c r="H123" s="15" t="n">
        <f aca="false">SUM(H124)</f>
        <v>171990.47</v>
      </c>
      <c r="I123" s="136" t="n">
        <v>0</v>
      </c>
      <c r="J123" s="94" t="n">
        <f aca="false">(G123/F123)*100</f>
        <v>99.9944593023256</v>
      </c>
    </row>
    <row r="124" s="8" customFormat="true" ht="12.75" hidden="false" customHeight="false" outlineLevel="0" collapsed="false">
      <c r="A124" s="29"/>
      <c r="B124" s="19" t="s">
        <v>53</v>
      </c>
      <c r="C124" s="19"/>
      <c r="D124" s="20" t="s">
        <v>54</v>
      </c>
      <c r="E124" s="21" t="n">
        <f aca="false">E125</f>
        <v>72000</v>
      </c>
      <c r="F124" s="21" t="n">
        <f aca="false">F125</f>
        <v>172000</v>
      </c>
      <c r="G124" s="21" t="n">
        <f aca="false">G125</f>
        <v>171990.47</v>
      </c>
      <c r="H124" s="21" t="n">
        <f aca="false">SUM(H125:H125)</f>
        <v>171990.47</v>
      </c>
      <c r="I124" s="137" t="n">
        <v>0</v>
      </c>
      <c r="J124" s="97" t="n">
        <f aca="false">(G124/F124)*100</f>
        <v>99.9944593023256</v>
      </c>
    </row>
    <row r="125" s="8" customFormat="true" ht="54.75" hidden="false" customHeight="true" outlineLevel="0" collapsed="false">
      <c r="A125" s="66"/>
      <c r="B125" s="29"/>
      <c r="C125" s="29" t="s">
        <v>16</v>
      </c>
      <c r="D125" s="24" t="s">
        <v>63</v>
      </c>
      <c r="E125" s="39" t="n">
        <v>72000</v>
      </c>
      <c r="F125" s="39" t="n">
        <v>172000</v>
      </c>
      <c r="G125" s="39" t="n">
        <v>171990.47</v>
      </c>
      <c r="H125" s="39" t="n">
        <f aca="false">G125</f>
        <v>171990.47</v>
      </c>
      <c r="I125" s="129" t="n">
        <v>0</v>
      </c>
      <c r="J125" s="107" t="n">
        <f aca="false">(G125/F125)*100</f>
        <v>99.9944593023256</v>
      </c>
    </row>
    <row r="126" s="17" customFormat="true" ht="13.5" hidden="false" customHeight="true" outlineLevel="0" collapsed="false">
      <c r="A126" s="13" t="s">
        <v>64</v>
      </c>
      <c r="B126" s="13"/>
      <c r="C126" s="13"/>
      <c r="D126" s="14" t="s">
        <v>65</v>
      </c>
      <c r="E126" s="15" t="n">
        <f aca="false">E127+E129+E131</f>
        <v>493000</v>
      </c>
      <c r="F126" s="15" t="n">
        <f aca="false">F127+F129+F131</f>
        <v>508154</v>
      </c>
      <c r="G126" s="15" t="n">
        <f aca="false">G127+G129+G131</f>
        <v>508031.66</v>
      </c>
      <c r="H126" s="15" t="n">
        <f aca="false">SUM(H127+H129+H131)</f>
        <v>508031.66</v>
      </c>
      <c r="I126" s="136" t="n">
        <v>0</v>
      </c>
      <c r="J126" s="94" t="n">
        <f aca="false">(G126/F126)*100</f>
        <v>99.9759246212762</v>
      </c>
    </row>
    <row r="127" s="8" customFormat="true" ht="27.75" hidden="false" customHeight="true" outlineLevel="0" collapsed="false">
      <c r="A127" s="29"/>
      <c r="B127" s="29" t="s">
        <v>66</v>
      </c>
      <c r="C127" s="29"/>
      <c r="D127" s="24" t="s">
        <v>67</v>
      </c>
      <c r="E127" s="39" t="n">
        <f aca="false">E128</f>
        <v>159000</v>
      </c>
      <c r="F127" s="39" t="n">
        <f aca="false">F128</f>
        <v>159000</v>
      </c>
      <c r="G127" s="39" t="n">
        <f aca="false">G128</f>
        <v>159000</v>
      </c>
      <c r="H127" s="39" t="n">
        <f aca="false">SUM(H128:H128)</f>
        <v>159000</v>
      </c>
      <c r="I127" s="129" t="n">
        <v>0</v>
      </c>
      <c r="J127" s="97" t="n">
        <f aca="false">(G127/F127)*100</f>
        <v>100</v>
      </c>
    </row>
    <row r="128" s="8" customFormat="true" ht="64.5" hidden="false" customHeight="true" outlineLevel="0" collapsed="false">
      <c r="A128" s="30"/>
      <c r="B128" s="56"/>
      <c r="C128" s="56" t="s">
        <v>16</v>
      </c>
      <c r="D128" s="57" t="s">
        <v>63</v>
      </c>
      <c r="E128" s="58" t="n">
        <v>159000</v>
      </c>
      <c r="F128" s="58" t="n">
        <v>159000</v>
      </c>
      <c r="G128" s="58" t="n">
        <v>159000</v>
      </c>
      <c r="H128" s="58" t="n">
        <f aca="false">G128</f>
        <v>159000</v>
      </c>
      <c r="I128" s="130" t="n">
        <v>0</v>
      </c>
      <c r="J128" s="107" t="n">
        <f aca="false">(G128/F128)*100</f>
        <v>100</v>
      </c>
    </row>
    <row r="129" s="8" customFormat="true" ht="12.75" hidden="false" customHeight="false" outlineLevel="0" collapsed="false">
      <c r="A129" s="30"/>
      <c r="B129" s="59" t="s">
        <v>70</v>
      </c>
      <c r="C129" s="59"/>
      <c r="D129" s="60" t="s">
        <v>71</v>
      </c>
      <c r="E129" s="61" t="n">
        <f aca="false">E130</f>
        <v>39000</v>
      </c>
      <c r="F129" s="61" t="n">
        <f aca="false">F130</f>
        <v>39000</v>
      </c>
      <c r="G129" s="61" t="n">
        <f aca="false">G130</f>
        <v>39000</v>
      </c>
      <c r="H129" s="61" t="n">
        <f aca="false">SUM(H130)</f>
        <v>39000</v>
      </c>
      <c r="I129" s="138" t="n">
        <v>0</v>
      </c>
      <c r="J129" s="139" t="n">
        <f aca="false">(G129/F129)*100</f>
        <v>100</v>
      </c>
    </row>
    <row r="130" s="8" customFormat="true" ht="60.75" hidden="false" customHeight="true" outlineLevel="0" collapsed="false">
      <c r="A130" s="30"/>
      <c r="B130" s="29"/>
      <c r="C130" s="29" t="s">
        <v>16</v>
      </c>
      <c r="D130" s="24" t="s">
        <v>63</v>
      </c>
      <c r="E130" s="39" t="n">
        <v>39000</v>
      </c>
      <c r="F130" s="39" t="n">
        <v>39000</v>
      </c>
      <c r="G130" s="39" t="n">
        <v>39000</v>
      </c>
      <c r="H130" s="39" t="n">
        <f aca="false">G130</f>
        <v>39000</v>
      </c>
      <c r="I130" s="129" t="n">
        <v>0</v>
      </c>
      <c r="J130" s="97" t="n">
        <f aca="false">(G130/F130)*100</f>
        <v>100</v>
      </c>
    </row>
    <row r="131" s="8" customFormat="true" ht="12.75" hidden="false" customHeight="false" outlineLevel="0" collapsed="false">
      <c r="A131" s="30"/>
      <c r="B131" s="29" t="s">
        <v>72</v>
      </c>
      <c r="C131" s="29"/>
      <c r="D131" s="24" t="s">
        <v>73</v>
      </c>
      <c r="E131" s="39" t="n">
        <f aca="false">E132</f>
        <v>295000</v>
      </c>
      <c r="F131" s="39" t="n">
        <f aca="false">F132</f>
        <v>310154</v>
      </c>
      <c r="G131" s="39" t="n">
        <f aca="false">G132</f>
        <v>310031.66</v>
      </c>
      <c r="H131" s="39" t="n">
        <f aca="false">H132</f>
        <v>310031.66</v>
      </c>
      <c r="I131" s="129" t="n">
        <v>0</v>
      </c>
      <c r="J131" s="97" t="n">
        <f aca="false">(G131/F131)*100</f>
        <v>99.9605550790897</v>
      </c>
    </row>
    <row r="132" s="8" customFormat="true" ht="63.75" hidden="false" customHeight="false" outlineLevel="0" collapsed="false">
      <c r="A132" s="66"/>
      <c r="B132" s="56"/>
      <c r="C132" s="56" t="s">
        <v>16</v>
      </c>
      <c r="D132" s="57" t="s">
        <v>63</v>
      </c>
      <c r="E132" s="58" t="n">
        <v>295000</v>
      </c>
      <c r="F132" s="58" t="n">
        <v>310154</v>
      </c>
      <c r="G132" s="58" t="n">
        <v>310031.66</v>
      </c>
      <c r="H132" s="58" t="n">
        <f aca="false">G132</f>
        <v>310031.66</v>
      </c>
      <c r="I132" s="140" t="n">
        <v>0</v>
      </c>
      <c r="J132" s="107" t="n">
        <f aca="false">(G132/F132)*100</f>
        <v>99.9605550790897</v>
      </c>
    </row>
    <row r="133" s="17" customFormat="true" ht="12.75" hidden="false" customHeight="false" outlineLevel="0" collapsed="false">
      <c r="A133" s="108" t="s">
        <v>74</v>
      </c>
      <c r="B133" s="108"/>
      <c r="C133" s="108"/>
      <c r="D133" s="109" t="s">
        <v>75</v>
      </c>
      <c r="E133" s="110" t="n">
        <f aca="false">SUM(E134+E136)</f>
        <v>187200</v>
      </c>
      <c r="F133" s="110" t="n">
        <f aca="false">F134+F136</f>
        <v>221200</v>
      </c>
      <c r="G133" s="110" t="n">
        <f aca="false">G134+G136</f>
        <v>221200</v>
      </c>
      <c r="H133" s="110" t="n">
        <f aca="false">SUM(H134+H136)</f>
        <v>221200</v>
      </c>
      <c r="I133" s="141" t="n">
        <v>0</v>
      </c>
      <c r="J133" s="94" t="n">
        <f aca="false">(G133/F133)*100</f>
        <v>100</v>
      </c>
    </row>
    <row r="134" s="8" customFormat="true" ht="12.75" hidden="false" customHeight="false" outlineLevel="0" collapsed="false">
      <c r="A134" s="19"/>
      <c r="B134" s="19" t="s">
        <v>76</v>
      </c>
      <c r="C134" s="19"/>
      <c r="D134" s="20" t="s">
        <v>77</v>
      </c>
      <c r="E134" s="21" t="n">
        <f aca="false">E135</f>
        <v>160200</v>
      </c>
      <c r="F134" s="21" t="n">
        <f aca="false">F135</f>
        <v>194200</v>
      </c>
      <c r="G134" s="21" t="n">
        <f aca="false">G135</f>
        <v>194200</v>
      </c>
      <c r="H134" s="21" t="n">
        <f aca="false">SUM(H135)</f>
        <v>194200</v>
      </c>
      <c r="I134" s="137" t="n">
        <v>0</v>
      </c>
      <c r="J134" s="97" t="n">
        <f aca="false">(G134/F134)*100</f>
        <v>100</v>
      </c>
    </row>
    <row r="135" s="8" customFormat="true" ht="51.75" hidden="false" customHeight="true" outlineLevel="0" collapsed="false">
      <c r="A135" s="30"/>
      <c r="B135" s="32"/>
      <c r="C135" s="32" t="s">
        <v>16</v>
      </c>
      <c r="D135" s="36" t="s">
        <v>63</v>
      </c>
      <c r="E135" s="23" t="n">
        <v>160200</v>
      </c>
      <c r="F135" s="23" t="n">
        <v>194200</v>
      </c>
      <c r="G135" s="23" t="n">
        <v>194200</v>
      </c>
      <c r="H135" s="23" t="n">
        <f aca="false">G135</f>
        <v>194200</v>
      </c>
      <c r="I135" s="142" t="n">
        <v>0</v>
      </c>
      <c r="J135" s="105" t="n">
        <f aca="false">(G135/F135)*100</f>
        <v>100</v>
      </c>
    </row>
    <row r="136" s="8" customFormat="true" ht="12.75" hidden="false" customHeight="false" outlineLevel="0" collapsed="false">
      <c r="A136" s="30"/>
      <c r="B136" s="29" t="s">
        <v>80</v>
      </c>
      <c r="C136" s="29"/>
      <c r="D136" s="24" t="s">
        <v>218</v>
      </c>
      <c r="E136" s="39" t="n">
        <f aca="false">E137</f>
        <v>27000</v>
      </c>
      <c r="F136" s="39" t="n">
        <f aca="false">F137</f>
        <v>27000</v>
      </c>
      <c r="G136" s="39" t="n">
        <f aca="false">G137</f>
        <v>27000</v>
      </c>
      <c r="H136" s="39" t="n">
        <f aca="false">SUM(H137:H137)</f>
        <v>27000</v>
      </c>
      <c r="I136" s="129" t="n">
        <v>0</v>
      </c>
      <c r="J136" s="97" t="n">
        <f aca="false">(G136/F136)*100</f>
        <v>100</v>
      </c>
    </row>
    <row r="137" s="8" customFormat="true" ht="63.75" hidden="false" customHeight="false" outlineLevel="0" collapsed="false">
      <c r="A137" s="66"/>
      <c r="B137" s="56"/>
      <c r="C137" s="56" t="s">
        <v>16</v>
      </c>
      <c r="D137" s="57" t="s">
        <v>63</v>
      </c>
      <c r="E137" s="58" t="n">
        <v>27000</v>
      </c>
      <c r="F137" s="58" t="n">
        <v>27000</v>
      </c>
      <c r="G137" s="58" t="n">
        <v>27000</v>
      </c>
      <c r="H137" s="58" t="n">
        <f aca="false">G137</f>
        <v>27000</v>
      </c>
      <c r="I137" s="130" t="n">
        <v>0</v>
      </c>
      <c r="J137" s="107" t="n">
        <f aca="false">(G137/F137)*100</f>
        <v>100</v>
      </c>
    </row>
    <row r="138" s="8" customFormat="true" ht="38.25" hidden="false" customHeight="false" outlineLevel="0" collapsed="false">
      <c r="A138" s="13" t="s">
        <v>84</v>
      </c>
      <c r="B138" s="13"/>
      <c r="C138" s="13"/>
      <c r="D138" s="14" t="s">
        <v>219</v>
      </c>
      <c r="E138" s="15" t="n">
        <f aca="false">E139</f>
        <v>0</v>
      </c>
      <c r="F138" s="15" t="n">
        <f aca="false">F139</f>
        <v>23020</v>
      </c>
      <c r="G138" s="15" t="n">
        <f aca="false">G139</f>
        <v>11746.22</v>
      </c>
      <c r="H138" s="15" t="n">
        <f aca="false">H139</f>
        <v>11746.22</v>
      </c>
      <c r="I138" s="15" t="n">
        <f aca="false">I139</f>
        <v>0</v>
      </c>
      <c r="J138" s="94" t="n">
        <f aca="false">(G138/F138)*100</f>
        <v>51.0261511728931</v>
      </c>
    </row>
    <row r="139" s="8" customFormat="true" ht="63.75" hidden="false" customHeight="false" outlineLevel="0" collapsed="false">
      <c r="A139" s="29"/>
      <c r="B139" s="19" t="s">
        <v>86</v>
      </c>
      <c r="C139" s="19"/>
      <c r="D139" s="20" t="s">
        <v>87</v>
      </c>
      <c r="E139" s="21" t="n">
        <f aca="false">E140</f>
        <v>0</v>
      </c>
      <c r="F139" s="21" t="n">
        <f aca="false">F140</f>
        <v>23020</v>
      </c>
      <c r="G139" s="21" t="n">
        <f aca="false">G140</f>
        <v>11746.22</v>
      </c>
      <c r="H139" s="21" t="n">
        <f aca="false">H140</f>
        <v>11746.22</v>
      </c>
      <c r="I139" s="21" t="n">
        <f aca="false">I140</f>
        <v>0</v>
      </c>
      <c r="J139" s="97" t="n">
        <f aca="false">(G139/F139)*100</f>
        <v>51.0261511728931</v>
      </c>
    </row>
    <row r="140" s="8" customFormat="true" ht="63.75" hidden="false" customHeight="false" outlineLevel="0" collapsed="false">
      <c r="A140" s="66"/>
      <c r="B140" s="56"/>
      <c r="C140" s="56" t="s">
        <v>16</v>
      </c>
      <c r="D140" s="57" t="s">
        <v>63</v>
      </c>
      <c r="E140" s="58" t="n">
        <v>0</v>
      </c>
      <c r="F140" s="58" t="n">
        <v>23020</v>
      </c>
      <c r="G140" s="58" t="n">
        <v>11746.22</v>
      </c>
      <c r="H140" s="58" t="n">
        <f aca="false">G140</f>
        <v>11746.22</v>
      </c>
      <c r="I140" s="140" t="n">
        <v>0</v>
      </c>
      <c r="J140" s="107" t="n">
        <f aca="false">(G140/F140)*100</f>
        <v>51.0261511728931</v>
      </c>
    </row>
    <row r="141" s="17" customFormat="true" ht="25.5" hidden="false" customHeight="false" outlineLevel="0" collapsed="false">
      <c r="A141" s="13" t="s">
        <v>88</v>
      </c>
      <c r="B141" s="108"/>
      <c r="C141" s="108"/>
      <c r="D141" s="109" t="s">
        <v>211</v>
      </c>
      <c r="E141" s="110" t="n">
        <f aca="false">E142+E145</f>
        <v>3896000</v>
      </c>
      <c r="F141" s="110" t="n">
        <f aca="false">F142+F145</f>
        <v>3974610</v>
      </c>
      <c r="G141" s="110" t="n">
        <f aca="false">G142+G145</f>
        <v>3974610</v>
      </c>
      <c r="H141" s="110" t="n">
        <f aca="false">H142+H145</f>
        <v>3894610</v>
      </c>
      <c r="I141" s="110" t="n">
        <f aca="false">I142+I145</f>
        <v>80000</v>
      </c>
      <c r="J141" s="94" t="n">
        <f aca="false">(G141/F141)*100</f>
        <v>100</v>
      </c>
    </row>
    <row r="142" s="8" customFormat="true" ht="25.5" hidden="false" customHeight="false" outlineLevel="0" collapsed="false">
      <c r="A142" s="29"/>
      <c r="B142" s="19" t="s">
        <v>90</v>
      </c>
      <c r="C142" s="19"/>
      <c r="D142" s="20" t="s">
        <v>91</v>
      </c>
      <c r="E142" s="21" t="n">
        <f aca="false">E143+E144</f>
        <v>3896000</v>
      </c>
      <c r="F142" s="21" t="n">
        <f aca="false">F143+F144</f>
        <v>3932910</v>
      </c>
      <c r="G142" s="21" t="n">
        <f aca="false">G143+G144</f>
        <v>3932910</v>
      </c>
      <c r="H142" s="21" t="n">
        <f aca="false">H143+H144</f>
        <v>3852910</v>
      </c>
      <c r="I142" s="21" t="n">
        <f aca="false">I143+I144</f>
        <v>80000</v>
      </c>
      <c r="J142" s="97" t="n">
        <f aca="false">(G142/F142)*100</f>
        <v>100</v>
      </c>
    </row>
    <row r="143" s="8" customFormat="true" ht="63.75" hidden="false" customHeight="false" outlineLevel="0" collapsed="false">
      <c r="A143" s="32"/>
      <c r="B143" s="19"/>
      <c r="C143" s="19" t="s">
        <v>16</v>
      </c>
      <c r="D143" s="20" t="s">
        <v>63</v>
      </c>
      <c r="E143" s="21" t="n">
        <v>3896000</v>
      </c>
      <c r="F143" s="21" t="n">
        <v>3852910</v>
      </c>
      <c r="G143" s="21" t="n">
        <v>3852910</v>
      </c>
      <c r="H143" s="21" t="n">
        <f aca="false">G143</f>
        <v>3852910</v>
      </c>
      <c r="I143" s="137" t="n">
        <v>0</v>
      </c>
      <c r="J143" s="97" t="n">
        <f aca="false">(G143/F143)*100</f>
        <v>100</v>
      </c>
    </row>
    <row r="144" s="8" customFormat="true" ht="63.75" hidden="false" customHeight="false" outlineLevel="0" collapsed="false">
      <c r="A144" s="30"/>
      <c r="B144" s="30"/>
      <c r="C144" s="30" t="s">
        <v>92</v>
      </c>
      <c r="D144" s="46" t="s">
        <v>93</v>
      </c>
      <c r="E144" s="45" t="n">
        <v>0</v>
      </c>
      <c r="F144" s="45" t="n">
        <v>80000</v>
      </c>
      <c r="G144" s="45" t="n">
        <v>80000</v>
      </c>
      <c r="H144" s="45" t="n">
        <v>0</v>
      </c>
      <c r="I144" s="143" t="n">
        <f aca="false">G144</f>
        <v>80000</v>
      </c>
      <c r="J144" s="144" t="n">
        <f aca="false">(G144/F144)*100</f>
        <v>100</v>
      </c>
    </row>
    <row r="145" s="8" customFormat="true" ht="12.75" hidden="false" customHeight="false" outlineLevel="0" collapsed="false">
      <c r="A145" s="30"/>
      <c r="B145" s="19" t="s">
        <v>94</v>
      </c>
      <c r="C145" s="19"/>
      <c r="D145" s="20" t="s">
        <v>95</v>
      </c>
      <c r="E145" s="21" t="n">
        <f aca="false">E146</f>
        <v>0</v>
      </c>
      <c r="F145" s="21" t="n">
        <f aca="false">F146</f>
        <v>41700</v>
      </c>
      <c r="G145" s="21" t="n">
        <f aca="false">G146</f>
        <v>41700</v>
      </c>
      <c r="H145" s="21" t="n">
        <f aca="false">H146</f>
        <v>41700</v>
      </c>
      <c r="I145" s="21" t="n">
        <f aca="false">I146</f>
        <v>0</v>
      </c>
      <c r="J145" s="113" t="n">
        <f aca="false">(G145/F145)*100</f>
        <v>100</v>
      </c>
    </row>
    <row r="146" s="8" customFormat="true" ht="63.75" hidden="false" customHeight="false" outlineLevel="0" collapsed="false">
      <c r="A146" s="66"/>
      <c r="B146" s="30"/>
      <c r="C146" s="30" t="s">
        <v>16</v>
      </c>
      <c r="D146" s="36" t="s">
        <v>63</v>
      </c>
      <c r="E146" s="45" t="n">
        <v>0</v>
      </c>
      <c r="F146" s="45" t="n">
        <v>41700</v>
      </c>
      <c r="G146" s="45" t="n">
        <v>41700</v>
      </c>
      <c r="H146" s="45" t="n">
        <f aca="false">G146</f>
        <v>41700</v>
      </c>
      <c r="I146" s="143" t="n">
        <v>0</v>
      </c>
      <c r="J146" s="113" t="n">
        <f aca="false">(G146/F146)*100</f>
        <v>100</v>
      </c>
    </row>
    <row r="147" s="17" customFormat="true" ht="12.75" hidden="false" customHeight="false" outlineLevel="0" collapsed="false">
      <c r="A147" s="13" t="s">
        <v>144</v>
      </c>
      <c r="B147" s="13"/>
      <c r="C147" s="13"/>
      <c r="D147" s="14" t="s">
        <v>145</v>
      </c>
      <c r="E147" s="15" t="n">
        <f aca="false">E148</f>
        <v>2408000</v>
      </c>
      <c r="F147" s="15" t="n">
        <f aca="false">F148</f>
        <v>3148200</v>
      </c>
      <c r="G147" s="15" t="n">
        <f aca="false">G148</f>
        <v>3125127.05</v>
      </c>
      <c r="H147" s="15" t="n">
        <f aca="false">SUM(H148)</f>
        <v>3125127.05</v>
      </c>
      <c r="I147" s="136" t="n">
        <v>0</v>
      </c>
      <c r="J147" s="94" t="n">
        <f aca="false">(G147/F147)*100</f>
        <v>99.2671066005972</v>
      </c>
    </row>
    <row r="148" s="8" customFormat="true" ht="38.25" hidden="false" customHeight="false" outlineLevel="0" collapsed="false">
      <c r="A148" s="29"/>
      <c r="B148" s="56" t="s">
        <v>148</v>
      </c>
      <c r="C148" s="56"/>
      <c r="D148" s="57" t="s">
        <v>149</v>
      </c>
      <c r="E148" s="58" t="n">
        <f aca="false">E149</f>
        <v>2408000</v>
      </c>
      <c r="F148" s="58" t="n">
        <f aca="false">F149</f>
        <v>3148200</v>
      </c>
      <c r="G148" s="58" t="n">
        <f aca="false">G149</f>
        <v>3125127.05</v>
      </c>
      <c r="H148" s="58" t="n">
        <f aca="false">SUM(H149)</f>
        <v>3125127.05</v>
      </c>
      <c r="I148" s="130" t="n">
        <v>0</v>
      </c>
      <c r="J148" s="107" t="n">
        <f aca="false">(G148/F148)*100</f>
        <v>99.2671066005972</v>
      </c>
    </row>
    <row r="149" s="8" customFormat="true" ht="63.75" hidden="false" customHeight="false" outlineLevel="0" collapsed="false">
      <c r="A149" s="66"/>
      <c r="B149" s="145"/>
      <c r="C149" s="145" t="s">
        <v>16</v>
      </c>
      <c r="D149" s="146" t="s">
        <v>63</v>
      </c>
      <c r="E149" s="147" t="n">
        <v>2408000</v>
      </c>
      <c r="F149" s="147" t="n">
        <v>3148200</v>
      </c>
      <c r="G149" s="147" t="n">
        <v>3125127.05</v>
      </c>
      <c r="H149" s="147" t="n">
        <f aca="false">G149</f>
        <v>3125127.05</v>
      </c>
      <c r="I149" s="148" t="n">
        <v>0</v>
      </c>
      <c r="J149" s="149" t="n">
        <f aca="false">(G149/F149)*100</f>
        <v>99.2671066005972</v>
      </c>
    </row>
    <row r="150" s="17" customFormat="true" ht="12.75" hidden="false" customHeight="false" outlineLevel="0" collapsed="false">
      <c r="A150" s="13" t="s">
        <v>151</v>
      </c>
      <c r="B150" s="108"/>
      <c r="C150" s="108"/>
      <c r="D150" s="109" t="s">
        <v>152</v>
      </c>
      <c r="E150" s="110" t="n">
        <f aca="false">E151+E153</f>
        <v>23000</v>
      </c>
      <c r="F150" s="110" t="n">
        <f aca="false">F151+F153</f>
        <v>24405</v>
      </c>
      <c r="G150" s="110" t="n">
        <f aca="false">G151+G153</f>
        <v>24405</v>
      </c>
      <c r="H150" s="110" t="n">
        <f aca="false">H151+H153</f>
        <v>24405</v>
      </c>
      <c r="I150" s="110" t="n">
        <f aca="false">I151+I153</f>
        <v>0</v>
      </c>
      <c r="J150" s="150" t="n">
        <f aca="false">(G150/F150)*100</f>
        <v>100</v>
      </c>
    </row>
    <row r="151" s="17" customFormat="true" ht="25.5" hidden="false" customHeight="false" outlineLevel="0" collapsed="false">
      <c r="A151" s="51"/>
      <c r="B151" s="19" t="s">
        <v>165</v>
      </c>
      <c r="C151" s="19"/>
      <c r="D151" s="20" t="s">
        <v>166</v>
      </c>
      <c r="E151" s="21" t="n">
        <f aca="false">E152</f>
        <v>18000</v>
      </c>
      <c r="F151" s="21" t="n">
        <f aca="false">F152</f>
        <v>24000</v>
      </c>
      <c r="G151" s="21" t="n">
        <f aca="false">G152</f>
        <v>24000</v>
      </c>
      <c r="H151" s="21" t="n">
        <f aca="false">H152</f>
        <v>24000</v>
      </c>
      <c r="I151" s="21" t="n">
        <f aca="false">I152</f>
        <v>0</v>
      </c>
      <c r="J151" s="97" t="n">
        <f aca="false">(G151/F151)*100</f>
        <v>100</v>
      </c>
    </row>
    <row r="152" s="17" customFormat="true" ht="63.75" hidden="false" customHeight="false" outlineLevel="0" collapsed="false">
      <c r="A152" s="51"/>
      <c r="B152" s="51"/>
      <c r="C152" s="30" t="s">
        <v>16</v>
      </c>
      <c r="D152" s="46" t="s">
        <v>63</v>
      </c>
      <c r="E152" s="45" t="n">
        <v>18000</v>
      </c>
      <c r="F152" s="45" t="n">
        <v>24000</v>
      </c>
      <c r="G152" s="45" t="n">
        <v>24000</v>
      </c>
      <c r="H152" s="45" t="n">
        <f aca="false">G152</f>
        <v>24000</v>
      </c>
      <c r="I152" s="45" t="n">
        <v>0</v>
      </c>
      <c r="J152" s="97" t="n">
        <f aca="false">(G152/F152)*100</f>
        <v>100</v>
      </c>
    </row>
    <row r="153" s="17" customFormat="true" ht="12.75" hidden="false" customHeight="false" outlineLevel="0" collapsed="false">
      <c r="A153" s="30"/>
      <c r="B153" s="19" t="s">
        <v>169</v>
      </c>
      <c r="C153" s="19"/>
      <c r="D153" s="20" t="s">
        <v>170</v>
      </c>
      <c r="E153" s="21" t="n">
        <f aca="false">E154</f>
        <v>5000</v>
      </c>
      <c r="F153" s="21" t="n">
        <f aca="false">F154</f>
        <v>405</v>
      </c>
      <c r="G153" s="21" t="n">
        <f aca="false">G154</f>
        <v>405</v>
      </c>
      <c r="H153" s="21" t="n">
        <f aca="false">H154</f>
        <v>405</v>
      </c>
      <c r="I153" s="21" t="n">
        <f aca="false">I154</f>
        <v>0</v>
      </c>
      <c r="J153" s="97" t="n">
        <f aca="false">(G153/F153)*100</f>
        <v>100</v>
      </c>
    </row>
    <row r="154" s="17" customFormat="true" ht="63.75" hidden="false" customHeight="false" outlineLevel="0" collapsed="false">
      <c r="A154" s="151"/>
      <c r="B154" s="56"/>
      <c r="C154" s="56" t="s">
        <v>16</v>
      </c>
      <c r="D154" s="57" t="s">
        <v>63</v>
      </c>
      <c r="E154" s="58" t="n">
        <v>5000</v>
      </c>
      <c r="F154" s="58" t="n">
        <v>405</v>
      </c>
      <c r="G154" s="58" t="n">
        <v>405</v>
      </c>
      <c r="H154" s="58" t="n">
        <v>405</v>
      </c>
      <c r="I154" s="130" t="n">
        <v>0</v>
      </c>
      <c r="J154" s="107" t="n">
        <f aca="false">(G154/F154)*100</f>
        <v>100</v>
      </c>
    </row>
    <row r="155" s="17" customFormat="true" ht="25.5" hidden="false" customHeight="false" outlineLevel="0" collapsed="false">
      <c r="A155" s="13" t="s">
        <v>172</v>
      </c>
      <c r="B155" s="13"/>
      <c r="C155" s="13"/>
      <c r="D155" s="14" t="s">
        <v>173</v>
      </c>
      <c r="E155" s="15" t="n">
        <f aca="false">E156</f>
        <v>104000</v>
      </c>
      <c r="F155" s="15" t="n">
        <f aca="false">F156</f>
        <v>146000</v>
      </c>
      <c r="G155" s="15" t="n">
        <f aca="false">G156</f>
        <v>146000</v>
      </c>
      <c r="H155" s="15" t="n">
        <f aca="false">H156</f>
        <v>146000</v>
      </c>
      <c r="I155" s="15" t="n">
        <f aca="false">I156</f>
        <v>0</v>
      </c>
      <c r="J155" s="94" t="n">
        <f aca="false">(G155/F155)*100</f>
        <v>100</v>
      </c>
    </row>
    <row r="156" s="8" customFormat="true" ht="25.5" hidden="false" customHeight="false" outlineLevel="0" collapsed="false">
      <c r="A156" s="29"/>
      <c r="B156" s="29" t="s">
        <v>176</v>
      </c>
      <c r="C156" s="29"/>
      <c r="D156" s="24" t="s">
        <v>177</v>
      </c>
      <c r="E156" s="39" t="n">
        <f aca="false">E157</f>
        <v>104000</v>
      </c>
      <c r="F156" s="39" t="n">
        <f aca="false">F157</f>
        <v>146000</v>
      </c>
      <c r="G156" s="39" t="n">
        <f aca="false">G157</f>
        <v>146000</v>
      </c>
      <c r="H156" s="39" t="n">
        <f aca="false">SUM(H157)</f>
        <v>146000</v>
      </c>
      <c r="I156" s="129" t="n">
        <v>0</v>
      </c>
      <c r="J156" s="97" t="n">
        <f aca="false">(G156/F156)*100</f>
        <v>100</v>
      </c>
    </row>
    <row r="157" s="8" customFormat="true" ht="63.75" hidden="false" customHeight="false" outlineLevel="0" collapsed="false">
      <c r="A157" s="66"/>
      <c r="B157" s="19"/>
      <c r="C157" s="19" t="s">
        <v>16</v>
      </c>
      <c r="D157" s="20" t="s">
        <v>63</v>
      </c>
      <c r="E157" s="21" t="n">
        <v>104000</v>
      </c>
      <c r="F157" s="21" t="n">
        <v>146000</v>
      </c>
      <c r="G157" s="21" t="n">
        <v>146000</v>
      </c>
      <c r="H157" s="21" t="n">
        <f aca="false">G157</f>
        <v>146000</v>
      </c>
      <c r="I157" s="152" t="n">
        <v>0</v>
      </c>
      <c r="J157" s="97" t="n">
        <f aca="false">(G157/F157)*100</f>
        <v>100</v>
      </c>
    </row>
    <row r="158" s="8" customFormat="true" ht="12.75" hidden="false" customHeight="false" outlineLevel="0" collapsed="false">
      <c r="A158" s="153"/>
      <c r="B158" s="153"/>
      <c r="C158" s="153"/>
      <c r="D158" s="153" t="s">
        <v>220</v>
      </c>
      <c r="E158" s="154" t="n">
        <f aca="false">SUM(E159)+E162</f>
        <v>3000</v>
      </c>
      <c r="F158" s="154" t="n">
        <f aca="false">SUM(F159)+F162</f>
        <v>277067</v>
      </c>
      <c r="G158" s="154" t="n">
        <f aca="false">SUM(G159)+G162</f>
        <v>277067</v>
      </c>
      <c r="H158" s="154" t="n">
        <f aca="false">SUM(H159)+H162</f>
        <v>277067</v>
      </c>
      <c r="I158" s="154" t="n">
        <f aca="false">SUM(I159)+I162</f>
        <v>0</v>
      </c>
      <c r="J158" s="155" t="n">
        <f aca="false">(G158/F158)*100</f>
        <v>100</v>
      </c>
    </row>
    <row r="159" s="17" customFormat="true" ht="12.75" hidden="false" customHeight="false" outlineLevel="0" collapsed="false">
      <c r="A159" s="13" t="s">
        <v>74</v>
      </c>
      <c r="B159" s="13"/>
      <c r="C159" s="13"/>
      <c r="D159" s="14" t="s">
        <v>75</v>
      </c>
      <c r="E159" s="15" t="n">
        <f aca="false">E160</f>
        <v>3000</v>
      </c>
      <c r="F159" s="15" t="n">
        <f aca="false">F160</f>
        <v>567</v>
      </c>
      <c r="G159" s="15" t="n">
        <f aca="false">G160</f>
        <v>567</v>
      </c>
      <c r="H159" s="15" t="n">
        <f aca="false">SUM(H160)</f>
        <v>567</v>
      </c>
      <c r="I159" s="156" t="n">
        <v>0</v>
      </c>
      <c r="J159" s="127" t="n">
        <f aca="false">(G159/F159)*100</f>
        <v>100</v>
      </c>
    </row>
    <row r="160" s="8" customFormat="true" ht="12.75" hidden="false" customHeight="false" outlineLevel="0" collapsed="false">
      <c r="A160" s="29"/>
      <c r="B160" s="19" t="s">
        <v>80</v>
      </c>
      <c r="C160" s="19"/>
      <c r="D160" s="20" t="s">
        <v>218</v>
      </c>
      <c r="E160" s="21" t="n">
        <f aca="false">E161</f>
        <v>3000</v>
      </c>
      <c r="F160" s="21" t="n">
        <f aca="false">F161</f>
        <v>567</v>
      </c>
      <c r="G160" s="21" t="n">
        <f aca="false">G161</f>
        <v>567</v>
      </c>
      <c r="H160" s="21" t="n">
        <f aca="false">SUM(H161:H161)</f>
        <v>567</v>
      </c>
      <c r="I160" s="152" t="n">
        <v>0</v>
      </c>
      <c r="J160" s="113" t="n">
        <f aca="false">(G160/F160)*100</f>
        <v>100</v>
      </c>
    </row>
    <row r="161" s="8" customFormat="true" ht="53.25" hidden="false" customHeight="true" outlineLevel="0" collapsed="false">
      <c r="A161" s="66"/>
      <c r="B161" s="56"/>
      <c r="C161" s="56" t="s">
        <v>82</v>
      </c>
      <c r="D161" s="57" t="s">
        <v>83</v>
      </c>
      <c r="E161" s="58" t="n">
        <v>3000</v>
      </c>
      <c r="F161" s="58" t="n">
        <v>567</v>
      </c>
      <c r="G161" s="58" t="n">
        <v>567</v>
      </c>
      <c r="H161" s="58" t="n">
        <v>567</v>
      </c>
      <c r="I161" s="140" t="n">
        <v>0</v>
      </c>
      <c r="J161" s="107" t="n">
        <f aca="false">(G161/F161)*100</f>
        <v>100</v>
      </c>
    </row>
    <row r="162" s="8" customFormat="true" ht="12.75" hidden="false" customHeight="false" outlineLevel="0" collapsed="false">
      <c r="A162" s="157" t="s">
        <v>151</v>
      </c>
      <c r="B162" s="13"/>
      <c r="C162" s="13"/>
      <c r="D162" s="14" t="s">
        <v>152</v>
      </c>
      <c r="E162" s="15" t="n">
        <f aca="false">E163</f>
        <v>0</v>
      </c>
      <c r="F162" s="15" t="n">
        <f aca="false">F163</f>
        <v>276500</v>
      </c>
      <c r="G162" s="15" t="n">
        <f aca="false">G163</f>
        <v>276500</v>
      </c>
      <c r="H162" s="15" t="n">
        <f aca="false">H163</f>
        <v>276500</v>
      </c>
      <c r="I162" s="15" t="n">
        <f aca="false">I163</f>
        <v>0</v>
      </c>
      <c r="J162" s="94" t="n">
        <f aca="false">(G162/F162)*100</f>
        <v>100</v>
      </c>
    </row>
    <row r="163" s="8" customFormat="true" ht="12.75" hidden="false" customHeight="false" outlineLevel="0" collapsed="false">
      <c r="A163" s="29"/>
      <c r="B163" s="19" t="s">
        <v>171</v>
      </c>
      <c r="C163" s="19"/>
      <c r="D163" s="20" t="s">
        <v>99</v>
      </c>
      <c r="E163" s="21" t="n">
        <f aca="false">E164</f>
        <v>0</v>
      </c>
      <c r="F163" s="21" t="n">
        <f aca="false">F164</f>
        <v>276500</v>
      </c>
      <c r="G163" s="21" t="n">
        <f aca="false">G164</f>
        <v>276500</v>
      </c>
      <c r="H163" s="21" t="n">
        <f aca="false">H164</f>
        <v>276500</v>
      </c>
      <c r="I163" s="21" t="n">
        <f aca="false">I164</f>
        <v>0</v>
      </c>
      <c r="J163" s="113" t="n">
        <f aca="false">(G163/F163)*100</f>
        <v>100</v>
      </c>
    </row>
    <row r="164" s="8" customFormat="true" ht="51" hidden="false" customHeight="false" outlineLevel="0" collapsed="false">
      <c r="A164" s="66"/>
      <c r="B164" s="56"/>
      <c r="C164" s="56" t="s">
        <v>82</v>
      </c>
      <c r="D164" s="24" t="s">
        <v>83</v>
      </c>
      <c r="E164" s="58" t="n">
        <v>0</v>
      </c>
      <c r="F164" s="58" t="n">
        <v>276500</v>
      </c>
      <c r="G164" s="58" t="n">
        <v>276500</v>
      </c>
      <c r="H164" s="58" t="n">
        <f aca="false">G164</f>
        <v>276500</v>
      </c>
      <c r="I164" s="140" t="n">
        <v>0</v>
      </c>
      <c r="J164" s="113" t="n">
        <f aca="false">(G164/F164)*100</f>
        <v>100</v>
      </c>
    </row>
    <row r="165" s="8" customFormat="true" ht="12.75" hidden="false" customHeight="false" outlineLevel="0" collapsed="false">
      <c r="A165" s="153"/>
      <c r="B165" s="158"/>
      <c r="C165" s="153"/>
      <c r="D165" s="153" t="s">
        <v>221</v>
      </c>
      <c r="E165" s="154" t="n">
        <f aca="false">E169+E177+E174+E166</f>
        <v>5444000</v>
      </c>
      <c r="F165" s="154" t="n">
        <f aca="false">F169+F177+F174+F166</f>
        <v>6304227</v>
      </c>
      <c r="G165" s="154" t="n">
        <f aca="false">G169+G177+G174+G166</f>
        <v>6303078.29</v>
      </c>
      <c r="H165" s="154" t="n">
        <f aca="false">H169+H177+H174+H166</f>
        <v>6303078.29</v>
      </c>
      <c r="I165" s="154" t="n">
        <f aca="false">I169+I177+I174+I166</f>
        <v>0</v>
      </c>
      <c r="J165" s="155" t="n">
        <f aca="false">(G165/F165)*100</f>
        <v>99.9817787335386</v>
      </c>
    </row>
    <row r="166" s="8" customFormat="true" ht="25.5" hidden="false" customHeight="false" outlineLevel="0" collapsed="false">
      <c r="A166" s="13" t="s">
        <v>88</v>
      </c>
      <c r="B166" s="108"/>
      <c r="C166" s="108"/>
      <c r="D166" s="109" t="s">
        <v>211</v>
      </c>
      <c r="E166" s="159" t="n">
        <f aca="false">E167</f>
        <v>0</v>
      </c>
      <c r="F166" s="159" t="n">
        <f aca="false">F167</f>
        <v>4700</v>
      </c>
      <c r="G166" s="159" t="n">
        <f aca="false">G167</f>
        <v>4700</v>
      </c>
      <c r="H166" s="159" t="n">
        <f aca="false">H167</f>
        <v>4700</v>
      </c>
      <c r="I166" s="159" t="n">
        <f aca="false">I167</f>
        <v>0</v>
      </c>
      <c r="J166" s="94" t="n">
        <f aca="false">(G166/F166)*100</f>
        <v>100</v>
      </c>
    </row>
    <row r="167" s="8" customFormat="true" ht="12.75" hidden="false" customHeight="false" outlineLevel="0" collapsed="false">
      <c r="A167" s="160"/>
      <c r="B167" s="19" t="s">
        <v>94</v>
      </c>
      <c r="C167" s="19"/>
      <c r="D167" s="20" t="s">
        <v>95</v>
      </c>
      <c r="E167" s="161" t="n">
        <f aca="false">E168</f>
        <v>0</v>
      </c>
      <c r="F167" s="161" t="n">
        <f aca="false">F168</f>
        <v>4700</v>
      </c>
      <c r="G167" s="161" t="n">
        <f aca="false">G168</f>
        <v>4700</v>
      </c>
      <c r="H167" s="161" t="n">
        <f aca="false">H168</f>
        <v>4700</v>
      </c>
      <c r="I167" s="161" t="n">
        <f aca="false">I168</f>
        <v>0</v>
      </c>
      <c r="J167" s="162" t="n">
        <f aca="false">(G167/F167)*100</f>
        <v>100</v>
      </c>
    </row>
    <row r="168" s="8" customFormat="true" ht="38.25" hidden="false" customHeight="false" outlineLevel="0" collapsed="false">
      <c r="A168" s="163"/>
      <c r="B168" s="164"/>
      <c r="C168" s="165" t="n">
        <v>2130</v>
      </c>
      <c r="D168" s="24" t="s">
        <v>97</v>
      </c>
      <c r="E168" s="166" t="n">
        <v>0</v>
      </c>
      <c r="F168" s="166" t="n">
        <v>4700</v>
      </c>
      <c r="G168" s="166" t="n">
        <v>4700</v>
      </c>
      <c r="H168" s="166" t="n">
        <f aca="false">G168</f>
        <v>4700</v>
      </c>
      <c r="I168" s="166" t="n">
        <v>0</v>
      </c>
      <c r="J168" s="167" t="n">
        <f aca="false">(G168/F168)*100</f>
        <v>100</v>
      </c>
    </row>
    <row r="169" s="8" customFormat="true" ht="12.75" hidden="false" customHeight="false" outlineLevel="0" collapsed="false">
      <c r="A169" s="168" t="n">
        <v>801</v>
      </c>
      <c r="B169" s="169"/>
      <c r="C169" s="169"/>
      <c r="D169" s="14" t="s">
        <v>134</v>
      </c>
      <c r="E169" s="159" t="n">
        <f aca="false">E170+E172</f>
        <v>0</v>
      </c>
      <c r="F169" s="159" t="n">
        <f aca="false">F170+F172</f>
        <v>6920</v>
      </c>
      <c r="G169" s="159" t="n">
        <f aca="false">G170+G172</f>
        <v>6920</v>
      </c>
      <c r="H169" s="159" t="n">
        <f aca="false">H170+H172</f>
        <v>6920</v>
      </c>
      <c r="I169" s="159" t="n">
        <f aca="false">I170+I172</f>
        <v>0</v>
      </c>
      <c r="J169" s="94" t="n">
        <f aca="false">(G169/F169)*100</f>
        <v>100</v>
      </c>
    </row>
    <row r="170" s="8" customFormat="true" ht="12.75" hidden="false" customHeight="false" outlineLevel="0" collapsed="false">
      <c r="A170" s="170"/>
      <c r="B170" s="31" t="n">
        <v>80102</v>
      </c>
      <c r="C170" s="171"/>
      <c r="D170" s="20" t="s">
        <v>136</v>
      </c>
      <c r="E170" s="161" t="n">
        <f aca="false">E171</f>
        <v>0</v>
      </c>
      <c r="F170" s="161" t="n">
        <f aca="false">F171</f>
        <v>6000</v>
      </c>
      <c r="G170" s="161" t="n">
        <f aca="false">G171</f>
        <v>6000</v>
      </c>
      <c r="H170" s="161" t="n">
        <f aca="false">H171</f>
        <v>6000</v>
      </c>
      <c r="I170" s="161" t="n">
        <f aca="false">I171</f>
        <v>0</v>
      </c>
      <c r="J170" s="97" t="n">
        <f aca="false">(G170/F170)*100</f>
        <v>100</v>
      </c>
    </row>
    <row r="171" s="8" customFormat="true" ht="38.25" hidden="false" customHeight="false" outlineLevel="0" collapsed="false">
      <c r="A171" s="170"/>
      <c r="B171" s="170"/>
      <c r="C171" s="170" t="n">
        <v>2130</v>
      </c>
      <c r="D171" s="24" t="s">
        <v>97</v>
      </c>
      <c r="E171" s="172" t="n">
        <v>0</v>
      </c>
      <c r="F171" s="172" t="n">
        <v>6000</v>
      </c>
      <c r="G171" s="172" t="n">
        <v>6000</v>
      </c>
      <c r="H171" s="172" t="n">
        <v>6000</v>
      </c>
      <c r="I171" s="173" t="n">
        <v>0</v>
      </c>
      <c r="J171" s="113" t="n">
        <f aca="false">(G171/F171)*100</f>
        <v>100</v>
      </c>
    </row>
    <row r="172" s="8" customFormat="true" ht="12.75" hidden="false" customHeight="false" outlineLevel="0" collapsed="false">
      <c r="A172" s="174"/>
      <c r="B172" s="31" t="n">
        <v>80195</v>
      </c>
      <c r="C172" s="171"/>
      <c r="D172" s="175" t="s">
        <v>99</v>
      </c>
      <c r="E172" s="161" t="n">
        <f aca="false">E173</f>
        <v>0</v>
      </c>
      <c r="F172" s="161" t="n">
        <f aca="false">F173</f>
        <v>920</v>
      </c>
      <c r="G172" s="161" t="n">
        <f aca="false">G173</f>
        <v>920</v>
      </c>
      <c r="H172" s="161" t="n">
        <f aca="false">H173</f>
        <v>920</v>
      </c>
      <c r="I172" s="161" t="n">
        <f aca="false">I173</f>
        <v>0</v>
      </c>
      <c r="J172" s="97" t="n">
        <f aca="false">(G172/F172)*100</f>
        <v>100</v>
      </c>
    </row>
    <row r="173" s="8" customFormat="true" ht="38.25" hidden="false" customHeight="false" outlineLevel="0" collapsed="false">
      <c r="A173" s="165"/>
      <c r="B173" s="165"/>
      <c r="C173" s="165" t="n">
        <v>2130</v>
      </c>
      <c r="D173" s="46" t="s">
        <v>97</v>
      </c>
      <c r="E173" s="176" t="n">
        <v>0</v>
      </c>
      <c r="F173" s="176" t="n">
        <v>920</v>
      </c>
      <c r="G173" s="176" t="n">
        <v>920</v>
      </c>
      <c r="H173" s="176" t="n">
        <f aca="false">G173</f>
        <v>920</v>
      </c>
      <c r="I173" s="177" t="n">
        <v>0</v>
      </c>
      <c r="J173" s="144" t="n">
        <f aca="false">(G173/F173)*100</f>
        <v>100</v>
      </c>
    </row>
    <row r="174" s="8" customFormat="true" ht="12.75" hidden="false" customHeight="false" outlineLevel="0" collapsed="false">
      <c r="A174" s="169" t="n">
        <v>851</v>
      </c>
      <c r="B174" s="178"/>
      <c r="C174" s="178"/>
      <c r="D174" s="14" t="s">
        <v>145</v>
      </c>
      <c r="E174" s="159" t="n">
        <f aca="false">E175</f>
        <v>0</v>
      </c>
      <c r="F174" s="159" t="n">
        <f aca="false">F175</f>
        <v>707000</v>
      </c>
      <c r="G174" s="159" t="n">
        <f aca="false">G175</f>
        <v>706351.29</v>
      </c>
      <c r="H174" s="159" t="n">
        <f aca="false">H175</f>
        <v>706351.29</v>
      </c>
      <c r="I174" s="159" t="n">
        <f aca="false">I175</f>
        <v>0</v>
      </c>
      <c r="J174" s="94" t="n">
        <f aca="false">(G174/F174)*100</f>
        <v>99.9082446958982</v>
      </c>
    </row>
    <row r="175" s="8" customFormat="true" ht="12.75" hidden="false" customHeight="false" outlineLevel="0" collapsed="false">
      <c r="A175" s="179"/>
      <c r="B175" s="31" t="n">
        <v>85195</v>
      </c>
      <c r="C175" s="171"/>
      <c r="D175" s="20" t="s">
        <v>99</v>
      </c>
      <c r="E175" s="161" t="n">
        <f aca="false">E176</f>
        <v>0</v>
      </c>
      <c r="F175" s="161" t="n">
        <f aca="false">F176</f>
        <v>707000</v>
      </c>
      <c r="G175" s="161" t="n">
        <f aca="false">G176</f>
        <v>706351.29</v>
      </c>
      <c r="H175" s="161" t="n">
        <f aca="false">H176</f>
        <v>706351.29</v>
      </c>
      <c r="I175" s="161" t="n">
        <f aca="false">I176</f>
        <v>0</v>
      </c>
      <c r="J175" s="97" t="n">
        <f aca="false">(G175/F175)*100</f>
        <v>99.9082446958982</v>
      </c>
    </row>
    <row r="176" s="8" customFormat="true" ht="38.25" hidden="false" customHeight="false" outlineLevel="0" collapsed="false">
      <c r="A176" s="180"/>
      <c r="B176" s="181"/>
      <c r="C176" s="181" t="n">
        <v>2130</v>
      </c>
      <c r="D176" s="57" t="s">
        <v>97</v>
      </c>
      <c r="E176" s="166" t="n">
        <v>0</v>
      </c>
      <c r="F176" s="166" t="n">
        <v>707000</v>
      </c>
      <c r="G176" s="166" t="n">
        <v>706351.29</v>
      </c>
      <c r="H176" s="166" t="n">
        <f aca="false">G176</f>
        <v>706351.29</v>
      </c>
      <c r="I176" s="182" t="n">
        <v>0</v>
      </c>
      <c r="J176" s="107" t="n">
        <f aca="false">(G176/F176)*100</f>
        <v>99.9082446958982</v>
      </c>
    </row>
    <row r="177" s="17" customFormat="true" ht="12.75" hidden="false" customHeight="false" outlineLevel="0" collapsed="false">
      <c r="A177" s="13" t="s">
        <v>151</v>
      </c>
      <c r="B177" s="120"/>
      <c r="C177" s="13"/>
      <c r="D177" s="14" t="s">
        <v>152</v>
      </c>
      <c r="E177" s="15" t="n">
        <f aca="false">E180+E182+E178</f>
        <v>5444000</v>
      </c>
      <c r="F177" s="15" t="n">
        <f aca="false">F180+F182+F178</f>
        <v>5585607</v>
      </c>
      <c r="G177" s="15" t="n">
        <f aca="false">G180+G182+G178</f>
        <v>5585107</v>
      </c>
      <c r="H177" s="15" t="n">
        <f aca="false">H180+H182+H178</f>
        <v>5585107</v>
      </c>
      <c r="I177" s="15" t="n">
        <f aca="false">I180+I182+I178</f>
        <v>0</v>
      </c>
      <c r="J177" s="94" t="n">
        <f aca="false">(G177/F177)*100</f>
        <v>99.991048421416</v>
      </c>
    </row>
    <row r="178" s="17" customFormat="true" ht="12.75" hidden="false" customHeight="false" outlineLevel="0" collapsed="false">
      <c r="A178" s="51"/>
      <c r="B178" s="183" t="s">
        <v>153</v>
      </c>
      <c r="C178" s="32"/>
      <c r="D178" s="36" t="s">
        <v>154</v>
      </c>
      <c r="E178" s="23" t="n">
        <f aca="false">E179</f>
        <v>0</v>
      </c>
      <c r="F178" s="23" t="n">
        <f aca="false">F179</f>
        <v>6000</v>
      </c>
      <c r="G178" s="23" t="n">
        <f aca="false">G179</f>
        <v>6000</v>
      </c>
      <c r="H178" s="23" t="n">
        <f aca="false">H179</f>
        <v>6000</v>
      </c>
      <c r="I178" s="23" t="n">
        <f aca="false">I179</f>
        <v>0</v>
      </c>
      <c r="J178" s="97" t="n">
        <f aca="false">(G178/F178)*100</f>
        <v>100</v>
      </c>
    </row>
    <row r="179" s="17" customFormat="true" ht="38.25" hidden="false" customHeight="false" outlineLevel="0" collapsed="false">
      <c r="A179" s="51"/>
      <c r="B179" s="183"/>
      <c r="C179" s="19" t="s">
        <v>96</v>
      </c>
      <c r="D179" s="20" t="s">
        <v>97</v>
      </c>
      <c r="E179" s="23" t="n">
        <v>0</v>
      </c>
      <c r="F179" s="23" t="n">
        <v>6000</v>
      </c>
      <c r="G179" s="23" t="n">
        <v>6000</v>
      </c>
      <c r="H179" s="23" t="n">
        <f aca="false">G179</f>
        <v>6000</v>
      </c>
      <c r="I179" s="55" t="n">
        <v>0</v>
      </c>
      <c r="J179" s="97" t="n">
        <f aca="false">(G179/F179)*100</f>
        <v>100</v>
      </c>
    </row>
    <row r="180" s="8" customFormat="true" ht="12.75" hidden="false" customHeight="false" outlineLevel="0" collapsed="false">
      <c r="A180" s="51"/>
      <c r="B180" s="117" t="s">
        <v>161</v>
      </c>
      <c r="C180" s="19"/>
      <c r="D180" s="20" t="s">
        <v>162</v>
      </c>
      <c r="E180" s="21" t="n">
        <f aca="false">E181</f>
        <v>5444000</v>
      </c>
      <c r="F180" s="21" t="n">
        <f aca="false">F181</f>
        <v>5570607</v>
      </c>
      <c r="G180" s="21" t="n">
        <f aca="false">G181</f>
        <v>5570607</v>
      </c>
      <c r="H180" s="21" t="n">
        <f aca="false">SUM(H181:H181)</f>
        <v>5570607</v>
      </c>
      <c r="I180" s="184" t="n">
        <v>0</v>
      </c>
      <c r="J180" s="97" t="n">
        <f aca="false">(G180/F180)*100</f>
        <v>100</v>
      </c>
    </row>
    <row r="181" s="8" customFormat="true" ht="38.25" hidden="false" customHeight="false" outlineLevel="0" collapsed="false">
      <c r="A181" s="51"/>
      <c r="B181" s="117"/>
      <c r="C181" s="19" t="s">
        <v>96</v>
      </c>
      <c r="D181" s="20" t="s">
        <v>97</v>
      </c>
      <c r="E181" s="21" t="n">
        <v>5444000</v>
      </c>
      <c r="F181" s="21" t="n">
        <v>5570607</v>
      </c>
      <c r="G181" s="21" t="n">
        <v>5570607</v>
      </c>
      <c r="H181" s="21" t="n">
        <f aca="false">G181</f>
        <v>5570607</v>
      </c>
      <c r="I181" s="184" t="n">
        <v>0</v>
      </c>
      <c r="J181" s="97" t="n">
        <f aca="false">(G181/F181)*100</f>
        <v>100</v>
      </c>
    </row>
    <row r="182" s="8" customFormat="true" ht="12.75" hidden="false" customHeight="false" outlineLevel="0" collapsed="false">
      <c r="A182" s="51"/>
      <c r="B182" s="117" t="s">
        <v>167</v>
      </c>
      <c r="C182" s="19"/>
      <c r="D182" s="20" t="s">
        <v>168</v>
      </c>
      <c r="E182" s="21" t="n">
        <f aca="false">E183</f>
        <v>0</v>
      </c>
      <c r="F182" s="21" t="n">
        <f aca="false">F183</f>
        <v>9000</v>
      </c>
      <c r="G182" s="21" t="n">
        <f aca="false">G183</f>
        <v>8500</v>
      </c>
      <c r="H182" s="21" t="n">
        <f aca="false">H183</f>
        <v>8500</v>
      </c>
      <c r="I182" s="21" t="n">
        <f aca="false">I183</f>
        <v>0</v>
      </c>
      <c r="J182" s="97" t="n">
        <f aca="false">(G182/F182)*100</f>
        <v>94.4444444444444</v>
      </c>
    </row>
    <row r="183" s="8" customFormat="true" ht="38.25" hidden="false" customHeight="false" outlineLevel="0" collapsed="false">
      <c r="A183" s="185"/>
      <c r="B183" s="186"/>
      <c r="C183" s="56" t="s">
        <v>96</v>
      </c>
      <c r="D183" s="57" t="s">
        <v>97</v>
      </c>
      <c r="E183" s="58" t="n">
        <v>0</v>
      </c>
      <c r="F183" s="58" t="n">
        <v>9000</v>
      </c>
      <c r="G183" s="58" t="n">
        <v>8500</v>
      </c>
      <c r="H183" s="58" t="n">
        <f aca="false">G183</f>
        <v>8500</v>
      </c>
      <c r="I183" s="187" t="n">
        <v>0</v>
      </c>
      <c r="J183" s="107" t="n">
        <f aca="false">(G183/F183)*100</f>
        <v>94.4444444444444</v>
      </c>
    </row>
    <row r="184" s="8" customFormat="true" ht="12.75" hidden="false" customHeight="false" outlineLevel="0" collapsed="false">
      <c r="A184" s="77" t="n">
        <v>5</v>
      </c>
      <c r="B184" s="77"/>
      <c r="C184" s="77"/>
      <c r="D184" s="77" t="s">
        <v>222</v>
      </c>
      <c r="E184" s="78" t="n">
        <f aca="false">E185+E188</f>
        <v>500000</v>
      </c>
      <c r="F184" s="78" t="n">
        <f aca="false">F185+F188</f>
        <v>597890</v>
      </c>
      <c r="G184" s="78" t="n">
        <f aca="false">G185+G188</f>
        <v>580543.62</v>
      </c>
      <c r="H184" s="78" t="n">
        <f aca="false">H185+H188</f>
        <v>580543.62</v>
      </c>
      <c r="I184" s="78" t="n">
        <f aca="false">I185+I188</f>
        <v>0</v>
      </c>
      <c r="J184" s="79" t="n">
        <f aca="false">(G184/F184)*100</f>
        <v>97.0987338808142</v>
      </c>
    </row>
    <row r="185" s="17" customFormat="true" ht="15.75" hidden="false" customHeight="true" outlineLevel="0" collapsed="false">
      <c r="A185" s="13" t="s">
        <v>64</v>
      </c>
      <c r="B185" s="13"/>
      <c r="C185" s="13"/>
      <c r="D185" s="14" t="s">
        <v>65</v>
      </c>
      <c r="E185" s="15" t="n">
        <f aca="false">SUM(E186)</f>
        <v>500000</v>
      </c>
      <c r="F185" s="15" t="n">
        <f aca="false">F186</f>
        <v>500000</v>
      </c>
      <c r="G185" s="15" t="n">
        <f aca="false">G186</f>
        <v>482655.91</v>
      </c>
      <c r="H185" s="15" t="n">
        <f aca="false">SUM(H186)</f>
        <v>482655.91</v>
      </c>
      <c r="I185" s="188" t="n">
        <v>0</v>
      </c>
      <c r="J185" s="94" t="n">
        <f aca="false">(G185/F185)*100</f>
        <v>96.531182</v>
      </c>
    </row>
    <row r="186" s="8" customFormat="true" ht="23.25" hidden="false" customHeight="true" outlineLevel="0" collapsed="false">
      <c r="A186" s="95"/>
      <c r="B186" s="19" t="s">
        <v>66</v>
      </c>
      <c r="C186" s="19"/>
      <c r="D186" s="20" t="s">
        <v>67</v>
      </c>
      <c r="E186" s="21" t="n">
        <f aca="false">E187</f>
        <v>500000</v>
      </c>
      <c r="F186" s="21" t="n">
        <f aca="false">F187</f>
        <v>500000</v>
      </c>
      <c r="G186" s="21" t="n">
        <f aca="false">G187</f>
        <v>482655.91</v>
      </c>
      <c r="H186" s="21" t="n">
        <f aca="false">SUM(H187:H187)</f>
        <v>482655.91</v>
      </c>
      <c r="I186" s="189" t="n">
        <v>0</v>
      </c>
      <c r="J186" s="97" t="n">
        <f aca="false">(G186/F186)*100</f>
        <v>96.531182</v>
      </c>
    </row>
    <row r="187" s="8" customFormat="true" ht="52.5" hidden="false" customHeight="true" outlineLevel="0" collapsed="false">
      <c r="A187" s="95"/>
      <c r="B187" s="56"/>
      <c r="C187" s="56" t="s">
        <v>68</v>
      </c>
      <c r="D187" s="190" t="s">
        <v>69</v>
      </c>
      <c r="E187" s="58" t="n">
        <v>500000</v>
      </c>
      <c r="F187" s="58" t="n">
        <v>500000</v>
      </c>
      <c r="G187" s="58" t="n">
        <v>482655.91</v>
      </c>
      <c r="H187" s="58" t="n">
        <f aca="false">G187</f>
        <v>482655.91</v>
      </c>
      <c r="I187" s="130" t="n">
        <v>0</v>
      </c>
      <c r="J187" s="107" t="n">
        <f aca="false">(G187/F187)*100</f>
        <v>96.531182</v>
      </c>
    </row>
    <row r="188" s="8" customFormat="true" ht="26.25" hidden="false" customHeight="true" outlineLevel="0" collapsed="false">
      <c r="A188" s="157" t="s">
        <v>172</v>
      </c>
      <c r="B188" s="13"/>
      <c r="C188" s="13"/>
      <c r="D188" s="14" t="s">
        <v>173</v>
      </c>
      <c r="E188" s="15" t="n">
        <f aca="false">E189</f>
        <v>0</v>
      </c>
      <c r="F188" s="15" t="n">
        <f aca="false">F189</f>
        <v>97890</v>
      </c>
      <c r="G188" s="15" t="n">
        <f aca="false">G189</f>
        <v>97887.71</v>
      </c>
      <c r="H188" s="15" t="n">
        <f aca="false">H189</f>
        <v>97887.71</v>
      </c>
      <c r="I188" s="15" t="n">
        <f aca="false">I189</f>
        <v>0</v>
      </c>
      <c r="J188" s="159" t="n">
        <f aca="false">(G188/F188)*100</f>
        <v>99.9976606394933</v>
      </c>
    </row>
    <row r="189" s="8" customFormat="true" ht="12" hidden="false" customHeight="true" outlineLevel="0" collapsed="false">
      <c r="A189" s="19"/>
      <c r="B189" s="19" t="s">
        <v>184</v>
      </c>
      <c r="C189" s="19"/>
      <c r="D189" s="175" t="s">
        <v>99</v>
      </c>
      <c r="E189" s="21" t="n">
        <f aca="false">E190</f>
        <v>0</v>
      </c>
      <c r="F189" s="21" t="n">
        <f aca="false">F190</f>
        <v>97890</v>
      </c>
      <c r="G189" s="21" t="n">
        <f aca="false">G190</f>
        <v>97887.71</v>
      </c>
      <c r="H189" s="21" t="n">
        <f aca="false">H190</f>
        <v>97887.71</v>
      </c>
      <c r="I189" s="21" t="n">
        <f aca="false">I190</f>
        <v>0</v>
      </c>
      <c r="J189" s="191" t="n">
        <f aca="false">(G189/F189)*100</f>
        <v>99.9976606394933</v>
      </c>
    </row>
    <row r="190" s="8" customFormat="true" ht="52.5" hidden="false" customHeight="true" outlineLevel="0" collapsed="false">
      <c r="A190" s="66"/>
      <c r="B190" s="66"/>
      <c r="C190" s="66" t="s">
        <v>68</v>
      </c>
      <c r="D190" s="192" t="s">
        <v>69</v>
      </c>
      <c r="E190" s="100" t="n">
        <v>0</v>
      </c>
      <c r="F190" s="100" t="n">
        <v>97890</v>
      </c>
      <c r="G190" s="100" t="n">
        <v>97887.71</v>
      </c>
      <c r="H190" s="100" t="n">
        <f aca="false">G190</f>
        <v>97887.71</v>
      </c>
      <c r="I190" s="193" t="n">
        <v>0</v>
      </c>
      <c r="J190" s="194" t="n">
        <f aca="false">(G190/F190)*100</f>
        <v>99.9976606394933</v>
      </c>
    </row>
    <row r="191" s="8" customFormat="true" ht="22.5" hidden="false" customHeight="false" outlineLevel="0" collapsed="false">
      <c r="A191" s="77" t="n">
        <v>6</v>
      </c>
      <c r="B191" s="77"/>
      <c r="C191" s="77"/>
      <c r="D191" s="77" t="s">
        <v>223</v>
      </c>
      <c r="E191" s="78" t="n">
        <f aca="false">E192+E204+E209+E198</f>
        <v>332135.7</v>
      </c>
      <c r="F191" s="78" t="n">
        <f aca="false">F192+F204+F209+F198</f>
        <v>1193044.09</v>
      </c>
      <c r="G191" s="78" t="n">
        <f aca="false">G192+G204+G209+G198</f>
        <v>1024783.94</v>
      </c>
      <c r="H191" s="78" t="n">
        <f aca="false">H192+H204+H209+H198</f>
        <v>505259.55</v>
      </c>
      <c r="I191" s="78" t="n">
        <f aca="false">I192+I204+I209+I198</f>
        <v>519524.39</v>
      </c>
      <c r="J191" s="78" t="n">
        <f aca="false">(G191/F191)*100</f>
        <v>85.8965690027432</v>
      </c>
      <c r="K191" s="132"/>
    </row>
    <row r="192" s="8" customFormat="true" ht="12.75" hidden="false" customHeight="false" outlineLevel="0" collapsed="false">
      <c r="A192" s="195" t="n">
        <v>600</v>
      </c>
      <c r="B192" s="196"/>
      <c r="C192" s="196"/>
      <c r="D192" s="102" t="s">
        <v>32</v>
      </c>
      <c r="E192" s="197" t="n">
        <f aca="false">E193</f>
        <v>172000</v>
      </c>
      <c r="F192" s="197" t="n">
        <f aca="false">F193</f>
        <v>905408.39</v>
      </c>
      <c r="G192" s="197" t="n">
        <f aca="false">G193</f>
        <v>790913.34</v>
      </c>
      <c r="H192" s="197" t="n">
        <f aca="false">H193</f>
        <v>291388.95</v>
      </c>
      <c r="I192" s="197" t="n">
        <f aca="false">I193</f>
        <v>499524.39</v>
      </c>
      <c r="J192" s="197" t="n">
        <f aca="false">(G192/F192)*100</f>
        <v>87.3543197451484</v>
      </c>
      <c r="K192" s="198"/>
    </row>
    <row r="193" s="8" customFormat="true" ht="12.75" hidden="false" customHeight="false" outlineLevel="0" collapsed="false">
      <c r="A193" s="160"/>
      <c r="B193" s="31" t="n">
        <v>60014</v>
      </c>
      <c r="C193" s="199"/>
      <c r="D193" s="20" t="s">
        <v>34</v>
      </c>
      <c r="E193" s="161" t="n">
        <f aca="false">E194+E196+E195+E197</f>
        <v>172000</v>
      </c>
      <c r="F193" s="161" t="n">
        <f aca="false">F194+F196+F195+F197</f>
        <v>905408.39</v>
      </c>
      <c r="G193" s="161" t="n">
        <f aca="false">G194+G196+G195+G197</f>
        <v>790913.34</v>
      </c>
      <c r="H193" s="161" t="n">
        <f aca="false">H194+H196+H195+H197</f>
        <v>291388.95</v>
      </c>
      <c r="I193" s="161" t="n">
        <f aca="false">I194+I196+I195+I197</f>
        <v>499524.39</v>
      </c>
      <c r="J193" s="161" t="n">
        <f aca="false">(G193/F193)*100</f>
        <v>87.3543197451484</v>
      </c>
      <c r="K193" s="198"/>
    </row>
    <row r="194" s="8" customFormat="true" ht="55.5" hidden="false" customHeight="true" outlineLevel="0" collapsed="false">
      <c r="A194" s="200"/>
      <c r="B194" s="160"/>
      <c r="C194" s="171" t="n">
        <v>2310</v>
      </c>
      <c r="D194" s="31" t="s">
        <v>224</v>
      </c>
      <c r="E194" s="191" t="n">
        <v>0</v>
      </c>
      <c r="F194" s="191" t="n">
        <v>237534.78</v>
      </c>
      <c r="G194" s="191" t="n">
        <v>223929.78</v>
      </c>
      <c r="H194" s="191" t="n">
        <f aca="false">G194</f>
        <v>223929.78</v>
      </c>
      <c r="I194" s="201" t="n">
        <v>0</v>
      </c>
      <c r="J194" s="191" t="n">
        <f aca="false">(G194/F194)*100</f>
        <v>94.2724177065775</v>
      </c>
      <c r="K194" s="198"/>
    </row>
    <row r="195" s="8" customFormat="true" ht="55.5" hidden="false" customHeight="true" outlineLevel="0" collapsed="false">
      <c r="A195" s="200"/>
      <c r="B195" s="200"/>
      <c r="C195" s="170" t="n">
        <v>2710</v>
      </c>
      <c r="D195" s="31" t="s">
        <v>46</v>
      </c>
      <c r="E195" s="202" t="n">
        <f aca="false">+E197</f>
        <v>0</v>
      </c>
      <c r="F195" s="202" t="n">
        <v>67459.17</v>
      </c>
      <c r="G195" s="202" t="n">
        <v>67459.17</v>
      </c>
      <c r="H195" s="191" t="n">
        <f aca="false">G195</f>
        <v>67459.17</v>
      </c>
      <c r="I195" s="203" t="n">
        <v>0</v>
      </c>
      <c r="J195" s="191" t="n">
        <f aca="false">(G195/F195)*100</f>
        <v>100</v>
      </c>
      <c r="K195" s="198"/>
    </row>
    <row r="196" s="8" customFormat="true" ht="65.25" hidden="false" customHeight="true" outlineLevel="0" collapsed="false">
      <c r="A196" s="200"/>
      <c r="B196" s="200"/>
      <c r="C196" s="171" t="n">
        <v>6610</v>
      </c>
      <c r="D196" s="31" t="s">
        <v>48</v>
      </c>
      <c r="E196" s="191" t="n">
        <v>172000</v>
      </c>
      <c r="F196" s="191" t="n">
        <v>452000</v>
      </c>
      <c r="G196" s="191" t="n">
        <v>351109.95</v>
      </c>
      <c r="H196" s="191" t="n">
        <v>0</v>
      </c>
      <c r="I196" s="201" t="n">
        <f aca="false">G196</f>
        <v>351109.95</v>
      </c>
      <c r="J196" s="191" t="n">
        <f aca="false">(G196/F196)*100</f>
        <v>77.6791924778761</v>
      </c>
      <c r="K196" s="198"/>
    </row>
    <row r="197" s="8" customFormat="true" ht="65.25" hidden="false" customHeight="true" outlineLevel="0" collapsed="false">
      <c r="A197" s="204"/>
      <c r="B197" s="204"/>
      <c r="C197" s="181" t="n">
        <v>6630</v>
      </c>
      <c r="D197" s="205" t="s">
        <v>50</v>
      </c>
      <c r="E197" s="206" t="n">
        <v>0</v>
      </c>
      <c r="F197" s="206" t="n">
        <v>148414.44</v>
      </c>
      <c r="G197" s="206" t="n">
        <v>148414.44</v>
      </c>
      <c r="H197" s="206" t="n">
        <v>0</v>
      </c>
      <c r="I197" s="201" t="n">
        <f aca="false">G197</f>
        <v>148414.44</v>
      </c>
      <c r="J197" s="206" t="n">
        <f aca="false">(G197/F197)*100</f>
        <v>100</v>
      </c>
      <c r="K197" s="198"/>
    </row>
    <row r="198" s="8" customFormat="true" ht="29.25" hidden="false" customHeight="true" outlineLevel="0" collapsed="false">
      <c r="A198" s="169" t="n">
        <v>754</v>
      </c>
      <c r="B198" s="169"/>
      <c r="C198" s="169"/>
      <c r="D198" s="14" t="s">
        <v>211</v>
      </c>
      <c r="E198" s="159" t="n">
        <f aca="false">E201+E199</f>
        <v>10500</v>
      </c>
      <c r="F198" s="159" t="n">
        <f aca="false">F201+F199</f>
        <v>33000</v>
      </c>
      <c r="G198" s="159" t="n">
        <f aca="false">G201+G199</f>
        <v>33000</v>
      </c>
      <c r="H198" s="159" t="n">
        <f aca="false">H201+H199</f>
        <v>13000</v>
      </c>
      <c r="I198" s="159" t="n">
        <f aca="false">I201+I199</f>
        <v>20000</v>
      </c>
      <c r="J198" s="207" t="n">
        <f aca="false">(G198/F198)*100</f>
        <v>100</v>
      </c>
      <c r="K198" s="198"/>
    </row>
    <row r="199" s="8" customFormat="true" ht="29.25" hidden="false" customHeight="true" outlineLevel="0" collapsed="false">
      <c r="A199" s="208"/>
      <c r="B199" s="31" t="n">
        <v>74511</v>
      </c>
      <c r="C199" s="31"/>
      <c r="D199" s="20" t="s">
        <v>91</v>
      </c>
      <c r="E199" s="161" t="n">
        <f aca="false">E200</f>
        <v>0</v>
      </c>
      <c r="F199" s="161" t="n">
        <f aca="false">F200</f>
        <v>20000</v>
      </c>
      <c r="G199" s="161" t="n">
        <f aca="false">G200</f>
        <v>20000</v>
      </c>
      <c r="H199" s="161" t="n">
        <f aca="false">H200</f>
        <v>0</v>
      </c>
      <c r="I199" s="161" t="n">
        <f aca="false">I200</f>
        <v>20000</v>
      </c>
      <c r="J199" s="209" t="n">
        <f aca="false">(G199/F199)*100</f>
        <v>100</v>
      </c>
      <c r="K199" s="198"/>
    </row>
    <row r="200" s="8" customFormat="true" ht="74.25" hidden="false" customHeight="true" outlineLevel="0" collapsed="false">
      <c r="A200" s="210"/>
      <c r="B200" s="210"/>
      <c r="C200" s="165" t="n">
        <v>6610</v>
      </c>
      <c r="D200" s="211" t="s">
        <v>48</v>
      </c>
      <c r="E200" s="212" t="n">
        <v>0</v>
      </c>
      <c r="F200" s="212" t="n">
        <v>20000</v>
      </c>
      <c r="G200" s="212" t="n">
        <v>20000</v>
      </c>
      <c r="H200" s="212" t="n">
        <v>0</v>
      </c>
      <c r="I200" s="212" t="n">
        <f aca="false">G200</f>
        <v>20000</v>
      </c>
      <c r="J200" s="213" t="n">
        <f aca="false">(G200/F200)*100</f>
        <v>100</v>
      </c>
      <c r="K200" s="198"/>
    </row>
    <row r="201" s="8" customFormat="true" ht="15.75" hidden="false" customHeight="true" outlineLevel="0" collapsed="false">
      <c r="A201" s="160"/>
      <c r="B201" s="214" t="n">
        <v>75495</v>
      </c>
      <c r="C201" s="170"/>
      <c r="D201" s="214" t="s">
        <v>99</v>
      </c>
      <c r="E201" s="172" t="n">
        <f aca="false">E202+E203</f>
        <v>10500</v>
      </c>
      <c r="F201" s="172" t="n">
        <f aca="false">F202+F203</f>
        <v>13000</v>
      </c>
      <c r="G201" s="172" t="n">
        <f aca="false">G202+G203</f>
        <v>13000</v>
      </c>
      <c r="H201" s="172" t="n">
        <f aca="false">H202+H203</f>
        <v>13000</v>
      </c>
      <c r="I201" s="172" t="n">
        <f aca="false">I202+I203</f>
        <v>0</v>
      </c>
      <c r="J201" s="191" t="n">
        <f aca="false">(G201/F201)*100</f>
        <v>100</v>
      </c>
      <c r="K201" s="198"/>
    </row>
    <row r="202" s="8" customFormat="true" ht="61.5" hidden="false" customHeight="true" outlineLevel="0" collapsed="false">
      <c r="A202" s="200"/>
      <c r="B202" s="160"/>
      <c r="C202" s="171" t="n">
        <v>2310</v>
      </c>
      <c r="D202" s="31" t="s">
        <v>224</v>
      </c>
      <c r="E202" s="191" t="n">
        <v>10500</v>
      </c>
      <c r="F202" s="191" t="n">
        <v>11500</v>
      </c>
      <c r="G202" s="191" t="n">
        <v>11500</v>
      </c>
      <c r="H202" s="191" t="n">
        <v>11500</v>
      </c>
      <c r="I202" s="201" t="n">
        <v>0</v>
      </c>
      <c r="J202" s="191" t="n">
        <f aca="false">(G202/F202)*100</f>
        <v>100</v>
      </c>
      <c r="K202" s="198"/>
    </row>
    <row r="203" s="8" customFormat="true" ht="61.5" hidden="false" customHeight="true" outlineLevel="0" collapsed="false">
      <c r="A203" s="204"/>
      <c r="B203" s="204"/>
      <c r="C203" s="181" t="n">
        <v>2710</v>
      </c>
      <c r="D203" s="215" t="s">
        <v>46</v>
      </c>
      <c r="E203" s="206" t="n">
        <v>0</v>
      </c>
      <c r="F203" s="206" t="n">
        <v>1500</v>
      </c>
      <c r="G203" s="206" t="n">
        <v>1500</v>
      </c>
      <c r="H203" s="206" t="n">
        <v>1500</v>
      </c>
      <c r="I203" s="216" t="n">
        <v>0</v>
      </c>
      <c r="J203" s="206" t="n">
        <f aca="false">(G203/F203)*100</f>
        <v>100</v>
      </c>
      <c r="K203" s="198"/>
    </row>
    <row r="204" s="17" customFormat="true" ht="12.75" hidden="false" customHeight="false" outlineLevel="0" collapsed="false">
      <c r="A204" s="51" t="s">
        <v>151</v>
      </c>
      <c r="B204" s="51"/>
      <c r="C204" s="51"/>
      <c r="D204" s="14" t="s">
        <v>152</v>
      </c>
      <c r="E204" s="125" t="n">
        <f aca="false">SUM(E205+E207)</f>
        <v>149635.7</v>
      </c>
      <c r="F204" s="125" t="n">
        <f aca="false">F205+F207</f>
        <v>149635.7</v>
      </c>
      <c r="G204" s="125" t="n">
        <f aca="false">G205+G207</f>
        <v>95870.6</v>
      </c>
      <c r="H204" s="125" t="n">
        <f aca="false">SUM(H205+H207)</f>
        <v>95870.6</v>
      </c>
      <c r="I204" s="126" t="n">
        <v>0</v>
      </c>
      <c r="J204" s="94" t="n">
        <f aca="false">(G204/F204)*100</f>
        <v>64.0693363949913</v>
      </c>
      <c r="K204" s="217"/>
    </row>
    <row r="205" s="8" customFormat="true" ht="12.75" hidden="false" customHeight="false" outlineLevel="0" collapsed="false">
      <c r="A205" s="218"/>
      <c r="B205" s="29" t="s">
        <v>153</v>
      </c>
      <c r="C205" s="29"/>
      <c r="D205" s="24" t="s">
        <v>154</v>
      </c>
      <c r="E205" s="39" t="n">
        <f aca="false">E206</f>
        <v>15156.08</v>
      </c>
      <c r="F205" s="39" t="n">
        <f aca="false">F206</f>
        <v>15156.08</v>
      </c>
      <c r="G205" s="39" t="n">
        <f aca="false">G206</f>
        <v>12202.19</v>
      </c>
      <c r="H205" s="39" t="n">
        <f aca="false">SUM(H206:H206)</f>
        <v>12202.19</v>
      </c>
      <c r="I205" s="129"/>
      <c r="J205" s="97" t="n">
        <f aca="false">(G205/F205)*100</f>
        <v>80.5101978875804</v>
      </c>
      <c r="K205" s="132"/>
    </row>
    <row r="206" s="8" customFormat="true" ht="57" hidden="false" customHeight="true" outlineLevel="0" collapsed="false">
      <c r="A206" s="218"/>
      <c r="B206" s="19"/>
      <c r="C206" s="19" t="s">
        <v>159</v>
      </c>
      <c r="D206" s="20" t="s">
        <v>160</v>
      </c>
      <c r="E206" s="21" t="n">
        <v>15156.08</v>
      </c>
      <c r="F206" s="21" t="n">
        <v>15156.08</v>
      </c>
      <c r="G206" s="21" t="n">
        <v>12202.19</v>
      </c>
      <c r="H206" s="21" t="n">
        <f aca="false">G206</f>
        <v>12202.19</v>
      </c>
      <c r="I206" s="152" t="n">
        <v>0</v>
      </c>
      <c r="J206" s="97" t="n">
        <f aca="false">(G206/F206)*100</f>
        <v>80.5101978875804</v>
      </c>
    </row>
    <row r="207" s="8" customFormat="true" ht="12.75" hidden="false" customHeight="false" outlineLevel="0" collapsed="false">
      <c r="A207" s="218"/>
      <c r="B207" s="19" t="s">
        <v>163</v>
      </c>
      <c r="C207" s="19"/>
      <c r="D207" s="20" t="s">
        <v>164</v>
      </c>
      <c r="E207" s="21" t="n">
        <f aca="false">E208</f>
        <v>134479.62</v>
      </c>
      <c r="F207" s="21" t="n">
        <f aca="false">F208</f>
        <v>134479.62</v>
      </c>
      <c r="G207" s="21" t="n">
        <f aca="false">G208</f>
        <v>83668.41</v>
      </c>
      <c r="H207" s="21" t="n">
        <f aca="false">SUM(H208)</f>
        <v>83668.41</v>
      </c>
      <c r="I207" s="152" t="n">
        <v>0</v>
      </c>
      <c r="J207" s="97" t="n">
        <f aca="false">(G207/F207)*100</f>
        <v>62.2164235740702</v>
      </c>
    </row>
    <row r="208" s="8" customFormat="true" ht="54.75" hidden="false" customHeight="true" outlineLevel="0" collapsed="false">
      <c r="A208" s="218"/>
      <c r="B208" s="56"/>
      <c r="C208" s="56" t="s">
        <v>159</v>
      </c>
      <c r="D208" s="57" t="s">
        <v>160</v>
      </c>
      <c r="E208" s="58" t="n">
        <v>134479.62</v>
      </c>
      <c r="F208" s="58" t="n">
        <v>134479.62</v>
      </c>
      <c r="G208" s="58" t="n">
        <v>83668.41</v>
      </c>
      <c r="H208" s="58" t="n">
        <f aca="false">G208</f>
        <v>83668.41</v>
      </c>
      <c r="I208" s="140" t="n">
        <v>0</v>
      </c>
      <c r="J208" s="107" t="n">
        <f aca="false">(G208/F208)*100</f>
        <v>62.2164235740702</v>
      </c>
    </row>
    <row r="209" s="8" customFormat="true" ht="25.5" hidden="false" customHeight="false" outlineLevel="0" collapsed="false">
      <c r="A209" s="13" t="s">
        <v>172</v>
      </c>
      <c r="B209" s="119"/>
      <c r="C209" s="119"/>
      <c r="D209" s="14" t="s">
        <v>173</v>
      </c>
      <c r="E209" s="15" t="n">
        <f aca="false">E210+E212</f>
        <v>0</v>
      </c>
      <c r="F209" s="15" t="n">
        <f aca="false">F210+F212</f>
        <v>105000</v>
      </c>
      <c r="G209" s="15" t="n">
        <f aca="false">G210+G212</f>
        <v>105000</v>
      </c>
      <c r="H209" s="15" t="n">
        <f aca="false">H210+H212</f>
        <v>105000</v>
      </c>
      <c r="I209" s="15" t="n">
        <f aca="false">I210+I212</f>
        <v>0</v>
      </c>
      <c r="J209" s="94" t="n">
        <f aca="false">(G209/F209)*100</f>
        <v>100</v>
      </c>
    </row>
    <row r="210" s="8" customFormat="true" ht="25.5" hidden="false" customHeight="false" outlineLevel="0" collapsed="false">
      <c r="A210" s="219"/>
      <c r="B210" s="19" t="s">
        <v>174</v>
      </c>
      <c r="C210" s="19"/>
      <c r="D210" s="20" t="s">
        <v>175</v>
      </c>
      <c r="E210" s="21" t="n">
        <v>0</v>
      </c>
      <c r="F210" s="21" t="n">
        <f aca="false">F211</f>
        <v>5000</v>
      </c>
      <c r="G210" s="21" t="n">
        <f aca="false">G211</f>
        <v>5000</v>
      </c>
      <c r="H210" s="21" t="n">
        <f aca="false">H211</f>
        <v>5000</v>
      </c>
      <c r="I210" s="152" t="n">
        <v>0</v>
      </c>
      <c r="J210" s="97" t="n">
        <f aca="false">(G210/F210)*100</f>
        <v>100</v>
      </c>
    </row>
    <row r="211" s="8" customFormat="true" ht="55.5" hidden="false" customHeight="true" outlineLevel="0" collapsed="false">
      <c r="A211" s="220"/>
      <c r="B211" s="30"/>
      <c r="C211" s="221" t="n">
        <v>2710</v>
      </c>
      <c r="D211" s="222" t="s">
        <v>46</v>
      </c>
      <c r="E211" s="45" t="n">
        <v>0</v>
      </c>
      <c r="F211" s="45" t="n">
        <v>5000</v>
      </c>
      <c r="G211" s="45" t="n">
        <v>5000</v>
      </c>
      <c r="H211" s="45" t="n">
        <v>5000</v>
      </c>
      <c r="I211" s="223" t="n">
        <v>0</v>
      </c>
      <c r="J211" s="144" t="n">
        <f aca="false">(G211/F211)*100</f>
        <v>100</v>
      </c>
    </row>
    <row r="212" s="8" customFormat="true" ht="17.25" hidden="false" customHeight="true" outlineLevel="0" collapsed="false">
      <c r="A212" s="220"/>
      <c r="B212" s="19" t="s">
        <v>184</v>
      </c>
      <c r="C212" s="224"/>
      <c r="D212" s="31" t="s">
        <v>99</v>
      </c>
      <c r="E212" s="21" t="n">
        <f aca="false">E213</f>
        <v>0</v>
      </c>
      <c r="F212" s="21" t="n">
        <f aca="false">F213</f>
        <v>100000</v>
      </c>
      <c r="G212" s="21" t="n">
        <f aca="false">G213</f>
        <v>100000</v>
      </c>
      <c r="H212" s="21" t="n">
        <f aca="false">H213</f>
        <v>100000</v>
      </c>
      <c r="I212" s="21" t="n">
        <f aca="false">I213</f>
        <v>0</v>
      </c>
      <c r="J212" s="113" t="n">
        <f aca="false">(G212/F212)*100</f>
        <v>100</v>
      </c>
    </row>
    <row r="213" s="8" customFormat="true" ht="55.5" hidden="false" customHeight="true" outlineLevel="0" collapsed="false">
      <c r="A213" s="225"/>
      <c r="B213" s="30"/>
      <c r="C213" s="221" t="n">
        <v>2310</v>
      </c>
      <c r="D213" s="37" t="s">
        <v>224</v>
      </c>
      <c r="E213" s="45" t="n">
        <v>0</v>
      </c>
      <c r="F213" s="45" t="n">
        <v>100000</v>
      </c>
      <c r="G213" s="45" t="n">
        <v>100000</v>
      </c>
      <c r="H213" s="45" t="n">
        <f aca="false">G213</f>
        <v>100000</v>
      </c>
      <c r="I213" s="223"/>
      <c r="J213" s="113" t="n">
        <f aca="false">(G213/F213)*100</f>
        <v>100</v>
      </c>
    </row>
    <row r="214" s="8" customFormat="true" ht="12.75" hidden="false" customHeight="false" outlineLevel="0" collapsed="false">
      <c r="A214" s="77" t="n">
        <v>7</v>
      </c>
      <c r="B214" s="77"/>
      <c r="C214" s="77"/>
      <c r="D214" s="77" t="s">
        <v>225</v>
      </c>
      <c r="E214" s="78" t="n">
        <f aca="false">SUM(E215)</f>
        <v>688200</v>
      </c>
      <c r="F214" s="78" t="n">
        <f aca="false">F215</f>
        <v>688200</v>
      </c>
      <c r="G214" s="78" t="n">
        <f aca="false">G215</f>
        <v>688200</v>
      </c>
      <c r="H214" s="78" t="n">
        <f aca="false">SUM(H215)</f>
        <v>688200</v>
      </c>
      <c r="I214" s="123" t="n">
        <v>0</v>
      </c>
      <c r="J214" s="79" t="n">
        <f aca="false">(G214/F214)*100</f>
        <v>100</v>
      </c>
    </row>
    <row r="215" s="17" customFormat="true" ht="25.5" hidden="false" customHeight="false" outlineLevel="0" collapsed="false">
      <c r="A215" s="41" t="s">
        <v>172</v>
      </c>
      <c r="B215" s="41"/>
      <c r="C215" s="41"/>
      <c r="D215" s="27" t="s">
        <v>173</v>
      </c>
      <c r="E215" s="42" t="n">
        <f aca="false">SUM(E216)</f>
        <v>688200</v>
      </c>
      <c r="F215" s="42" t="n">
        <f aca="false">F216</f>
        <v>688200</v>
      </c>
      <c r="G215" s="42" t="n">
        <f aca="false">G216</f>
        <v>688200</v>
      </c>
      <c r="H215" s="42" t="n">
        <f aca="false">SUM(H216)</f>
        <v>688200</v>
      </c>
      <c r="I215" s="131" t="n">
        <v>0</v>
      </c>
      <c r="J215" s="127" t="n">
        <f aca="false">(G215/F215)*100</f>
        <v>100</v>
      </c>
    </row>
    <row r="216" s="8" customFormat="true" ht="12.75" hidden="false" customHeight="false" outlineLevel="0" collapsed="false">
      <c r="A216" s="95"/>
      <c r="B216" s="29" t="s">
        <v>180</v>
      </c>
      <c r="C216" s="29"/>
      <c r="D216" s="24" t="s">
        <v>181</v>
      </c>
      <c r="E216" s="39" t="n">
        <f aca="false">E217</f>
        <v>688200</v>
      </c>
      <c r="F216" s="39" t="n">
        <f aca="false">F217</f>
        <v>688200</v>
      </c>
      <c r="G216" s="39" t="n">
        <f aca="false">G217</f>
        <v>688200</v>
      </c>
      <c r="H216" s="39" t="n">
        <f aca="false">SUM(H217:H217)</f>
        <v>688200</v>
      </c>
      <c r="I216" s="129" t="n">
        <v>0</v>
      </c>
      <c r="J216" s="97" t="n">
        <f aca="false">(G216/F216)*100</f>
        <v>100</v>
      </c>
    </row>
    <row r="217" s="8" customFormat="true" ht="68.25" hidden="false" customHeight="true" outlineLevel="0" collapsed="false">
      <c r="A217" s="95"/>
      <c r="B217" s="56"/>
      <c r="C217" s="56" t="s">
        <v>182</v>
      </c>
      <c r="D217" s="57" t="s">
        <v>183</v>
      </c>
      <c r="E217" s="58" t="n">
        <v>688200</v>
      </c>
      <c r="F217" s="58" t="n">
        <v>688200</v>
      </c>
      <c r="G217" s="58" t="n">
        <v>688200</v>
      </c>
      <c r="H217" s="58" t="n">
        <f aca="false">G217</f>
        <v>688200</v>
      </c>
      <c r="I217" s="130" t="n">
        <v>0</v>
      </c>
      <c r="J217" s="113" t="n">
        <f aca="false">(G217/F217)*100</f>
        <v>100</v>
      </c>
    </row>
    <row r="218" s="8" customFormat="true" ht="12.75" hidden="false" customHeight="false" outlineLevel="0" collapsed="false">
      <c r="A218" s="226" t="s">
        <v>226</v>
      </c>
      <c r="B218" s="227"/>
      <c r="C218" s="227"/>
      <c r="D218" s="228" t="s">
        <v>227</v>
      </c>
      <c r="E218" s="229" t="n">
        <f aca="false">E219+E223+E226+E229+E232+E238+E241+E247+E252+E244</f>
        <v>4086036.83</v>
      </c>
      <c r="F218" s="229" t="n">
        <f aca="false">F219+F223+F226+F229+F232+F238+F241+F247+F252+F244</f>
        <v>5222145.24</v>
      </c>
      <c r="G218" s="229" t="n">
        <f aca="false">G219+G223+G226+G229+G232+G238+G241+G247+G252+G244</f>
        <v>4741435.6</v>
      </c>
      <c r="H218" s="229" t="n">
        <f aca="false">H219+H223+H226+H229+H232+H238+H241+H247+H252+H244</f>
        <v>4592817.27</v>
      </c>
      <c r="I218" s="229" t="n">
        <f aca="false">I219+I223+I226+I229+I232+I238+I241+I247+I252+I244</f>
        <v>148618.33</v>
      </c>
      <c r="J218" s="79" t="n">
        <f aca="false">(G218/F218)*100</f>
        <v>90.7947860906297</v>
      </c>
    </row>
    <row r="219" s="8" customFormat="true" ht="12.75" hidden="false" customHeight="false" outlineLevel="0" collapsed="false">
      <c r="A219" s="230" t="s">
        <v>22</v>
      </c>
      <c r="B219" s="231"/>
      <c r="C219" s="231"/>
      <c r="D219" s="80" t="s">
        <v>23</v>
      </c>
      <c r="E219" s="232" t="n">
        <f aca="false">E220</f>
        <v>0</v>
      </c>
      <c r="F219" s="232" t="n">
        <f aca="false">F220</f>
        <v>215976.86</v>
      </c>
      <c r="G219" s="232" t="n">
        <f aca="false">G220</f>
        <v>176951.19</v>
      </c>
      <c r="H219" s="232" t="n">
        <f aca="false">H220</f>
        <v>176951.19</v>
      </c>
      <c r="I219" s="232" t="n">
        <f aca="false">I220</f>
        <v>0</v>
      </c>
      <c r="J219" s="127" t="n">
        <f aca="false">(G219/F219)*100</f>
        <v>81.9306244196716</v>
      </c>
    </row>
    <row r="220" s="8" customFormat="true" ht="25.5" hidden="false" customHeight="false" outlineLevel="0" collapsed="false">
      <c r="A220" s="233"/>
      <c r="B220" s="234" t="s">
        <v>24</v>
      </c>
      <c r="C220" s="234"/>
      <c r="D220" s="85" t="s">
        <v>25</v>
      </c>
      <c r="E220" s="235" t="n">
        <f aca="false">E221+E222</f>
        <v>0</v>
      </c>
      <c r="F220" s="235" t="n">
        <f aca="false">F221+F222</f>
        <v>215976.86</v>
      </c>
      <c r="G220" s="235" t="n">
        <f aca="false">G221+G222</f>
        <v>176951.19</v>
      </c>
      <c r="H220" s="235" t="n">
        <f aca="false">H221+H222</f>
        <v>176951.19</v>
      </c>
      <c r="I220" s="235" t="n">
        <f aca="false">I221+I222</f>
        <v>0</v>
      </c>
      <c r="J220" s="105" t="n">
        <f aca="false">(G220/F220)*100</f>
        <v>81.9306244196716</v>
      </c>
    </row>
    <row r="221" s="8" customFormat="true" ht="76.5" hidden="false" customHeight="false" outlineLevel="0" collapsed="false">
      <c r="A221" s="233"/>
      <c r="B221" s="236"/>
      <c r="C221" s="234" t="s">
        <v>28</v>
      </c>
      <c r="D221" s="31" t="s">
        <v>29</v>
      </c>
      <c r="E221" s="235" t="n">
        <v>0</v>
      </c>
      <c r="F221" s="235" t="n">
        <v>183580.32</v>
      </c>
      <c r="G221" s="235" t="n">
        <v>153595</v>
      </c>
      <c r="H221" s="235" t="n">
        <f aca="false">G221</f>
        <v>153595</v>
      </c>
      <c r="I221" s="235" t="n">
        <v>0</v>
      </c>
      <c r="J221" s="105" t="n">
        <f aca="false">(G221/F221)*100</f>
        <v>83.6663755679258</v>
      </c>
    </row>
    <row r="222" s="8" customFormat="true" ht="76.5" hidden="false" customHeight="false" outlineLevel="0" collapsed="false">
      <c r="A222" s="233"/>
      <c r="B222" s="236"/>
      <c r="C222" s="234" t="s">
        <v>30</v>
      </c>
      <c r="D222" s="31" t="s">
        <v>29</v>
      </c>
      <c r="E222" s="235" t="n">
        <v>0</v>
      </c>
      <c r="F222" s="235" t="n">
        <v>32396.54</v>
      </c>
      <c r="G222" s="235" t="n">
        <v>23356.19</v>
      </c>
      <c r="H222" s="235" t="n">
        <f aca="false">G222</f>
        <v>23356.19</v>
      </c>
      <c r="I222" s="235" t="n">
        <v>0</v>
      </c>
      <c r="J222" s="105" t="n">
        <f aca="false">(G222/F222)*100</f>
        <v>72.0947051753058</v>
      </c>
    </row>
    <row r="223" s="8" customFormat="true" ht="12.75" hidden="false" customHeight="false" outlineLevel="0" collapsed="false">
      <c r="A223" s="237" t="s">
        <v>12</v>
      </c>
      <c r="B223" s="238"/>
      <c r="C223" s="238"/>
      <c r="D223" s="239" t="s">
        <v>13</v>
      </c>
      <c r="E223" s="240" t="n">
        <f aca="false">E224</f>
        <v>200</v>
      </c>
      <c r="F223" s="240" t="n">
        <f aca="false">F224</f>
        <v>200</v>
      </c>
      <c r="G223" s="240" t="n">
        <f aca="false">G224</f>
        <v>170.43</v>
      </c>
      <c r="H223" s="240" t="n">
        <f aca="false">H224</f>
        <v>170.43</v>
      </c>
      <c r="I223" s="240" t="n">
        <f aca="false">I224</f>
        <v>0</v>
      </c>
      <c r="J223" s="127" t="n">
        <f aca="false">(G223/F223)*100</f>
        <v>85.215</v>
      </c>
    </row>
    <row r="224" s="8" customFormat="true" ht="12.75" hidden="false" customHeight="false" outlineLevel="0" collapsed="false">
      <c r="A224" s="241"/>
      <c r="B224" s="242" t="s">
        <v>18</v>
      </c>
      <c r="C224" s="242"/>
      <c r="D224" s="243" t="s">
        <v>19</v>
      </c>
      <c r="E224" s="244" t="n">
        <f aca="false">E225</f>
        <v>200</v>
      </c>
      <c r="F224" s="244" t="n">
        <f aca="false">F225</f>
        <v>200</v>
      </c>
      <c r="G224" s="244" t="n">
        <f aca="false">G225</f>
        <v>170.43</v>
      </c>
      <c r="H224" s="244" t="n">
        <f aca="false">H225</f>
        <v>170.43</v>
      </c>
      <c r="I224" s="244" t="n">
        <f aca="false">I225</f>
        <v>0</v>
      </c>
      <c r="J224" s="97" t="n">
        <f aca="false">(G224/F224)*100</f>
        <v>85.215</v>
      </c>
    </row>
    <row r="225" s="8" customFormat="true" ht="51" hidden="false" customHeight="false" outlineLevel="0" collapsed="false">
      <c r="A225" s="241"/>
      <c r="B225" s="245"/>
      <c r="C225" s="245" t="s">
        <v>20</v>
      </c>
      <c r="D225" s="57" t="s">
        <v>21</v>
      </c>
      <c r="E225" s="246" t="n">
        <v>200</v>
      </c>
      <c r="F225" s="246" t="n">
        <v>200</v>
      </c>
      <c r="G225" s="246" t="n">
        <v>170.43</v>
      </c>
      <c r="H225" s="246" t="n">
        <f aca="false">G225</f>
        <v>170.43</v>
      </c>
      <c r="I225" s="247" t="n">
        <v>0</v>
      </c>
      <c r="J225" s="107" t="n">
        <f aca="false">(G225/F225)*100</f>
        <v>85.215</v>
      </c>
    </row>
    <row r="226" s="8" customFormat="true" ht="12.75" hidden="false" customHeight="false" outlineLevel="0" collapsed="false">
      <c r="A226" s="51" t="s">
        <v>51</v>
      </c>
      <c r="B226" s="51"/>
      <c r="C226" s="248"/>
      <c r="D226" s="14" t="s">
        <v>52</v>
      </c>
      <c r="E226" s="249" t="n">
        <f aca="false">E227</f>
        <v>398125</v>
      </c>
      <c r="F226" s="249" t="n">
        <f aca="false">F227</f>
        <v>458125</v>
      </c>
      <c r="G226" s="249" t="n">
        <f aca="false">G227</f>
        <v>463821.87</v>
      </c>
      <c r="H226" s="249" t="n">
        <f aca="false">H227</f>
        <v>463821.87</v>
      </c>
      <c r="I226" s="250" t="n">
        <f aca="false">I227</f>
        <v>0</v>
      </c>
      <c r="J226" s="125" t="n">
        <f aca="false">J227</f>
        <v>101.243518690314</v>
      </c>
      <c r="K226" s="132"/>
      <c r="L226" s="132"/>
      <c r="M226" s="132"/>
    </row>
    <row r="227" s="8" customFormat="true" ht="12.75" hidden="false" customHeight="false" outlineLevel="0" collapsed="false">
      <c r="A227" s="95"/>
      <c r="B227" s="19" t="s">
        <v>53</v>
      </c>
      <c r="C227" s="19"/>
      <c r="D227" s="20" t="s">
        <v>54</v>
      </c>
      <c r="E227" s="21" t="n">
        <f aca="false">E228</f>
        <v>398125</v>
      </c>
      <c r="F227" s="21" t="n">
        <f aca="false">F228</f>
        <v>458125</v>
      </c>
      <c r="G227" s="21" t="n">
        <f aca="false">G228</f>
        <v>463821.87</v>
      </c>
      <c r="H227" s="21" t="n">
        <f aca="false">H228</f>
        <v>463821.87</v>
      </c>
      <c r="I227" s="22" t="n">
        <f aca="false">I228</f>
        <v>0</v>
      </c>
      <c r="J227" s="21" t="n">
        <f aca="false">J228</f>
        <v>101.243518690314</v>
      </c>
      <c r="K227" s="251"/>
      <c r="L227" s="251"/>
      <c r="M227" s="251"/>
    </row>
    <row r="228" s="8" customFormat="true" ht="51" hidden="false" customHeight="false" outlineLevel="0" collapsed="false">
      <c r="A228" s="95"/>
      <c r="B228" s="56"/>
      <c r="C228" s="56" t="s">
        <v>20</v>
      </c>
      <c r="D228" s="57" t="s">
        <v>21</v>
      </c>
      <c r="E228" s="58" t="n">
        <v>398125</v>
      </c>
      <c r="F228" s="58" t="n">
        <v>458125</v>
      </c>
      <c r="G228" s="58" t="n">
        <v>463821.87</v>
      </c>
      <c r="H228" s="58" t="n">
        <f aca="false">G228</f>
        <v>463821.87</v>
      </c>
      <c r="I228" s="140" t="n">
        <v>0</v>
      </c>
      <c r="J228" s="107" t="n">
        <f aca="false">(G228/F228)*100</f>
        <v>101.243518690314</v>
      </c>
    </row>
    <row r="229" s="8" customFormat="true" ht="12.75" hidden="false" customHeight="false" outlineLevel="0" collapsed="false">
      <c r="A229" s="252" t="s">
        <v>64</v>
      </c>
      <c r="B229" s="119"/>
      <c r="C229" s="119"/>
      <c r="D229" s="14" t="s">
        <v>65</v>
      </c>
      <c r="E229" s="15" t="n">
        <f aca="false">E230</f>
        <v>0</v>
      </c>
      <c r="F229" s="15" t="n">
        <f aca="false">F230</f>
        <v>0</v>
      </c>
      <c r="G229" s="15" t="n">
        <f aca="false">G230</f>
        <v>2.55</v>
      </c>
      <c r="H229" s="15" t="n">
        <f aca="false">H230</f>
        <v>2.55</v>
      </c>
      <c r="I229" s="15" t="n">
        <f aca="false">I230</f>
        <v>0</v>
      </c>
      <c r="J229" s="253"/>
    </row>
    <row r="230" s="8" customFormat="true" ht="12.75" hidden="false" customHeight="false" outlineLevel="0" collapsed="false">
      <c r="A230" s="29"/>
      <c r="B230" s="19" t="s">
        <v>72</v>
      </c>
      <c r="C230" s="19"/>
      <c r="D230" s="24" t="s">
        <v>73</v>
      </c>
      <c r="E230" s="21" t="n">
        <f aca="false">E231</f>
        <v>0</v>
      </c>
      <c r="F230" s="21" t="n">
        <f aca="false">F231</f>
        <v>0</v>
      </c>
      <c r="G230" s="21" t="n">
        <f aca="false">G231</f>
        <v>2.55</v>
      </c>
      <c r="H230" s="21" t="n">
        <f aca="false">H231</f>
        <v>2.55</v>
      </c>
      <c r="I230" s="21" t="n">
        <f aca="false">I231</f>
        <v>0</v>
      </c>
      <c r="J230" s="96"/>
    </row>
    <row r="231" s="8" customFormat="true" ht="54.75" hidden="false" customHeight="true" outlineLevel="0" collapsed="false">
      <c r="A231" s="66"/>
      <c r="B231" s="56"/>
      <c r="C231" s="56" t="s">
        <v>20</v>
      </c>
      <c r="D231" s="57" t="s">
        <v>21</v>
      </c>
      <c r="E231" s="58" t="n">
        <v>0</v>
      </c>
      <c r="F231" s="58" t="n">
        <v>0</v>
      </c>
      <c r="G231" s="58" t="n">
        <v>2.55</v>
      </c>
      <c r="H231" s="58" t="n">
        <f aca="false">G231</f>
        <v>2.55</v>
      </c>
      <c r="I231" s="140" t="n">
        <v>0</v>
      </c>
      <c r="J231" s="254"/>
    </row>
    <row r="232" s="8" customFormat="true" ht="12.75" hidden="false" customHeight="false" outlineLevel="0" collapsed="false">
      <c r="A232" s="13" t="s">
        <v>116</v>
      </c>
      <c r="B232" s="13"/>
      <c r="C232" s="13"/>
      <c r="D232" s="14" t="s">
        <v>117</v>
      </c>
      <c r="E232" s="15" t="n">
        <f aca="false">E233+E236</f>
        <v>2400</v>
      </c>
      <c r="F232" s="15" t="n">
        <f aca="false">F233+F236</f>
        <v>624036</v>
      </c>
      <c r="G232" s="15" t="n">
        <f aca="false">G233+G236</f>
        <v>155575.1</v>
      </c>
      <c r="H232" s="15" t="n">
        <f aca="false">H233+H236</f>
        <v>6956.77</v>
      </c>
      <c r="I232" s="15" t="n">
        <f aca="false">I233+I236</f>
        <v>148618.33</v>
      </c>
      <c r="J232" s="94" t="n">
        <f aca="false">(G232/F232)*100</f>
        <v>24.9304687550077</v>
      </c>
    </row>
    <row r="233" s="8" customFormat="true" ht="12.75" hidden="false" customHeight="false" outlineLevel="0" collapsed="false">
      <c r="A233" s="29"/>
      <c r="B233" s="19" t="s">
        <v>124</v>
      </c>
      <c r="C233" s="19"/>
      <c r="D233" s="20" t="s">
        <v>125</v>
      </c>
      <c r="E233" s="21" t="n">
        <f aca="false">E234+E235</f>
        <v>2400</v>
      </c>
      <c r="F233" s="21" t="n">
        <f aca="false">F234+F235</f>
        <v>5836</v>
      </c>
      <c r="G233" s="21" t="n">
        <f aca="false">G234+G235</f>
        <v>6956.77</v>
      </c>
      <c r="H233" s="21" t="n">
        <f aca="false">H234+H235</f>
        <v>6956.77</v>
      </c>
      <c r="I233" s="21" t="n">
        <f aca="false">I234+I235</f>
        <v>0</v>
      </c>
      <c r="J233" s="97" t="n">
        <f aca="false">(G233/F233)*100</f>
        <v>119.204420836189</v>
      </c>
    </row>
    <row r="234" s="8" customFormat="true" ht="54.75" hidden="false" customHeight="true" outlineLevel="0" collapsed="false">
      <c r="A234" s="30"/>
      <c r="B234" s="29"/>
      <c r="C234" s="19" t="s">
        <v>20</v>
      </c>
      <c r="D234" s="20" t="s">
        <v>21</v>
      </c>
      <c r="E234" s="21" t="n">
        <v>2400</v>
      </c>
      <c r="F234" s="21" t="n">
        <v>2400</v>
      </c>
      <c r="G234" s="21" t="n">
        <v>2346.91</v>
      </c>
      <c r="H234" s="21" t="n">
        <f aca="false">G234</f>
        <v>2346.91</v>
      </c>
      <c r="I234" s="137" t="n">
        <v>0</v>
      </c>
      <c r="J234" s="97" t="n">
        <f aca="false">(G234/F234)*100</f>
        <v>97.7879166666667</v>
      </c>
    </row>
    <row r="235" s="8" customFormat="true" ht="29.25" hidden="false" customHeight="true" outlineLevel="0" collapsed="false">
      <c r="A235" s="30"/>
      <c r="B235" s="32"/>
      <c r="C235" s="19" t="s">
        <v>126</v>
      </c>
      <c r="D235" s="20" t="s">
        <v>127</v>
      </c>
      <c r="E235" s="21" t="n">
        <v>0</v>
      </c>
      <c r="F235" s="21" t="n">
        <v>3436</v>
      </c>
      <c r="G235" s="21" t="n">
        <v>4609.86</v>
      </c>
      <c r="H235" s="21" t="n">
        <v>4609.86</v>
      </c>
      <c r="I235" s="137" t="n">
        <v>0</v>
      </c>
      <c r="J235" s="97" t="n">
        <f aca="false">(G235/F235)*100</f>
        <v>134.163562281723</v>
      </c>
    </row>
    <row r="236" s="8" customFormat="true" ht="29.25" hidden="false" customHeight="true" outlineLevel="0" collapsed="false">
      <c r="A236" s="32"/>
      <c r="B236" s="19" t="s">
        <v>130</v>
      </c>
      <c r="C236" s="19"/>
      <c r="D236" s="20" t="s">
        <v>131</v>
      </c>
      <c r="E236" s="21" t="n">
        <f aca="false">E237</f>
        <v>0</v>
      </c>
      <c r="F236" s="21" t="n">
        <f aca="false">F237</f>
        <v>618200</v>
      </c>
      <c r="G236" s="21" t="n">
        <f aca="false">G237</f>
        <v>148618.33</v>
      </c>
      <c r="H236" s="21" t="n">
        <f aca="false">H237</f>
        <v>0</v>
      </c>
      <c r="I236" s="21" t="n">
        <f aca="false">I237</f>
        <v>148618.33</v>
      </c>
      <c r="J236" s="97" t="n">
        <f aca="false">(G236/F236)*100</f>
        <v>24.0404933678421</v>
      </c>
    </row>
    <row r="237" s="8" customFormat="true" ht="86.25" hidden="false" customHeight="true" outlineLevel="0" collapsed="false">
      <c r="A237" s="30"/>
      <c r="B237" s="30"/>
      <c r="C237" s="30" t="s">
        <v>132</v>
      </c>
      <c r="D237" s="37" t="s">
        <v>228</v>
      </c>
      <c r="E237" s="45" t="n">
        <v>0</v>
      </c>
      <c r="F237" s="45" t="n">
        <v>618200</v>
      </c>
      <c r="G237" s="45" t="n">
        <v>148618.33</v>
      </c>
      <c r="H237" s="45" t="n">
        <v>0</v>
      </c>
      <c r="I237" s="143" t="n">
        <f aca="false">G237</f>
        <v>148618.33</v>
      </c>
      <c r="J237" s="105" t="n">
        <f aca="false">(G237/F237)*100</f>
        <v>24.0404933678421</v>
      </c>
    </row>
    <row r="238" s="8" customFormat="true" ht="12.75" hidden="false" customHeight="false" outlineLevel="0" collapsed="false">
      <c r="A238" s="108" t="s">
        <v>133</v>
      </c>
      <c r="B238" s="108"/>
      <c r="C238" s="108"/>
      <c r="D238" s="109" t="s">
        <v>134</v>
      </c>
      <c r="E238" s="110" t="n">
        <f aca="false">E239</f>
        <v>0</v>
      </c>
      <c r="F238" s="110" t="n">
        <f aca="false">F239</f>
        <v>375414.87</v>
      </c>
      <c r="G238" s="110" t="n">
        <f aca="false">G239</f>
        <v>409177.3</v>
      </c>
      <c r="H238" s="110" t="n">
        <f aca="false">H239</f>
        <v>409177.3</v>
      </c>
      <c r="I238" s="110" t="n">
        <f aca="false">I239</f>
        <v>0</v>
      </c>
      <c r="J238" s="94" t="n">
        <f aca="false">(G238/F238)*100</f>
        <v>108.993365126959</v>
      </c>
    </row>
    <row r="239" s="8" customFormat="true" ht="12.75" hidden="false" customHeight="false" outlineLevel="0" collapsed="false">
      <c r="A239" s="50"/>
      <c r="B239" s="19" t="s">
        <v>141</v>
      </c>
      <c r="C239" s="19"/>
      <c r="D239" s="20" t="s">
        <v>99</v>
      </c>
      <c r="E239" s="21" t="n">
        <f aca="false">E240</f>
        <v>0</v>
      </c>
      <c r="F239" s="21" t="n">
        <f aca="false">F240</f>
        <v>375414.87</v>
      </c>
      <c r="G239" s="21" t="n">
        <f aca="false">G240</f>
        <v>409177.3</v>
      </c>
      <c r="H239" s="21" t="n">
        <f aca="false">H240</f>
        <v>409177.3</v>
      </c>
      <c r="I239" s="21" t="n">
        <f aca="false">I240</f>
        <v>0</v>
      </c>
      <c r="J239" s="97" t="n">
        <f aca="false">(G239/F239)*100</f>
        <v>108.993365126959</v>
      </c>
    </row>
    <row r="240" s="8" customFormat="true" ht="65.25" hidden="false" customHeight="true" outlineLevel="0" collapsed="false">
      <c r="A240" s="50"/>
      <c r="B240" s="29"/>
      <c r="C240" s="29" t="s">
        <v>142</v>
      </c>
      <c r="D240" s="24" t="s">
        <v>143</v>
      </c>
      <c r="E240" s="39" t="n">
        <v>0</v>
      </c>
      <c r="F240" s="39" t="n">
        <v>375414.87</v>
      </c>
      <c r="G240" s="39" t="n">
        <v>409177.3</v>
      </c>
      <c r="H240" s="39" t="n">
        <f aca="false">G240</f>
        <v>409177.3</v>
      </c>
      <c r="I240" s="255" t="n">
        <v>0</v>
      </c>
      <c r="J240" s="113" t="n">
        <f aca="false">(G240/F240)*100</f>
        <v>108.993365126959</v>
      </c>
    </row>
    <row r="241" s="8" customFormat="true" ht="18" hidden="false" customHeight="true" outlineLevel="0" collapsed="false">
      <c r="A241" s="157" t="s">
        <v>144</v>
      </c>
      <c r="B241" s="13"/>
      <c r="C241" s="13"/>
      <c r="D241" s="14" t="s">
        <v>145</v>
      </c>
      <c r="E241" s="15" t="n">
        <f aca="false">E242</f>
        <v>707000</v>
      </c>
      <c r="F241" s="15" t="n">
        <f aca="false">F242</f>
        <v>0</v>
      </c>
      <c r="G241" s="15" t="n">
        <f aca="false">G242</f>
        <v>0</v>
      </c>
      <c r="H241" s="15" t="n">
        <f aca="false">H242</f>
        <v>0</v>
      </c>
      <c r="I241" s="15" t="n">
        <f aca="false">I242</f>
        <v>0</v>
      </c>
      <c r="J241" s="256"/>
    </row>
    <row r="242" s="8" customFormat="true" ht="17.25" hidden="false" customHeight="true" outlineLevel="0" collapsed="false">
      <c r="A242" s="49"/>
      <c r="B242" s="19" t="s">
        <v>150</v>
      </c>
      <c r="C242" s="19"/>
      <c r="D242" s="20" t="s">
        <v>99</v>
      </c>
      <c r="E242" s="21" t="n">
        <f aca="false">E243</f>
        <v>707000</v>
      </c>
      <c r="F242" s="21" t="n">
        <f aca="false">F243</f>
        <v>0</v>
      </c>
      <c r="G242" s="21" t="n">
        <f aca="false">G243</f>
        <v>0</v>
      </c>
      <c r="H242" s="21" t="n">
        <f aca="false">H243</f>
        <v>0</v>
      </c>
      <c r="I242" s="21" t="n">
        <f aca="false">I243</f>
        <v>0</v>
      </c>
      <c r="J242" s="96"/>
    </row>
    <row r="243" s="8" customFormat="true" ht="18.75" hidden="false" customHeight="true" outlineLevel="0" collapsed="false">
      <c r="A243" s="49"/>
      <c r="B243" s="30"/>
      <c r="C243" s="30" t="s">
        <v>41</v>
      </c>
      <c r="D243" s="20" t="s">
        <v>42</v>
      </c>
      <c r="E243" s="45" t="n">
        <v>707000</v>
      </c>
      <c r="F243" s="45" t="n">
        <v>0</v>
      </c>
      <c r="G243" s="45" t="n">
        <v>0</v>
      </c>
      <c r="H243" s="45" t="n">
        <v>0</v>
      </c>
      <c r="I243" s="257" t="n">
        <v>0</v>
      </c>
      <c r="J243" s="258"/>
    </row>
    <row r="244" s="8" customFormat="true" ht="12.75" hidden="false" customHeight="true" outlineLevel="0" collapsed="false">
      <c r="A244" s="108" t="s">
        <v>151</v>
      </c>
      <c r="B244" s="108"/>
      <c r="C244" s="108"/>
      <c r="D244" s="109" t="s">
        <v>152</v>
      </c>
      <c r="E244" s="110" t="n">
        <f aca="false">E245</f>
        <v>0</v>
      </c>
      <c r="F244" s="110" t="n">
        <f aca="false">F245</f>
        <v>0</v>
      </c>
      <c r="G244" s="110" t="n">
        <f aca="false">G245</f>
        <v>38.5</v>
      </c>
      <c r="H244" s="110" t="n">
        <f aca="false">H245</f>
        <v>38.5</v>
      </c>
      <c r="I244" s="110" t="n">
        <f aca="false">I245</f>
        <v>0</v>
      </c>
      <c r="J244" s="253"/>
    </row>
    <row r="245" s="8" customFormat="true" ht="12.75" hidden="false" customHeight="true" outlineLevel="0" collapsed="false">
      <c r="A245" s="259"/>
      <c r="B245" s="29" t="s">
        <v>163</v>
      </c>
      <c r="C245" s="41"/>
      <c r="D245" s="24" t="s">
        <v>164</v>
      </c>
      <c r="E245" s="39" t="n">
        <f aca="false">E246</f>
        <v>0</v>
      </c>
      <c r="F245" s="39" t="n">
        <f aca="false">F246</f>
        <v>0</v>
      </c>
      <c r="G245" s="39" t="n">
        <f aca="false">G246</f>
        <v>38.5</v>
      </c>
      <c r="H245" s="39" t="n">
        <f aca="false">H246</f>
        <v>38.5</v>
      </c>
      <c r="I245" s="260"/>
      <c r="J245" s="96"/>
    </row>
    <row r="246" s="8" customFormat="true" ht="52.5" hidden="false" customHeight="true" outlineLevel="0" collapsed="false">
      <c r="A246" s="259"/>
      <c r="B246" s="261"/>
      <c r="C246" s="56" t="s">
        <v>20</v>
      </c>
      <c r="D246" s="57" t="s">
        <v>21</v>
      </c>
      <c r="E246" s="58" t="n">
        <v>0</v>
      </c>
      <c r="F246" s="58" t="n">
        <v>0</v>
      </c>
      <c r="G246" s="58" t="n">
        <v>38.5</v>
      </c>
      <c r="H246" s="58" t="n">
        <f aca="false">G246</f>
        <v>38.5</v>
      </c>
      <c r="I246" s="262" t="n">
        <v>0</v>
      </c>
      <c r="J246" s="254"/>
    </row>
    <row r="247" s="8" customFormat="true" ht="27" hidden="false" customHeight="true" outlineLevel="0" collapsed="false">
      <c r="A247" s="13" t="s">
        <v>172</v>
      </c>
      <c r="B247" s="13"/>
      <c r="C247" s="13"/>
      <c r="D247" s="14" t="s">
        <v>173</v>
      </c>
      <c r="E247" s="15" t="n">
        <f aca="false">E248</f>
        <v>1790821.83</v>
      </c>
      <c r="F247" s="15" t="n">
        <f aca="false">F248</f>
        <v>1620418.33</v>
      </c>
      <c r="G247" s="15" t="n">
        <f aca="false">G248</f>
        <v>1601699.02</v>
      </c>
      <c r="H247" s="15" t="n">
        <f aca="false">H248</f>
        <v>1601699.02</v>
      </c>
      <c r="I247" s="15" t="n">
        <f aca="false">I248</f>
        <v>0</v>
      </c>
      <c r="J247" s="94" t="n">
        <f aca="false">(G247/F247)*100</f>
        <v>98.844785346263</v>
      </c>
    </row>
    <row r="248" s="8" customFormat="true" ht="13.5" hidden="false" customHeight="true" outlineLevel="0" collapsed="false">
      <c r="A248" s="29"/>
      <c r="B248" s="19" t="s">
        <v>184</v>
      </c>
      <c r="C248" s="19"/>
      <c r="D248" s="20" t="s">
        <v>99</v>
      </c>
      <c r="E248" s="21" t="n">
        <f aca="false">E249+E250+E251</f>
        <v>1790821.83</v>
      </c>
      <c r="F248" s="21" t="n">
        <f aca="false">F249+F250+F251</f>
        <v>1620418.33</v>
      </c>
      <c r="G248" s="21" t="n">
        <f aca="false">G249+G250+G251</f>
        <v>1601699.02</v>
      </c>
      <c r="H248" s="21" t="n">
        <f aca="false">H249+H250+H251</f>
        <v>1601699.02</v>
      </c>
      <c r="I248" s="21" t="n">
        <f aca="false">I249+I250+I251</f>
        <v>0</v>
      </c>
      <c r="J248" s="97" t="n">
        <f aca="false">(G248/F248)*100</f>
        <v>98.844785346263</v>
      </c>
    </row>
    <row r="249" s="8" customFormat="true" ht="85.5" hidden="false" customHeight="true" outlineLevel="0" collapsed="false">
      <c r="A249" s="32"/>
      <c r="B249" s="19"/>
      <c r="C249" s="19" t="s">
        <v>28</v>
      </c>
      <c r="D249" s="31" t="s">
        <v>29</v>
      </c>
      <c r="E249" s="21" t="n">
        <v>0</v>
      </c>
      <c r="F249" s="21" t="n">
        <v>1535216.58</v>
      </c>
      <c r="G249" s="21" t="n">
        <v>1517523.4</v>
      </c>
      <c r="H249" s="21" t="n">
        <f aca="false">G249</f>
        <v>1517523.4</v>
      </c>
      <c r="I249" s="184" t="n">
        <v>0</v>
      </c>
      <c r="J249" s="97" t="n">
        <f aca="false">(G249/F249)*100</f>
        <v>98.8475124467455</v>
      </c>
    </row>
    <row r="250" s="8" customFormat="true" ht="82.5" hidden="false" customHeight="true" outlineLevel="0" collapsed="false">
      <c r="A250" s="30"/>
      <c r="B250" s="30"/>
      <c r="C250" s="32" t="s">
        <v>186</v>
      </c>
      <c r="D250" s="37" t="s">
        <v>29</v>
      </c>
      <c r="E250" s="23" t="n">
        <v>1696077.48</v>
      </c>
      <c r="F250" s="23" t="n">
        <v>0</v>
      </c>
      <c r="G250" s="23" t="n">
        <v>0</v>
      </c>
      <c r="H250" s="23" t="n">
        <f aca="false">G250</f>
        <v>0</v>
      </c>
      <c r="I250" s="263" t="n">
        <v>0</v>
      </c>
      <c r="J250" s="264"/>
    </row>
    <row r="251" s="8" customFormat="true" ht="81" hidden="false" customHeight="true" outlineLevel="0" collapsed="false">
      <c r="A251" s="66"/>
      <c r="B251" s="66"/>
      <c r="C251" s="29" t="s">
        <v>30</v>
      </c>
      <c r="D251" s="31" t="s">
        <v>29</v>
      </c>
      <c r="E251" s="39" t="n">
        <v>94744.35</v>
      </c>
      <c r="F251" s="39" t="n">
        <v>85201.75</v>
      </c>
      <c r="G251" s="39" t="n">
        <v>84175.62</v>
      </c>
      <c r="H251" s="39" t="n">
        <f aca="false">G251</f>
        <v>84175.62</v>
      </c>
      <c r="I251" s="255" t="n">
        <v>0</v>
      </c>
      <c r="J251" s="107" t="n">
        <f aca="false">(G251/F251)*100</f>
        <v>98.7956468030293</v>
      </c>
    </row>
    <row r="252" s="8" customFormat="true" ht="33" hidden="false" customHeight="true" outlineLevel="0" collapsed="false">
      <c r="A252" s="157" t="s">
        <v>196</v>
      </c>
      <c r="B252" s="157"/>
      <c r="C252" s="13"/>
      <c r="D252" s="14" t="s">
        <v>197</v>
      </c>
      <c r="E252" s="15" t="n">
        <f aca="false">E253</f>
        <v>1187490</v>
      </c>
      <c r="F252" s="15" t="n">
        <f aca="false">F253</f>
        <v>1927974.18</v>
      </c>
      <c r="G252" s="15" t="n">
        <f aca="false">G253</f>
        <v>1933999.64</v>
      </c>
      <c r="H252" s="15" t="n">
        <f aca="false">H253</f>
        <v>1933999.64</v>
      </c>
      <c r="I252" s="15" t="n">
        <f aca="false">I253</f>
        <v>0</v>
      </c>
      <c r="J252" s="94" t="n">
        <f aca="false">(G252/F252)*100</f>
        <v>100.312528044333</v>
      </c>
    </row>
    <row r="253" s="8" customFormat="true" ht="42" hidden="false" customHeight="true" outlineLevel="0" collapsed="false">
      <c r="A253" s="265"/>
      <c r="B253" s="18" t="s">
        <v>198</v>
      </c>
      <c r="C253" s="19"/>
      <c r="D253" s="20" t="s">
        <v>199</v>
      </c>
      <c r="E253" s="21" t="n">
        <f aca="false">E254+E255+E256</f>
        <v>1187490</v>
      </c>
      <c r="F253" s="21" t="n">
        <f aca="false">F254+F255+F256</f>
        <v>1927974.18</v>
      </c>
      <c r="G253" s="21" t="n">
        <f aca="false">G254+G255+G256</f>
        <v>1933999.64</v>
      </c>
      <c r="H253" s="21" t="n">
        <f aca="false">H254+H255+H256</f>
        <v>1933999.64</v>
      </c>
      <c r="I253" s="21" t="n">
        <f aca="false">I254+I255+I256</f>
        <v>0</v>
      </c>
      <c r="J253" s="97" t="n">
        <f aca="false">(G253/F253)*100</f>
        <v>100.312528044333</v>
      </c>
    </row>
    <row r="254" s="8" customFormat="true" ht="39.75" hidden="false" customHeight="true" outlineLevel="0" collapsed="false">
      <c r="A254" s="30"/>
      <c r="B254" s="29"/>
      <c r="C254" s="19" t="s">
        <v>200</v>
      </c>
      <c r="D254" s="20" t="s">
        <v>229</v>
      </c>
      <c r="E254" s="21" t="n">
        <v>3000</v>
      </c>
      <c r="F254" s="21" t="n">
        <v>3000</v>
      </c>
      <c r="G254" s="21" t="n">
        <v>0</v>
      </c>
      <c r="H254" s="21" t="n">
        <v>0</v>
      </c>
      <c r="I254" s="184" t="n">
        <v>0</v>
      </c>
      <c r="J254" s="97" t="n">
        <f aca="false">(G254/F254)*100</f>
        <v>0</v>
      </c>
    </row>
    <row r="255" s="8" customFormat="true" ht="18.75" hidden="false" customHeight="true" outlineLevel="0" collapsed="false">
      <c r="A255" s="30"/>
      <c r="B255" s="30"/>
      <c r="C255" s="19" t="s">
        <v>35</v>
      </c>
      <c r="D255" s="20" t="s">
        <v>36</v>
      </c>
      <c r="E255" s="21" t="n">
        <v>897000</v>
      </c>
      <c r="F255" s="21" t="n">
        <v>1423743.08</v>
      </c>
      <c r="G255" s="21" t="n">
        <v>1432768.54</v>
      </c>
      <c r="H255" s="21" t="n">
        <f aca="false">G255</f>
        <v>1432768.54</v>
      </c>
      <c r="I255" s="184" t="n">
        <v>0</v>
      </c>
      <c r="J255" s="97" t="n">
        <f aca="false">(G255/F255)*100</f>
        <v>100.63392476682</v>
      </c>
    </row>
    <row r="256" s="8" customFormat="true" ht="15" hidden="false" customHeight="true" outlineLevel="0" collapsed="false">
      <c r="A256" s="32"/>
      <c r="B256" s="32"/>
      <c r="C256" s="19" t="s">
        <v>41</v>
      </c>
      <c r="D256" s="20" t="s">
        <v>42</v>
      </c>
      <c r="E256" s="21" t="n">
        <v>287490</v>
      </c>
      <c r="F256" s="21" t="n">
        <v>501231.1</v>
      </c>
      <c r="G256" s="21" t="n">
        <v>501231.1</v>
      </c>
      <c r="H256" s="21" t="n">
        <v>501231.1</v>
      </c>
      <c r="I256" s="184" t="n">
        <v>0</v>
      </c>
      <c r="J256" s="97" t="n">
        <f aca="false">(G256/F256)*100</f>
        <v>100</v>
      </c>
    </row>
    <row r="257" customFormat="false" ht="12.75" hidden="false" customHeight="false" outlineLevel="0" collapsed="false">
      <c r="A257" s="266" t="s">
        <v>202</v>
      </c>
      <c r="B257" s="266"/>
      <c r="C257" s="266"/>
      <c r="D257" s="266"/>
      <c r="E257" s="267" t="n">
        <f aca="false">E218+E214+E191+E184+E118+E113+E105+E5</f>
        <v>61427036.65</v>
      </c>
      <c r="F257" s="267" t="n">
        <f aca="false">F218+F214+F191+F184+F118+F113+F105+F5</f>
        <v>63476443.52</v>
      </c>
      <c r="G257" s="267" t="n">
        <f aca="false">G218+G214+G191+G184+G118+G113+G105+G5</f>
        <v>63464255.54</v>
      </c>
      <c r="H257" s="267" t="n">
        <f aca="false">H218+H214+H191+H184+H118+H113+H105+H5</f>
        <v>62697088.74</v>
      </c>
      <c r="I257" s="267" t="e">
        <f aca="false">I218+I214+I191+I184+I118+I113+I105+I5</f>
        <v>#VALUE!</v>
      </c>
      <c r="J257" s="268" t="n">
        <f aca="false">(G257/F257)*100</f>
        <v>99.9807992078256</v>
      </c>
      <c r="K257" s="70"/>
    </row>
    <row r="259" customFormat="false" ht="12.75" hidden="false" customHeight="false" outlineLevel="0" collapsed="false">
      <c r="H259" s="74"/>
    </row>
    <row r="260" customFormat="false" ht="12.75" hidden="false" customHeight="false" outlineLevel="0" collapsed="false">
      <c r="I260" s="74"/>
    </row>
  </sheetData>
  <mergeCells count="34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10:A15"/>
    <mergeCell ref="B12:B15"/>
    <mergeCell ref="A28:A30"/>
    <mergeCell ref="A32:A37"/>
    <mergeCell ref="B33:B37"/>
    <mergeCell ref="A51:A52"/>
    <mergeCell ref="A54:A64"/>
    <mergeCell ref="B55:B56"/>
    <mergeCell ref="B62:B64"/>
    <mergeCell ref="A66:A68"/>
    <mergeCell ref="B79:B81"/>
    <mergeCell ref="B94:B98"/>
    <mergeCell ref="B116:B117"/>
    <mergeCell ref="A170:A171"/>
    <mergeCell ref="A186:A187"/>
    <mergeCell ref="A205:A208"/>
    <mergeCell ref="A216:A217"/>
    <mergeCell ref="A220:A222"/>
    <mergeCell ref="B221:B222"/>
    <mergeCell ref="A224:A225"/>
    <mergeCell ref="A227:A228"/>
    <mergeCell ref="A239:A240"/>
    <mergeCell ref="A245:A246"/>
    <mergeCell ref="A257:D257"/>
  </mergeCells>
  <printOptions headings="false" gridLines="false" gridLinesSet="true" horizontalCentered="false" verticalCentered="false"/>
  <pageMargins left="0.39375" right="0.196527777777778" top="0.747916666666667" bottom="0.590277777777778" header="0.511805555555556" footer="0.118055555555556"/>
  <pageSetup paperSize="9" scale="100" fitToWidth="1" fitToHeight="16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Sprawozdanie roczne z wykonania budżetu Powiatu Gryfińskiego za 2010 rok
 &amp;RTabela Nr 2</oddHeader>
    <oddFooter>&amp;RCzęść tabelaryczna - strona &amp;P</oddFooter>
  </headerFooter>
  <rowBreaks count="10" manualBreakCount="10">
    <brk id="25" man="true" max="16383" min="0"/>
    <brk id="49" man="true" max="16383" min="0"/>
    <brk id="112" man="true" max="16383" min="0"/>
    <brk id="128" man="true" max="16383" min="0"/>
    <brk id="161" man="true" max="16383" min="0"/>
    <brk id="183" man="true" max="16383" min="0"/>
    <brk id="197" man="true" max="16383" min="0"/>
    <brk id="213" man="true" max="16383" min="0"/>
    <brk id="231" man="true" max="16383" min="0"/>
    <brk id="2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5.41"/>
    <col collapsed="false" customWidth="true" hidden="false" outlineLevel="0" max="2" min="2" style="867" width="40.7"/>
    <col collapsed="false" customWidth="true" hidden="false" outlineLevel="0" max="3" min="3" style="867" width="13.85"/>
    <col collapsed="false" customWidth="true" hidden="false" outlineLevel="0" max="4" min="4" style="867" width="14.56"/>
    <col collapsed="false" customWidth="true" hidden="false" outlineLevel="0" max="6" min="5" style="867" width="14.14"/>
    <col collapsed="false" customWidth="true" hidden="false" outlineLevel="0" max="7" min="7" style="867" width="14.7"/>
    <col collapsed="false" customWidth="true" hidden="false" outlineLevel="0" max="8" min="8" style="867" width="12.99"/>
    <col collapsed="false" customWidth="false" hidden="false" outlineLevel="0" max="257" min="9" style="868" width="9.14"/>
  </cols>
  <sheetData>
    <row r="1" customFormat="false" ht="15.75" hidden="false" customHeight="true" outlineLevel="0" collapsed="false">
      <c r="A1" s="869" t="s">
        <v>538</v>
      </c>
      <c r="B1" s="869"/>
      <c r="C1" s="869"/>
      <c r="D1" s="869"/>
      <c r="E1" s="869"/>
      <c r="F1" s="869"/>
      <c r="G1" s="869"/>
      <c r="H1" s="869"/>
    </row>
    <row r="3" s="871" customFormat="true" ht="12.75" hidden="false" customHeight="true" outlineLevel="0" collapsed="false">
      <c r="A3" s="870" t="s">
        <v>539</v>
      </c>
      <c r="B3" s="870" t="s">
        <v>540</v>
      </c>
      <c r="C3" s="870" t="s">
        <v>541</v>
      </c>
      <c r="D3" s="870"/>
      <c r="E3" s="870"/>
      <c r="F3" s="870" t="s">
        <v>542</v>
      </c>
      <c r="G3" s="870"/>
      <c r="H3" s="870"/>
    </row>
    <row r="4" s="871" customFormat="true" ht="12.75" hidden="false" customHeight="false" outlineLevel="0" collapsed="false">
      <c r="A4" s="870"/>
      <c r="B4" s="870"/>
      <c r="C4" s="870" t="s">
        <v>515</v>
      </c>
      <c r="D4" s="870" t="s">
        <v>543</v>
      </c>
      <c r="E4" s="870" t="s">
        <v>544</v>
      </c>
      <c r="F4" s="870" t="s">
        <v>515</v>
      </c>
      <c r="G4" s="870" t="s">
        <v>543</v>
      </c>
      <c r="H4" s="870" t="s">
        <v>544</v>
      </c>
    </row>
    <row r="5" customFormat="false" ht="12.75" hidden="false" customHeight="false" outlineLevel="0" collapsed="false">
      <c r="A5" s="872" t="n">
        <v>1</v>
      </c>
      <c r="B5" s="872" t="s">
        <v>490</v>
      </c>
      <c r="C5" s="873" t="n">
        <v>490183.81</v>
      </c>
      <c r="D5" s="873" t="n">
        <v>0</v>
      </c>
      <c r="E5" s="873" t="n">
        <f aca="false">C5-D5</f>
        <v>490183.81</v>
      </c>
      <c r="F5" s="873" t="n">
        <v>17553.98</v>
      </c>
      <c r="G5" s="873" t="n">
        <v>10739.19</v>
      </c>
      <c r="H5" s="873" t="n">
        <f aca="false">F5-G5</f>
        <v>6814.79</v>
      </c>
    </row>
    <row r="6" customFormat="false" ht="12.75" hidden="false" customHeight="false" outlineLevel="0" collapsed="false">
      <c r="A6" s="872" t="n">
        <v>2</v>
      </c>
      <c r="B6" s="872" t="s">
        <v>545</v>
      </c>
      <c r="C6" s="873" t="n">
        <v>384434.58</v>
      </c>
      <c r="D6" s="873" t="n">
        <v>0</v>
      </c>
      <c r="E6" s="873" t="n">
        <f aca="false">C6-D6</f>
        <v>384434.58</v>
      </c>
      <c r="F6" s="873" t="n">
        <v>7607.54</v>
      </c>
      <c r="G6" s="873" t="n">
        <v>7250.62</v>
      </c>
      <c r="H6" s="873" t="n">
        <f aca="false">F6-G6</f>
        <v>356.92</v>
      </c>
    </row>
    <row r="7" customFormat="false" ht="12.75" hidden="false" customHeight="false" outlineLevel="0" collapsed="false">
      <c r="A7" s="872" t="n">
        <v>3</v>
      </c>
      <c r="B7" s="872" t="s">
        <v>546</v>
      </c>
      <c r="C7" s="873" t="n">
        <v>218203.85</v>
      </c>
      <c r="D7" s="873" t="n">
        <v>0</v>
      </c>
      <c r="E7" s="873" t="n">
        <f aca="false">C7-D7</f>
        <v>218203.85</v>
      </c>
      <c r="F7" s="873" t="n">
        <v>23055.45</v>
      </c>
      <c r="G7" s="873" t="n">
        <v>23055.45</v>
      </c>
      <c r="H7" s="873" t="n">
        <f aca="false">F7-G7</f>
        <v>0</v>
      </c>
    </row>
    <row r="8" customFormat="false" ht="12.75" hidden="false" customHeight="false" outlineLevel="0" collapsed="false">
      <c r="A8" s="872" t="n">
        <v>4</v>
      </c>
      <c r="B8" s="872" t="s">
        <v>547</v>
      </c>
      <c r="C8" s="873" t="n">
        <v>229745.14</v>
      </c>
      <c r="D8" s="873" t="n">
        <v>0</v>
      </c>
      <c r="E8" s="873" t="n">
        <f aca="false">C8-D8</f>
        <v>229745.14</v>
      </c>
      <c r="F8" s="873" t="n">
        <v>29123.96</v>
      </c>
      <c r="G8" s="873" t="n">
        <v>28373.36</v>
      </c>
      <c r="H8" s="873" t="n">
        <f aca="false">F8-G8</f>
        <v>750.599999999999</v>
      </c>
    </row>
    <row r="9" customFormat="false" ht="12.75" hidden="false" customHeight="false" outlineLevel="0" collapsed="false">
      <c r="A9" s="872" t="n">
        <v>6</v>
      </c>
      <c r="B9" s="872" t="s">
        <v>548</v>
      </c>
      <c r="C9" s="873" t="n">
        <v>117364.18</v>
      </c>
      <c r="D9" s="873" t="n">
        <v>0</v>
      </c>
      <c r="E9" s="873" t="n">
        <f aca="false">C9-D9</f>
        <v>117364.18</v>
      </c>
      <c r="F9" s="873" t="n">
        <v>0</v>
      </c>
      <c r="G9" s="873" t="n">
        <v>0</v>
      </c>
      <c r="H9" s="873" t="n">
        <f aca="false">F9-G9</f>
        <v>0</v>
      </c>
    </row>
    <row r="10" customFormat="false" ht="12.75" hidden="false" customHeight="false" outlineLevel="0" collapsed="false">
      <c r="A10" s="872" t="n">
        <v>7</v>
      </c>
      <c r="B10" s="872" t="s">
        <v>500</v>
      </c>
      <c r="C10" s="873" t="n">
        <v>42217.48</v>
      </c>
      <c r="D10" s="873" t="n">
        <v>0</v>
      </c>
      <c r="E10" s="873" t="n">
        <f aca="false">C10-D10</f>
        <v>42217.48</v>
      </c>
      <c r="F10" s="873" t="n">
        <v>6798.68</v>
      </c>
      <c r="G10" s="873" t="n">
        <v>6798.68</v>
      </c>
      <c r="H10" s="873" t="n">
        <f aca="false">F10-G10</f>
        <v>0</v>
      </c>
    </row>
    <row r="11" customFormat="false" ht="27" hidden="false" customHeight="true" outlineLevel="0" collapsed="false">
      <c r="A11" s="872" t="n">
        <v>8</v>
      </c>
      <c r="B11" s="874" t="s">
        <v>549</v>
      </c>
      <c r="C11" s="873" t="n">
        <v>142588.99</v>
      </c>
      <c r="D11" s="873" t="n">
        <v>0</v>
      </c>
      <c r="E11" s="873" t="n">
        <f aca="false">C11-D11</f>
        <v>142588.99</v>
      </c>
      <c r="F11" s="873" t="n">
        <v>7210.58</v>
      </c>
      <c r="G11" s="873" t="n">
        <v>7210.58</v>
      </c>
      <c r="H11" s="873" t="n">
        <f aca="false">F11-G11</f>
        <v>0</v>
      </c>
    </row>
    <row r="12" customFormat="false" ht="12.75" hidden="false" customHeight="false" outlineLevel="0" collapsed="false">
      <c r="A12" s="872" t="n">
        <v>9</v>
      </c>
      <c r="B12" s="872" t="s">
        <v>550</v>
      </c>
      <c r="C12" s="873" t="n">
        <v>298734.06</v>
      </c>
      <c r="D12" s="873" t="n">
        <v>0</v>
      </c>
      <c r="E12" s="873" t="n">
        <f aca="false">C12-D12</f>
        <v>298734.06</v>
      </c>
      <c r="F12" s="873" t="n">
        <v>4467.06</v>
      </c>
      <c r="G12" s="873" t="n">
        <v>2430.07</v>
      </c>
      <c r="H12" s="873" t="n">
        <f aca="false">F12-G12</f>
        <v>2036.99</v>
      </c>
      <c r="I12" s="875"/>
    </row>
    <row r="13" customFormat="false" ht="25.5" hidden="false" customHeight="false" outlineLevel="0" collapsed="false">
      <c r="A13" s="872" t="n">
        <v>10</v>
      </c>
      <c r="B13" s="876" t="s">
        <v>551</v>
      </c>
      <c r="C13" s="873" t="n">
        <v>22982.64</v>
      </c>
      <c r="D13" s="873" t="n">
        <v>0</v>
      </c>
      <c r="E13" s="873" t="n">
        <f aca="false">C13-D13</f>
        <v>22982.64</v>
      </c>
      <c r="F13" s="873" t="n">
        <v>0</v>
      </c>
      <c r="G13" s="873" t="n">
        <v>0</v>
      </c>
      <c r="H13" s="873" t="n">
        <f aca="false">F13-G13</f>
        <v>0</v>
      </c>
    </row>
    <row r="14" customFormat="false" ht="12.75" hidden="false" customHeight="false" outlineLevel="0" collapsed="false">
      <c r="A14" s="872" t="n">
        <v>11</v>
      </c>
      <c r="B14" s="872" t="s">
        <v>552</v>
      </c>
      <c r="C14" s="873" t="n">
        <v>12763.15</v>
      </c>
      <c r="D14" s="873" t="n">
        <v>0</v>
      </c>
      <c r="E14" s="873" t="n">
        <f aca="false">C14-D14</f>
        <v>12763.15</v>
      </c>
      <c r="F14" s="873" t="n">
        <v>0</v>
      </c>
      <c r="G14" s="873" t="n">
        <v>0</v>
      </c>
      <c r="H14" s="873" t="n">
        <f aca="false">F14-G14</f>
        <v>0</v>
      </c>
    </row>
    <row r="15" customFormat="false" ht="12.75" hidden="false" customHeight="false" outlineLevel="0" collapsed="false">
      <c r="A15" s="872" t="n">
        <v>12</v>
      </c>
      <c r="B15" s="872" t="s">
        <v>486</v>
      </c>
      <c r="C15" s="873" t="n">
        <v>446842.23</v>
      </c>
      <c r="D15" s="873" t="n">
        <v>0</v>
      </c>
      <c r="E15" s="873" t="n">
        <f aca="false">C15-D15</f>
        <v>446842.23</v>
      </c>
      <c r="F15" s="873" t="n">
        <v>0</v>
      </c>
      <c r="G15" s="873" t="n">
        <v>0</v>
      </c>
      <c r="H15" s="873" t="n">
        <f aca="false">F15-G15</f>
        <v>0</v>
      </c>
    </row>
    <row r="16" customFormat="false" ht="12.75" hidden="false" customHeight="false" outlineLevel="0" collapsed="false">
      <c r="A16" s="872" t="n">
        <v>13</v>
      </c>
      <c r="B16" s="872" t="s">
        <v>462</v>
      </c>
      <c r="C16" s="873" t="n">
        <v>4669463.81</v>
      </c>
      <c r="D16" s="873" t="n">
        <v>3580</v>
      </c>
      <c r="E16" s="873" t="n">
        <f aca="false">C16-D16</f>
        <v>4665883.81</v>
      </c>
      <c r="F16" s="873" t="n">
        <v>105523.24</v>
      </c>
      <c r="G16" s="873" t="n">
        <v>47673.43</v>
      </c>
      <c r="H16" s="873" t="n">
        <f aca="false">F16-G16</f>
        <v>57849.81</v>
      </c>
    </row>
    <row r="17" customFormat="false" ht="12.75" hidden="false" customHeight="false" outlineLevel="0" collapsed="false">
      <c r="A17" s="872"/>
      <c r="B17" s="877" t="s">
        <v>246</v>
      </c>
      <c r="C17" s="878" t="n">
        <f aca="false">SUM(C5:C16)</f>
        <v>7075523.92</v>
      </c>
      <c r="D17" s="878" t="n">
        <f aca="false">SUM(D5:D16)</f>
        <v>3580</v>
      </c>
      <c r="E17" s="878" t="n">
        <f aca="false">SUM(E5:E16)</f>
        <v>7071943.92</v>
      </c>
      <c r="F17" s="878" t="n">
        <f aca="false">SUM(F5:F16)</f>
        <v>201340.49</v>
      </c>
      <c r="G17" s="878" t="n">
        <f aca="false">SUM(G5:G16)</f>
        <v>133531.38</v>
      </c>
      <c r="H17" s="878" t="n">
        <f aca="false">SUM(H5:H16)</f>
        <v>67809.11</v>
      </c>
    </row>
    <row r="18" customFormat="false" ht="12.75" hidden="false" customHeight="false" outlineLevel="0" collapsed="false">
      <c r="A18" s="879"/>
      <c r="B18" s="879"/>
      <c r="C18" s="880"/>
      <c r="D18" s="880"/>
      <c r="E18" s="880"/>
      <c r="F18" s="880"/>
      <c r="G18" s="880"/>
      <c r="H18" s="880"/>
    </row>
    <row r="19" customFormat="false" ht="12.75" hidden="false" customHeight="false" outlineLevel="0" collapsed="false">
      <c r="A19" s="879"/>
      <c r="B19" s="879"/>
      <c r="C19" s="880"/>
      <c r="D19" s="880"/>
      <c r="E19" s="880"/>
      <c r="F19" s="880"/>
      <c r="G19" s="880"/>
      <c r="H19" s="880"/>
    </row>
    <row r="20" customFormat="false" ht="36" hidden="false" customHeight="true" outlineLevel="0" collapsed="false">
      <c r="A20" s="881"/>
      <c r="B20" s="881"/>
      <c r="C20" s="881"/>
      <c r="D20" s="881"/>
      <c r="E20" s="881"/>
      <c r="F20" s="881"/>
      <c r="G20" s="881"/>
      <c r="H20" s="881"/>
    </row>
    <row r="21" customFormat="false" ht="12.75" hidden="false" customHeight="false" outlineLevel="0" collapsed="false">
      <c r="A21" s="879"/>
      <c r="B21" s="879"/>
      <c r="C21" s="880"/>
      <c r="D21" s="880"/>
      <c r="E21" s="880"/>
      <c r="F21" s="880"/>
      <c r="G21" s="880"/>
      <c r="H21" s="880"/>
    </row>
    <row r="22" customFormat="false" ht="12.75" hidden="false" customHeight="false" outlineLevel="0" collapsed="false">
      <c r="A22" s="879"/>
      <c r="B22" s="879"/>
      <c r="C22" s="880"/>
      <c r="D22" s="880"/>
      <c r="E22" s="880"/>
      <c r="F22" s="880"/>
      <c r="G22" s="880"/>
      <c r="H22" s="880"/>
    </row>
    <row r="23" customFormat="false" ht="12.75" hidden="false" customHeight="false" outlineLevel="0" collapsed="false">
      <c r="A23" s="879"/>
      <c r="B23" s="879"/>
      <c r="C23" s="880"/>
      <c r="D23" s="880"/>
      <c r="E23" s="880"/>
      <c r="F23" s="880"/>
      <c r="G23" s="880"/>
      <c r="H23" s="880"/>
    </row>
    <row r="24" customFormat="false" ht="12.75" hidden="false" customHeight="false" outlineLevel="0" collapsed="false">
      <c r="A24" s="879"/>
      <c r="B24" s="879"/>
      <c r="C24" s="880"/>
      <c r="D24" s="880"/>
      <c r="E24" s="880"/>
      <c r="F24" s="880"/>
      <c r="G24" s="880"/>
      <c r="H24" s="880"/>
    </row>
    <row r="25" customFormat="false" ht="12.75" hidden="false" customHeight="false" outlineLevel="0" collapsed="false">
      <c r="A25" s="879"/>
      <c r="B25" s="879"/>
      <c r="C25" s="880"/>
      <c r="D25" s="880"/>
      <c r="E25" s="880"/>
      <c r="F25" s="880"/>
      <c r="G25" s="880"/>
      <c r="H25" s="880"/>
    </row>
    <row r="26" customFormat="false" ht="12.75" hidden="false" customHeight="false" outlineLevel="0" collapsed="false">
      <c r="A26" s="879"/>
      <c r="B26" s="879"/>
      <c r="C26" s="880"/>
      <c r="D26" s="880"/>
      <c r="E26" s="880"/>
      <c r="F26" s="880"/>
      <c r="G26" s="880"/>
      <c r="H26" s="880"/>
    </row>
    <row r="27" customFormat="false" ht="12.75" hidden="false" customHeight="false" outlineLevel="0" collapsed="false">
      <c r="A27" s="879"/>
      <c r="B27" s="879"/>
      <c r="C27" s="880"/>
      <c r="D27" s="880"/>
      <c r="E27" s="880"/>
      <c r="F27" s="880"/>
      <c r="G27" s="880"/>
      <c r="H27" s="880"/>
    </row>
    <row r="28" customFormat="false" ht="12.75" hidden="false" customHeight="false" outlineLevel="0" collapsed="false">
      <c r="A28" s="879"/>
      <c r="B28" s="879"/>
      <c r="C28" s="880"/>
      <c r="D28" s="880"/>
      <c r="E28" s="880"/>
      <c r="F28" s="880"/>
      <c r="G28" s="880"/>
      <c r="H28" s="880"/>
    </row>
    <row r="29" customFormat="false" ht="12.75" hidden="false" customHeight="false" outlineLevel="0" collapsed="false">
      <c r="A29" s="879"/>
      <c r="B29" s="879"/>
      <c r="C29" s="880"/>
      <c r="D29" s="880"/>
      <c r="E29" s="880"/>
      <c r="F29" s="880"/>
      <c r="G29" s="880"/>
      <c r="H29" s="880"/>
    </row>
    <row r="30" customFormat="false" ht="12.75" hidden="false" customHeight="false" outlineLevel="0" collapsed="false">
      <c r="C30" s="882"/>
      <c r="D30" s="882"/>
      <c r="E30" s="882"/>
      <c r="F30" s="882"/>
      <c r="G30" s="882"/>
      <c r="H30" s="882"/>
    </row>
    <row r="31" customFormat="false" ht="12.75" hidden="false" customHeight="false" outlineLevel="0" collapsed="false">
      <c r="C31" s="882"/>
      <c r="D31" s="882"/>
      <c r="E31" s="882"/>
      <c r="F31" s="882"/>
      <c r="G31" s="882"/>
      <c r="H31" s="882"/>
    </row>
    <row r="32" customFormat="false" ht="12.75" hidden="false" customHeight="false" outlineLevel="0" collapsed="false">
      <c r="C32" s="882"/>
      <c r="D32" s="882"/>
      <c r="E32" s="882"/>
      <c r="F32" s="882"/>
      <c r="G32" s="882"/>
      <c r="H32" s="882"/>
    </row>
    <row r="33" customFormat="false" ht="12.75" hidden="false" customHeight="false" outlineLevel="0" collapsed="false">
      <c r="C33" s="882"/>
      <c r="D33" s="882"/>
      <c r="E33" s="882"/>
      <c r="F33" s="882"/>
      <c r="G33" s="882"/>
      <c r="H33" s="882"/>
    </row>
    <row r="34" customFormat="false" ht="12.75" hidden="false" customHeight="false" outlineLevel="0" collapsed="false">
      <c r="C34" s="882"/>
      <c r="D34" s="882"/>
      <c r="E34" s="882"/>
      <c r="F34" s="882"/>
      <c r="G34" s="882"/>
      <c r="H34" s="882"/>
    </row>
    <row r="35" customFormat="false" ht="12.75" hidden="false" customHeight="false" outlineLevel="0" collapsed="false">
      <c r="C35" s="882"/>
      <c r="D35" s="882"/>
      <c r="E35" s="882"/>
      <c r="F35" s="882"/>
      <c r="G35" s="882"/>
      <c r="H35" s="882"/>
    </row>
    <row r="36" customFormat="false" ht="12.75" hidden="false" customHeight="false" outlineLevel="0" collapsed="false">
      <c r="C36" s="882"/>
      <c r="D36" s="882"/>
      <c r="E36" s="882"/>
      <c r="F36" s="882"/>
      <c r="G36" s="882"/>
      <c r="H36" s="882"/>
    </row>
    <row r="37" customFormat="false" ht="12.75" hidden="false" customHeight="false" outlineLevel="0" collapsed="false">
      <c r="C37" s="882"/>
      <c r="D37" s="882"/>
      <c r="E37" s="882"/>
      <c r="F37" s="882"/>
      <c r="G37" s="882"/>
      <c r="H37" s="882"/>
    </row>
    <row r="38" customFormat="false" ht="12.75" hidden="false" customHeight="false" outlineLevel="0" collapsed="false">
      <c r="C38" s="882"/>
      <c r="D38" s="882"/>
      <c r="E38" s="882"/>
      <c r="F38" s="882"/>
      <c r="G38" s="882"/>
      <c r="H38" s="882"/>
    </row>
    <row r="39" customFormat="false" ht="12.75" hidden="false" customHeight="false" outlineLevel="0" collapsed="false">
      <c r="C39" s="882"/>
      <c r="D39" s="882"/>
      <c r="E39" s="882"/>
      <c r="F39" s="882"/>
      <c r="G39" s="882"/>
      <c r="H39" s="882"/>
    </row>
    <row r="40" customFormat="false" ht="12.75" hidden="false" customHeight="false" outlineLevel="0" collapsed="false">
      <c r="C40" s="882"/>
      <c r="D40" s="882"/>
      <c r="E40" s="882"/>
      <c r="F40" s="882"/>
      <c r="G40" s="882"/>
      <c r="H40" s="882"/>
    </row>
    <row r="41" customFormat="false" ht="12.75" hidden="false" customHeight="false" outlineLevel="0" collapsed="false">
      <c r="C41" s="882"/>
      <c r="D41" s="882"/>
      <c r="E41" s="882"/>
      <c r="F41" s="882"/>
      <c r="G41" s="882"/>
      <c r="H41" s="882"/>
    </row>
    <row r="42" customFormat="false" ht="12.75" hidden="false" customHeight="false" outlineLevel="0" collapsed="false">
      <c r="C42" s="882"/>
      <c r="D42" s="882"/>
      <c r="E42" s="882"/>
      <c r="F42" s="882"/>
      <c r="G42" s="882"/>
      <c r="H42" s="882"/>
    </row>
    <row r="43" customFormat="false" ht="12.75" hidden="false" customHeight="false" outlineLevel="0" collapsed="false">
      <c r="C43" s="882"/>
      <c r="D43" s="882"/>
      <c r="E43" s="882"/>
      <c r="F43" s="882"/>
      <c r="G43" s="882"/>
      <c r="H43" s="882"/>
    </row>
    <row r="44" customFormat="false" ht="12.75" hidden="false" customHeight="false" outlineLevel="0" collapsed="false">
      <c r="C44" s="882"/>
      <c r="D44" s="882"/>
      <c r="E44" s="882"/>
      <c r="F44" s="882"/>
      <c r="G44" s="882"/>
      <c r="H44" s="882"/>
    </row>
    <row r="45" customFormat="false" ht="12.75" hidden="false" customHeight="false" outlineLevel="0" collapsed="false">
      <c r="C45" s="882"/>
      <c r="D45" s="882"/>
      <c r="E45" s="882"/>
      <c r="F45" s="882"/>
      <c r="G45" s="882"/>
      <c r="H45" s="882"/>
    </row>
    <row r="46" customFormat="false" ht="12.75" hidden="false" customHeight="false" outlineLevel="0" collapsed="false">
      <c r="C46" s="882"/>
      <c r="D46" s="882"/>
      <c r="E46" s="882"/>
      <c r="F46" s="882"/>
      <c r="G46" s="882"/>
      <c r="H46" s="882"/>
    </row>
    <row r="47" customFormat="false" ht="12.75" hidden="false" customHeight="false" outlineLevel="0" collapsed="false">
      <c r="C47" s="882"/>
      <c r="D47" s="882"/>
      <c r="E47" s="882"/>
      <c r="F47" s="882"/>
      <c r="G47" s="882"/>
      <c r="H47" s="882"/>
    </row>
    <row r="48" customFormat="false" ht="12.75" hidden="false" customHeight="false" outlineLevel="0" collapsed="false">
      <c r="C48" s="882"/>
      <c r="D48" s="882"/>
      <c r="E48" s="882"/>
      <c r="F48" s="882"/>
      <c r="G48" s="882"/>
      <c r="H48" s="882"/>
    </row>
    <row r="49" customFormat="false" ht="12.75" hidden="false" customHeight="false" outlineLevel="0" collapsed="false">
      <c r="C49" s="882"/>
      <c r="D49" s="882"/>
      <c r="E49" s="882"/>
      <c r="F49" s="882"/>
      <c r="G49" s="882"/>
      <c r="H49" s="882"/>
    </row>
    <row r="50" customFormat="false" ht="12.75" hidden="false" customHeight="false" outlineLevel="0" collapsed="false">
      <c r="C50" s="882"/>
      <c r="D50" s="882"/>
      <c r="E50" s="882"/>
      <c r="F50" s="882"/>
      <c r="G50" s="882"/>
      <c r="H50" s="882"/>
    </row>
    <row r="51" customFormat="false" ht="12.75" hidden="false" customHeight="false" outlineLevel="0" collapsed="false">
      <c r="C51" s="882"/>
      <c r="D51" s="882"/>
      <c r="E51" s="882"/>
      <c r="F51" s="882"/>
      <c r="G51" s="882"/>
      <c r="H51" s="882"/>
    </row>
    <row r="52" customFormat="false" ht="12.75" hidden="false" customHeight="false" outlineLevel="0" collapsed="false">
      <c r="C52" s="882"/>
      <c r="D52" s="882"/>
      <c r="E52" s="882"/>
      <c r="F52" s="882"/>
      <c r="G52" s="882"/>
      <c r="H52" s="882"/>
    </row>
    <row r="53" customFormat="false" ht="12.75" hidden="false" customHeight="false" outlineLevel="0" collapsed="false">
      <c r="C53" s="882"/>
      <c r="D53" s="882"/>
      <c r="E53" s="882"/>
      <c r="F53" s="882"/>
      <c r="G53" s="882"/>
      <c r="H53" s="882"/>
    </row>
    <row r="54" customFormat="false" ht="12.75" hidden="false" customHeight="false" outlineLevel="0" collapsed="false">
      <c r="C54" s="882"/>
      <c r="D54" s="882"/>
      <c r="E54" s="882"/>
      <c r="F54" s="882"/>
      <c r="G54" s="882"/>
      <c r="H54" s="882"/>
    </row>
    <row r="55" customFormat="false" ht="12.75" hidden="false" customHeight="false" outlineLevel="0" collapsed="false">
      <c r="C55" s="882"/>
      <c r="D55" s="882"/>
      <c r="E55" s="882"/>
      <c r="F55" s="882"/>
      <c r="G55" s="882"/>
      <c r="H55" s="882"/>
    </row>
    <row r="56" customFormat="false" ht="12.75" hidden="false" customHeight="false" outlineLevel="0" collapsed="false">
      <c r="C56" s="882"/>
      <c r="D56" s="882"/>
      <c r="E56" s="882"/>
      <c r="F56" s="882"/>
      <c r="G56" s="882"/>
      <c r="H56" s="882"/>
    </row>
    <row r="57" customFormat="false" ht="12.75" hidden="false" customHeight="false" outlineLevel="0" collapsed="false">
      <c r="C57" s="882"/>
      <c r="D57" s="882"/>
      <c r="E57" s="882"/>
      <c r="F57" s="882"/>
      <c r="G57" s="882"/>
      <c r="H57" s="882"/>
    </row>
    <row r="58" customFormat="false" ht="12.75" hidden="false" customHeight="false" outlineLevel="0" collapsed="false">
      <c r="C58" s="882"/>
      <c r="D58" s="882"/>
      <c r="E58" s="882"/>
      <c r="F58" s="882"/>
      <c r="G58" s="882"/>
      <c r="H58" s="882"/>
    </row>
    <row r="59" customFormat="false" ht="12.75" hidden="false" customHeight="false" outlineLevel="0" collapsed="false">
      <c r="C59" s="882"/>
      <c r="D59" s="882"/>
      <c r="E59" s="882"/>
      <c r="F59" s="882"/>
      <c r="G59" s="882"/>
      <c r="H59" s="882"/>
    </row>
    <row r="60" customFormat="false" ht="12.75" hidden="false" customHeight="false" outlineLevel="0" collapsed="false">
      <c r="C60" s="882"/>
      <c r="D60" s="882"/>
      <c r="E60" s="882"/>
      <c r="F60" s="882"/>
      <c r="G60" s="882"/>
      <c r="H60" s="882"/>
    </row>
    <row r="61" customFormat="false" ht="12.75" hidden="false" customHeight="false" outlineLevel="0" collapsed="false">
      <c r="C61" s="882"/>
      <c r="D61" s="882"/>
      <c r="E61" s="882"/>
      <c r="F61" s="882"/>
      <c r="G61" s="882"/>
      <c r="H61" s="882"/>
    </row>
    <row r="62" customFormat="false" ht="12.75" hidden="false" customHeight="false" outlineLevel="0" collapsed="false">
      <c r="C62" s="882"/>
      <c r="D62" s="882"/>
      <c r="E62" s="882"/>
      <c r="F62" s="882"/>
      <c r="G62" s="882"/>
      <c r="H62" s="882"/>
    </row>
    <row r="63" customFormat="false" ht="12.75" hidden="false" customHeight="false" outlineLevel="0" collapsed="false">
      <c r="C63" s="882"/>
      <c r="D63" s="882"/>
      <c r="E63" s="882"/>
      <c r="F63" s="882"/>
      <c r="G63" s="882"/>
      <c r="H63" s="882"/>
    </row>
    <row r="64" customFormat="false" ht="12.75" hidden="false" customHeight="false" outlineLevel="0" collapsed="false">
      <c r="C64" s="882"/>
      <c r="D64" s="882"/>
      <c r="E64" s="882"/>
      <c r="F64" s="882"/>
      <c r="G64" s="882"/>
      <c r="H64" s="882"/>
    </row>
    <row r="65" customFormat="false" ht="12.75" hidden="false" customHeight="false" outlineLevel="0" collapsed="false">
      <c r="C65" s="882"/>
      <c r="D65" s="882"/>
      <c r="E65" s="882"/>
      <c r="F65" s="882"/>
      <c r="G65" s="882"/>
      <c r="H65" s="882"/>
    </row>
    <row r="66" customFormat="false" ht="12.75" hidden="false" customHeight="false" outlineLevel="0" collapsed="false">
      <c r="C66" s="882"/>
      <c r="D66" s="882"/>
      <c r="E66" s="882"/>
      <c r="F66" s="882"/>
      <c r="G66" s="882"/>
      <c r="H66" s="882"/>
    </row>
    <row r="67" customFormat="false" ht="12.75" hidden="false" customHeight="false" outlineLevel="0" collapsed="false">
      <c r="C67" s="882"/>
      <c r="D67" s="882"/>
      <c r="E67" s="882"/>
      <c r="F67" s="882"/>
      <c r="G67" s="882"/>
      <c r="H67" s="882"/>
    </row>
    <row r="68" customFormat="false" ht="12.75" hidden="false" customHeight="false" outlineLevel="0" collapsed="false">
      <c r="C68" s="882"/>
      <c r="D68" s="882"/>
      <c r="E68" s="882"/>
      <c r="F68" s="882"/>
      <c r="G68" s="882"/>
      <c r="H68" s="882"/>
    </row>
    <row r="69" customFormat="false" ht="12.75" hidden="false" customHeight="false" outlineLevel="0" collapsed="false">
      <c r="C69" s="882"/>
      <c r="D69" s="882"/>
      <c r="E69" s="882"/>
      <c r="F69" s="882"/>
      <c r="G69" s="882"/>
      <c r="H69" s="882"/>
    </row>
    <row r="70" customFormat="false" ht="12.75" hidden="false" customHeight="false" outlineLevel="0" collapsed="false">
      <c r="C70" s="882"/>
      <c r="D70" s="882"/>
      <c r="E70" s="882"/>
      <c r="F70" s="882"/>
      <c r="G70" s="882"/>
      <c r="H70" s="882"/>
    </row>
    <row r="71" customFormat="false" ht="12.75" hidden="false" customHeight="false" outlineLevel="0" collapsed="false">
      <c r="C71" s="882"/>
      <c r="D71" s="882"/>
      <c r="E71" s="882"/>
      <c r="F71" s="882"/>
      <c r="G71" s="882"/>
      <c r="H71" s="882"/>
    </row>
    <row r="72" customFormat="false" ht="12.75" hidden="false" customHeight="false" outlineLevel="0" collapsed="false">
      <c r="C72" s="882"/>
      <c r="D72" s="882"/>
      <c r="E72" s="882"/>
      <c r="F72" s="882"/>
      <c r="G72" s="882"/>
      <c r="H72" s="882"/>
    </row>
    <row r="73" customFormat="false" ht="12.75" hidden="false" customHeight="false" outlineLevel="0" collapsed="false">
      <c r="C73" s="882"/>
      <c r="D73" s="882"/>
      <c r="E73" s="882"/>
      <c r="F73" s="882"/>
      <c r="G73" s="882"/>
      <c r="H73" s="882"/>
    </row>
    <row r="74" customFormat="false" ht="12.75" hidden="false" customHeight="false" outlineLevel="0" collapsed="false">
      <c r="C74" s="882"/>
      <c r="D74" s="882"/>
      <c r="E74" s="882"/>
      <c r="F74" s="882"/>
      <c r="G74" s="882"/>
      <c r="H74" s="882"/>
    </row>
    <row r="75" customFormat="false" ht="12.75" hidden="false" customHeight="false" outlineLevel="0" collapsed="false">
      <c r="C75" s="882"/>
      <c r="D75" s="882"/>
      <c r="E75" s="882"/>
      <c r="F75" s="882"/>
      <c r="G75" s="882"/>
      <c r="H75" s="882"/>
    </row>
    <row r="76" customFormat="false" ht="12.75" hidden="false" customHeight="false" outlineLevel="0" collapsed="false">
      <c r="C76" s="882"/>
      <c r="D76" s="882"/>
      <c r="E76" s="882"/>
      <c r="F76" s="882"/>
      <c r="G76" s="882"/>
      <c r="H76" s="882"/>
    </row>
    <row r="77" customFormat="false" ht="12.75" hidden="false" customHeight="false" outlineLevel="0" collapsed="false">
      <c r="C77" s="882"/>
      <c r="D77" s="882"/>
      <c r="E77" s="882"/>
      <c r="F77" s="882"/>
      <c r="G77" s="882"/>
      <c r="H77" s="882"/>
    </row>
    <row r="78" customFormat="false" ht="12.75" hidden="false" customHeight="false" outlineLevel="0" collapsed="false">
      <c r="C78" s="882"/>
      <c r="D78" s="882"/>
      <c r="E78" s="882"/>
      <c r="F78" s="882"/>
      <c r="G78" s="882"/>
      <c r="H78" s="882"/>
    </row>
    <row r="79" customFormat="false" ht="12.75" hidden="false" customHeight="false" outlineLevel="0" collapsed="false">
      <c r="C79" s="882"/>
      <c r="D79" s="882"/>
      <c r="E79" s="882"/>
      <c r="F79" s="882"/>
      <c r="G79" s="882"/>
      <c r="H79" s="882"/>
    </row>
    <row r="80" customFormat="false" ht="12.75" hidden="false" customHeight="false" outlineLevel="0" collapsed="false">
      <c r="C80" s="882"/>
      <c r="D80" s="882"/>
      <c r="E80" s="882"/>
      <c r="F80" s="882"/>
      <c r="G80" s="882"/>
      <c r="H80" s="882"/>
    </row>
    <row r="81" customFormat="false" ht="12.75" hidden="false" customHeight="false" outlineLevel="0" collapsed="false">
      <c r="C81" s="882"/>
      <c r="D81" s="882"/>
      <c r="E81" s="882"/>
      <c r="F81" s="882"/>
      <c r="G81" s="882"/>
      <c r="H81" s="882"/>
    </row>
    <row r="82" customFormat="false" ht="12.75" hidden="false" customHeight="false" outlineLevel="0" collapsed="false">
      <c r="C82" s="882"/>
      <c r="D82" s="882"/>
      <c r="E82" s="882"/>
      <c r="F82" s="882"/>
      <c r="G82" s="882"/>
      <c r="H82" s="882"/>
    </row>
    <row r="83" customFormat="false" ht="12.75" hidden="false" customHeight="false" outlineLevel="0" collapsed="false">
      <c r="C83" s="882"/>
      <c r="D83" s="882"/>
      <c r="E83" s="882"/>
      <c r="F83" s="882"/>
      <c r="G83" s="882"/>
      <c r="H83" s="882"/>
    </row>
    <row r="84" customFormat="false" ht="12.75" hidden="false" customHeight="false" outlineLevel="0" collapsed="false">
      <c r="C84" s="882"/>
      <c r="D84" s="882"/>
      <c r="E84" s="882"/>
      <c r="F84" s="882"/>
      <c r="G84" s="882"/>
      <c r="H84" s="882"/>
    </row>
    <row r="85" customFormat="false" ht="12.75" hidden="false" customHeight="false" outlineLevel="0" collapsed="false">
      <c r="C85" s="882"/>
      <c r="D85" s="882"/>
      <c r="E85" s="882"/>
      <c r="F85" s="882"/>
      <c r="G85" s="882"/>
      <c r="H85" s="882"/>
    </row>
    <row r="86" customFormat="false" ht="12.75" hidden="false" customHeight="false" outlineLevel="0" collapsed="false">
      <c r="C86" s="882"/>
      <c r="D86" s="882"/>
      <c r="E86" s="882"/>
      <c r="F86" s="882"/>
      <c r="G86" s="882"/>
      <c r="H86" s="882"/>
    </row>
    <row r="87" customFormat="false" ht="12.75" hidden="false" customHeight="false" outlineLevel="0" collapsed="false">
      <c r="C87" s="882"/>
      <c r="D87" s="882"/>
      <c r="E87" s="882"/>
      <c r="F87" s="882"/>
      <c r="G87" s="882"/>
      <c r="H87" s="882"/>
    </row>
    <row r="88" customFormat="false" ht="12.75" hidden="false" customHeight="false" outlineLevel="0" collapsed="false">
      <c r="C88" s="882"/>
      <c r="D88" s="882"/>
      <c r="E88" s="882"/>
      <c r="F88" s="882"/>
      <c r="G88" s="882"/>
      <c r="H88" s="882"/>
    </row>
    <row r="89" customFormat="false" ht="12.75" hidden="false" customHeight="false" outlineLevel="0" collapsed="false">
      <c r="C89" s="882"/>
      <c r="D89" s="882"/>
      <c r="E89" s="882"/>
      <c r="F89" s="882"/>
      <c r="G89" s="882"/>
      <c r="H89" s="882"/>
    </row>
    <row r="90" customFormat="false" ht="12.75" hidden="false" customHeight="false" outlineLevel="0" collapsed="false">
      <c r="C90" s="882"/>
      <c r="D90" s="882"/>
      <c r="E90" s="882"/>
      <c r="F90" s="882"/>
      <c r="G90" s="882"/>
      <c r="H90" s="882"/>
    </row>
    <row r="91" customFormat="false" ht="12.75" hidden="false" customHeight="false" outlineLevel="0" collapsed="false">
      <c r="C91" s="882"/>
      <c r="D91" s="882"/>
      <c r="E91" s="882"/>
      <c r="F91" s="882"/>
      <c r="G91" s="882"/>
      <c r="H91" s="882"/>
    </row>
    <row r="92" customFormat="false" ht="12.75" hidden="false" customHeight="false" outlineLevel="0" collapsed="false">
      <c r="C92" s="882"/>
      <c r="D92" s="882"/>
      <c r="E92" s="882"/>
      <c r="F92" s="882"/>
      <c r="G92" s="882"/>
      <c r="H92" s="882"/>
    </row>
    <row r="93" customFormat="false" ht="12.75" hidden="false" customHeight="false" outlineLevel="0" collapsed="false">
      <c r="C93" s="882"/>
      <c r="D93" s="882"/>
      <c r="E93" s="882"/>
      <c r="F93" s="882"/>
      <c r="G93" s="882"/>
      <c r="H93" s="882"/>
    </row>
    <row r="94" customFormat="false" ht="12.75" hidden="false" customHeight="false" outlineLevel="0" collapsed="false">
      <c r="C94" s="882"/>
      <c r="D94" s="882"/>
      <c r="E94" s="882"/>
      <c r="F94" s="882"/>
      <c r="G94" s="882"/>
      <c r="H94" s="882"/>
    </row>
    <row r="95" customFormat="false" ht="12.75" hidden="false" customHeight="false" outlineLevel="0" collapsed="false">
      <c r="C95" s="882"/>
      <c r="D95" s="882"/>
      <c r="E95" s="882"/>
      <c r="F95" s="882"/>
      <c r="G95" s="882"/>
      <c r="H95" s="882"/>
    </row>
    <row r="96" customFormat="false" ht="12.75" hidden="false" customHeight="false" outlineLevel="0" collapsed="false">
      <c r="C96" s="882"/>
      <c r="D96" s="882"/>
      <c r="E96" s="882"/>
      <c r="F96" s="882"/>
      <c r="G96" s="882"/>
      <c r="H96" s="882"/>
    </row>
    <row r="97" customFormat="false" ht="12.75" hidden="false" customHeight="false" outlineLevel="0" collapsed="false">
      <c r="C97" s="882"/>
      <c r="D97" s="882"/>
      <c r="E97" s="882"/>
      <c r="F97" s="882"/>
      <c r="G97" s="882"/>
      <c r="H97" s="882"/>
    </row>
    <row r="98" customFormat="false" ht="12.75" hidden="false" customHeight="false" outlineLevel="0" collapsed="false">
      <c r="C98" s="882"/>
      <c r="D98" s="882"/>
      <c r="E98" s="882"/>
      <c r="F98" s="882"/>
      <c r="G98" s="882"/>
      <c r="H98" s="882"/>
    </row>
    <row r="99" customFormat="false" ht="12.75" hidden="false" customHeight="false" outlineLevel="0" collapsed="false">
      <c r="C99" s="882"/>
      <c r="D99" s="882"/>
      <c r="E99" s="882"/>
      <c r="F99" s="882"/>
      <c r="G99" s="882"/>
      <c r="H99" s="882"/>
    </row>
    <row r="100" customFormat="false" ht="12.75" hidden="false" customHeight="false" outlineLevel="0" collapsed="false">
      <c r="C100" s="882"/>
      <c r="D100" s="882"/>
      <c r="E100" s="882"/>
      <c r="F100" s="882"/>
      <c r="G100" s="882"/>
      <c r="H100" s="882"/>
    </row>
    <row r="101" customFormat="false" ht="12.75" hidden="false" customHeight="false" outlineLevel="0" collapsed="false">
      <c r="C101" s="882"/>
      <c r="D101" s="882"/>
      <c r="E101" s="882"/>
      <c r="F101" s="882"/>
      <c r="G101" s="882"/>
      <c r="H101" s="882"/>
    </row>
    <row r="102" customFormat="false" ht="12.75" hidden="false" customHeight="false" outlineLevel="0" collapsed="false">
      <c r="C102" s="882"/>
      <c r="D102" s="882"/>
      <c r="E102" s="882"/>
      <c r="F102" s="882"/>
      <c r="G102" s="882"/>
      <c r="H102" s="882"/>
    </row>
  </sheetData>
  <mergeCells count="6">
    <mergeCell ref="A1:H1"/>
    <mergeCell ref="A3:A4"/>
    <mergeCell ref="B3:B4"/>
    <mergeCell ref="C3:E3"/>
    <mergeCell ref="F3:H3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Arial,Regular"Sprawozdanie roczne z  wykonania 
budżetu Powiatu Gryfińskiego za  2010 rok
 &amp;RTabela Nr 20</oddHeader>
    <oddFooter>&amp;RCzęść tabelaryczna - strona &amp;P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5.41"/>
    <col collapsed="false" customWidth="true" hidden="false" outlineLevel="0" max="2" min="2" style="867" width="40.7"/>
    <col collapsed="false" customWidth="true" hidden="false" outlineLevel="0" max="3" min="3" style="867" width="13.85"/>
    <col collapsed="false" customWidth="true" hidden="false" outlineLevel="0" max="4" min="4" style="867" width="14.56"/>
    <col collapsed="false" customWidth="true" hidden="false" outlineLevel="0" max="6" min="5" style="867" width="14.14"/>
    <col collapsed="false" customWidth="true" hidden="false" outlineLevel="0" max="7" min="7" style="867" width="14.7"/>
    <col collapsed="false" customWidth="true" hidden="false" outlineLevel="0" max="8" min="8" style="867" width="12.99"/>
    <col collapsed="false" customWidth="false" hidden="false" outlineLevel="0" max="257" min="9" style="868" width="9.14"/>
  </cols>
  <sheetData>
    <row r="5" customFormat="false" ht="15.75" hidden="false" customHeight="true" outlineLevel="0" collapsed="false">
      <c r="A5" s="869" t="s">
        <v>553</v>
      </c>
      <c r="B5" s="869"/>
      <c r="C5" s="869"/>
      <c r="D5" s="869"/>
      <c r="E5" s="869"/>
      <c r="F5" s="869"/>
      <c r="G5" s="869"/>
      <c r="H5" s="869"/>
    </row>
    <row r="7" s="871" customFormat="true" ht="12.75" hidden="false" customHeight="true" outlineLevel="0" collapsed="false">
      <c r="A7" s="870" t="s">
        <v>539</v>
      </c>
      <c r="B7" s="870" t="s">
        <v>540</v>
      </c>
      <c r="C7" s="870" t="s">
        <v>541</v>
      </c>
      <c r="D7" s="870"/>
      <c r="E7" s="870"/>
      <c r="F7" s="870" t="s">
        <v>542</v>
      </c>
      <c r="G7" s="870"/>
      <c r="H7" s="870"/>
    </row>
    <row r="8" s="871" customFormat="true" ht="12.75" hidden="false" customHeight="false" outlineLevel="0" collapsed="false">
      <c r="A8" s="870"/>
      <c r="B8" s="870"/>
      <c r="C8" s="870" t="s">
        <v>515</v>
      </c>
      <c r="D8" s="870" t="s">
        <v>543</v>
      </c>
      <c r="E8" s="870" t="s">
        <v>544</v>
      </c>
      <c r="F8" s="870" t="s">
        <v>515</v>
      </c>
      <c r="G8" s="870" t="s">
        <v>543</v>
      </c>
      <c r="H8" s="870" t="s">
        <v>544</v>
      </c>
    </row>
    <row r="9" customFormat="false" ht="38.25" hidden="false" customHeight="false" outlineLevel="0" collapsed="false">
      <c r="A9" s="883" t="s">
        <v>235</v>
      </c>
      <c r="B9" s="884" t="s">
        <v>554</v>
      </c>
      <c r="C9" s="873" t="n">
        <v>22212.32</v>
      </c>
      <c r="D9" s="873" t="n">
        <v>0</v>
      </c>
      <c r="E9" s="873" t="n">
        <f aca="false">C9</f>
        <v>22212.32</v>
      </c>
      <c r="F9" s="873" t="n">
        <v>123857.73</v>
      </c>
      <c r="G9" s="873" t="n">
        <v>3940.09</v>
      </c>
      <c r="H9" s="873" t="n">
        <f aca="false">F9-G9</f>
        <v>119917.64</v>
      </c>
    </row>
    <row r="10" customFormat="false" ht="12.75" hidden="false" customHeight="false" outlineLevel="0" collapsed="false">
      <c r="A10" s="872"/>
      <c r="B10" s="877" t="s">
        <v>246</v>
      </c>
      <c r="C10" s="878" t="n">
        <f aca="false">SUM(C9:C9)</f>
        <v>22212.32</v>
      </c>
      <c r="D10" s="878" t="n">
        <f aca="false">SUM(D9:D9)</f>
        <v>0</v>
      </c>
      <c r="E10" s="878" t="n">
        <f aca="false">SUM(E9:E9)</f>
        <v>22212.32</v>
      </c>
      <c r="F10" s="878" t="n">
        <f aca="false">G10+H10</f>
        <v>123857.73</v>
      </c>
      <c r="G10" s="878" t="n">
        <f aca="false">SUM(G9:G9)</f>
        <v>3940.09</v>
      </c>
      <c r="H10" s="878" t="n">
        <f aca="false">SUM(H9:H9)</f>
        <v>119917.64</v>
      </c>
    </row>
    <row r="11" customFormat="false" ht="12.75" hidden="false" customHeight="false" outlineLevel="0" collapsed="false">
      <c r="A11" s="879"/>
      <c r="B11" s="879"/>
      <c r="C11" s="880"/>
      <c r="D11" s="880"/>
      <c r="E11" s="880"/>
      <c r="F11" s="880"/>
      <c r="G11" s="880"/>
      <c r="H11" s="880"/>
    </row>
    <row r="12" customFormat="false" ht="12.75" hidden="false" customHeight="false" outlineLevel="0" collapsed="false">
      <c r="A12" s="879"/>
      <c r="B12" s="879"/>
      <c r="C12" s="880"/>
      <c r="D12" s="880"/>
      <c r="E12" s="880"/>
      <c r="F12" s="880"/>
      <c r="G12" s="880"/>
      <c r="H12" s="880"/>
    </row>
    <row r="13" customFormat="false" ht="36" hidden="false" customHeight="true" outlineLevel="0" collapsed="false">
      <c r="A13" s="881"/>
      <c r="B13" s="881"/>
      <c r="C13" s="881"/>
      <c r="D13" s="881"/>
      <c r="E13" s="881"/>
      <c r="F13" s="881"/>
      <c r="G13" s="881"/>
      <c r="H13" s="881"/>
    </row>
    <row r="14" customFormat="false" ht="12.75" hidden="false" customHeight="false" outlineLevel="0" collapsed="false">
      <c r="A14" s="879"/>
      <c r="B14" s="879"/>
      <c r="C14" s="880"/>
      <c r="D14" s="880"/>
      <c r="E14" s="880"/>
      <c r="F14" s="880"/>
      <c r="G14" s="880"/>
      <c r="H14" s="880"/>
    </row>
    <row r="15" customFormat="false" ht="12.75" hidden="false" customHeight="false" outlineLevel="0" collapsed="false">
      <c r="A15" s="879"/>
      <c r="B15" s="879"/>
      <c r="C15" s="880"/>
      <c r="D15" s="880"/>
      <c r="E15" s="880"/>
      <c r="F15" s="880"/>
      <c r="G15" s="880"/>
      <c r="H15" s="880"/>
    </row>
    <row r="16" customFormat="false" ht="12.75" hidden="false" customHeight="false" outlineLevel="0" collapsed="false">
      <c r="A16" s="879"/>
      <c r="B16" s="879"/>
      <c r="C16" s="880"/>
      <c r="D16" s="880"/>
      <c r="E16" s="880"/>
      <c r="F16" s="880"/>
      <c r="G16" s="880"/>
      <c r="H16" s="880"/>
    </row>
    <row r="17" customFormat="false" ht="12.75" hidden="false" customHeight="false" outlineLevel="0" collapsed="false">
      <c r="A17" s="879"/>
      <c r="B17" s="879"/>
      <c r="C17" s="880"/>
      <c r="D17" s="880"/>
      <c r="E17" s="880"/>
      <c r="F17" s="880"/>
      <c r="G17" s="880"/>
      <c r="H17" s="880"/>
    </row>
    <row r="18" customFormat="false" ht="12.75" hidden="false" customHeight="false" outlineLevel="0" collapsed="false">
      <c r="A18" s="879"/>
      <c r="B18" s="879"/>
      <c r="C18" s="880"/>
      <c r="D18" s="880"/>
      <c r="E18" s="880"/>
      <c r="F18" s="880"/>
      <c r="G18" s="880"/>
      <c r="H18" s="880"/>
    </row>
    <row r="19" customFormat="false" ht="12.75" hidden="false" customHeight="false" outlineLevel="0" collapsed="false">
      <c r="A19" s="879"/>
      <c r="B19" s="879"/>
      <c r="C19" s="880"/>
      <c r="D19" s="880"/>
      <c r="E19" s="880"/>
      <c r="F19" s="880"/>
      <c r="G19" s="880"/>
      <c r="H19" s="880"/>
    </row>
    <row r="20" customFormat="false" ht="12.75" hidden="false" customHeight="false" outlineLevel="0" collapsed="false">
      <c r="A20" s="879"/>
      <c r="B20" s="879"/>
      <c r="C20" s="880"/>
      <c r="D20" s="880"/>
      <c r="E20" s="880"/>
      <c r="F20" s="880"/>
      <c r="G20" s="880"/>
      <c r="H20" s="880"/>
    </row>
    <row r="21" customFormat="false" ht="12.75" hidden="false" customHeight="false" outlineLevel="0" collapsed="false">
      <c r="A21" s="879"/>
      <c r="B21" s="879"/>
      <c r="C21" s="880"/>
      <c r="D21" s="880"/>
      <c r="E21" s="880"/>
      <c r="F21" s="880"/>
      <c r="G21" s="880"/>
      <c r="H21" s="880"/>
    </row>
    <row r="22" customFormat="false" ht="12.75" hidden="false" customHeight="false" outlineLevel="0" collapsed="false">
      <c r="A22" s="879"/>
      <c r="B22" s="879"/>
      <c r="C22" s="880"/>
      <c r="D22" s="880"/>
      <c r="E22" s="880"/>
      <c r="F22" s="880"/>
      <c r="G22" s="880"/>
      <c r="H22" s="880"/>
    </row>
    <row r="23" customFormat="false" ht="12.75" hidden="false" customHeight="false" outlineLevel="0" collapsed="false">
      <c r="C23" s="882"/>
      <c r="D23" s="882"/>
      <c r="E23" s="882"/>
      <c r="F23" s="882"/>
      <c r="G23" s="882"/>
      <c r="H23" s="882"/>
    </row>
    <row r="24" customFormat="false" ht="12.75" hidden="false" customHeight="false" outlineLevel="0" collapsed="false">
      <c r="C24" s="882"/>
      <c r="D24" s="882"/>
      <c r="E24" s="882"/>
      <c r="F24" s="882"/>
      <c r="G24" s="882"/>
      <c r="H24" s="882"/>
    </row>
    <row r="25" customFormat="false" ht="12.75" hidden="false" customHeight="false" outlineLevel="0" collapsed="false">
      <c r="C25" s="882"/>
      <c r="D25" s="882"/>
      <c r="E25" s="882"/>
      <c r="F25" s="882"/>
      <c r="G25" s="882"/>
      <c r="H25" s="882"/>
    </row>
    <row r="26" customFormat="false" ht="12.75" hidden="false" customHeight="false" outlineLevel="0" collapsed="false">
      <c r="C26" s="882"/>
      <c r="D26" s="882"/>
      <c r="E26" s="882"/>
      <c r="F26" s="882"/>
      <c r="G26" s="882"/>
      <c r="H26" s="882"/>
    </row>
    <row r="27" customFormat="false" ht="12.75" hidden="false" customHeight="false" outlineLevel="0" collapsed="false">
      <c r="C27" s="882"/>
      <c r="D27" s="882"/>
      <c r="E27" s="882"/>
      <c r="F27" s="882"/>
      <c r="G27" s="882"/>
      <c r="H27" s="882"/>
    </row>
    <row r="28" customFormat="false" ht="12.75" hidden="false" customHeight="false" outlineLevel="0" collapsed="false">
      <c r="C28" s="882"/>
      <c r="D28" s="882"/>
      <c r="E28" s="882"/>
      <c r="F28" s="882"/>
      <c r="G28" s="882"/>
      <c r="H28" s="882"/>
    </row>
    <row r="29" customFormat="false" ht="12.75" hidden="false" customHeight="false" outlineLevel="0" collapsed="false">
      <c r="C29" s="882"/>
      <c r="D29" s="882"/>
      <c r="E29" s="882"/>
      <c r="F29" s="882"/>
      <c r="G29" s="882"/>
      <c r="H29" s="882"/>
    </row>
    <row r="30" customFormat="false" ht="12.75" hidden="false" customHeight="false" outlineLevel="0" collapsed="false">
      <c r="C30" s="882"/>
      <c r="D30" s="882"/>
      <c r="E30" s="882"/>
      <c r="F30" s="882"/>
      <c r="G30" s="882"/>
      <c r="H30" s="882"/>
    </row>
    <row r="31" customFormat="false" ht="12.75" hidden="false" customHeight="false" outlineLevel="0" collapsed="false">
      <c r="C31" s="882"/>
      <c r="D31" s="882"/>
      <c r="E31" s="882"/>
      <c r="F31" s="882"/>
      <c r="G31" s="882"/>
      <c r="H31" s="882"/>
    </row>
    <row r="32" customFormat="false" ht="12.75" hidden="false" customHeight="false" outlineLevel="0" collapsed="false">
      <c r="C32" s="882"/>
      <c r="D32" s="882"/>
      <c r="E32" s="882"/>
      <c r="F32" s="882"/>
      <c r="G32" s="882"/>
      <c r="H32" s="882"/>
    </row>
    <row r="33" customFormat="false" ht="12.75" hidden="false" customHeight="false" outlineLevel="0" collapsed="false">
      <c r="C33" s="882"/>
      <c r="D33" s="882"/>
      <c r="E33" s="882"/>
      <c r="F33" s="882"/>
      <c r="G33" s="882"/>
      <c r="H33" s="882"/>
    </row>
    <row r="34" customFormat="false" ht="12.75" hidden="false" customHeight="false" outlineLevel="0" collapsed="false">
      <c r="C34" s="882"/>
      <c r="D34" s="882"/>
      <c r="E34" s="882"/>
      <c r="F34" s="882"/>
      <c r="G34" s="882"/>
      <c r="H34" s="882"/>
    </row>
    <row r="35" customFormat="false" ht="12.75" hidden="false" customHeight="false" outlineLevel="0" collapsed="false">
      <c r="C35" s="882"/>
      <c r="D35" s="882"/>
      <c r="E35" s="882"/>
      <c r="F35" s="882"/>
      <c r="G35" s="882"/>
      <c r="H35" s="882"/>
    </row>
    <row r="36" customFormat="false" ht="12.75" hidden="false" customHeight="false" outlineLevel="0" collapsed="false">
      <c r="C36" s="882"/>
      <c r="D36" s="882"/>
      <c r="E36" s="882"/>
      <c r="F36" s="882"/>
      <c r="G36" s="882"/>
      <c r="H36" s="882"/>
    </row>
    <row r="37" customFormat="false" ht="12.75" hidden="false" customHeight="false" outlineLevel="0" collapsed="false">
      <c r="C37" s="882"/>
      <c r="D37" s="882"/>
      <c r="E37" s="882"/>
      <c r="F37" s="882"/>
      <c r="G37" s="882"/>
      <c r="H37" s="882"/>
    </row>
    <row r="38" customFormat="false" ht="12.75" hidden="false" customHeight="false" outlineLevel="0" collapsed="false">
      <c r="C38" s="882"/>
      <c r="D38" s="882"/>
      <c r="E38" s="882"/>
      <c r="F38" s="882"/>
      <c r="G38" s="882"/>
      <c r="H38" s="882"/>
    </row>
    <row r="39" customFormat="false" ht="12.75" hidden="false" customHeight="false" outlineLevel="0" collapsed="false">
      <c r="C39" s="882"/>
      <c r="D39" s="882"/>
      <c r="E39" s="882"/>
      <c r="F39" s="882"/>
      <c r="G39" s="882"/>
      <c r="H39" s="882"/>
    </row>
    <row r="40" customFormat="false" ht="12.75" hidden="false" customHeight="false" outlineLevel="0" collapsed="false">
      <c r="C40" s="882"/>
      <c r="D40" s="882"/>
      <c r="E40" s="882"/>
      <c r="F40" s="882"/>
      <c r="G40" s="882"/>
      <c r="H40" s="882"/>
    </row>
    <row r="41" customFormat="false" ht="12.75" hidden="false" customHeight="false" outlineLevel="0" collapsed="false">
      <c r="C41" s="882"/>
      <c r="D41" s="882"/>
      <c r="E41" s="882"/>
      <c r="F41" s="882"/>
      <c r="G41" s="882"/>
      <c r="H41" s="882"/>
    </row>
    <row r="42" customFormat="false" ht="12.75" hidden="false" customHeight="false" outlineLevel="0" collapsed="false">
      <c r="C42" s="882"/>
      <c r="D42" s="882"/>
      <c r="E42" s="882"/>
      <c r="F42" s="882"/>
      <c r="G42" s="882"/>
      <c r="H42" s="882"/>
    </row>
    <row r="43" customFormat="false" ht="12.75" hidden="false" customHeight="false" outlineLevel="0" collapsed="false">
      <c r="C43" s="882"/>
      <c r="D43" s="882"/>
      <c r="E43" s="882"/>
      <c r="F43" s="882"/>
      <c r="G43" s="882"/>
      <c r="H43" s="882"/>
    </row>
    <row r="44" customFormat="false" ht="12.75" hidden="false" customHeight="false" outlineLevel="0" collapsed="false">
      <c r="C44" s="882"/>
      <c r="D44" s="882"/>
      <c r="E44" s="882"/>
      <c r="F44" s="882"/>
      <c r="G44" s="882"/>
      <c r="H44" s="882"/>
    </row>
    <row r="45" customFormat="false" ht="12.75" hidden="false" customHeight="false" outlineLevel="0" collapsed="false">
      <c r="C45" s="882"/>
      <c r="D45" s="882"/>
      <c r="E45" s="882"/>
      <c r="F45" s="882"/>
      <c r="G45" s="882"/>
      <c r="H45" s="882"/>
    </row>
    <row r="46" customFormat="false" ht="12.75" hidden="false" customHeight="false" outlineLevel="0" collapsed="false">
      <c r="C46" s="882"/>
      <c r="D46" s="882"/>
      <c r="E46" s="882"/>
      <c r="F46" s="882"/>
      <c r="G46" s="882"/>
      <c r="H46" s="882"/>
    </row>
    <row r="47" customFormat="false" ht="12.75" hidden="false" customHeight="false" outlineLevel="0" collapsed="false">
      <c r="C47" s="882"/>
      <c r="D47" s="882"/>
      <c r="E47" s="882"/>
      <c r="F47" s="882"/>
      <c r="G47" s="882"/>
      <c r="H47" s="882"/>
    </row>
    <row r="48" customFormat="false" ht="12.75" hidden="false" customHeight="false" outlineLevel="0" collapsed="false">
      <c r="C48" s="882"/>
      <c r="D48" s="882"/>
      <c r="E48" s="882"/>
      <c r="F48" s="882"/>
      <c r="G48" s="882"/>
      <c r="H48" s="882"/>
    </row>
    <row r="49" customFormat="false" ht="12.75" hidden="false" customHeight="false" outlineLevel="0" collapsed="false">
      <c r="C49" s="882"/>
      <c r="D49" s="882"/>
      <c r="E49" s="882"/>
      <c r="F49" s="882"/>
      <c r="G49" s="882"/>
      <c r="H49" s="882"/>
    </row>
    <row r="50" customFormat="false" ht="12.75" hidden="false" customHeight="false" outlineLevel="0" collapsed="false">
      <c r="C50" s="882"/>
      <c r="D50" s="882"/>
      <c r="E50" s="882"/>
      <c r="F50" s="882"/>
      <c r="G50" s="882"/>
      <c r="H50" s="882"/>
    </row>
    <row r="51" customFormat="false" ht="12.75" hidden="false" customHeight="false" outlineLevel="0" collapsed="false">
      <c r="C51" s="882"/>
      <c r="D51" s="882"/>
      <c r="E51" s="882"/>
      <c r="F51" s="882"/>
      <c r="G51" s="882"/>
      <c r="H51" s="882"/>
    </row>
    <row r="52" customFormat="false" ht="12.75" hidden="false" customHeight="false" outlineLevel="0" collapsed="false">
      <c r="C52" s="882"/>
      <c r="D52" s="882"/>
      <c r="E52" s="882"/>
      <c r="F52" s="882"/>
      <c r="G52" s="882"/>
      <c r="H52" s="882"/>
    </row>
    <row r="53" customFormat="false" ht="12.75" hidden="false" customHeight="false" outlineLevel="0" collapsed="false">
      <c r="C53" s="882"/>
      <c r="D53" s="882"/>
      <c r="E53" s="882"/>
      <c r="F53" s="882"/>
      <c r="G53" s="882"/>
      <c r="H53" s="882"/>
    </row>
    <row r="54" customFormat="false" ht="12.75" hidden="false" customHeight="false" outlineLevel="0" collapsed="false">
      <c r="C54" s="882"/>
      <c r="D54" s="882"/>
      <c r="E54" s="882"/>
      <c r="F54" s="882"/>
      <c r="G54" s="882"/>
      <c r="H54" s="882"/>
    </row>
    <row r="55" customFormat="false" ht="12.75" hidden="false" customHeight="false" outlineLevel="0" collapsed="false">
      <c r="C55" s="882"/>
      <c r="D55" s="882"/>
      <c r="E55" s="882"/>
      <c r="F55" s="882"/>
      <c r="G55" s="882"/>
      <c r="H55" s="882"/>
    </row>
    <row r="56" customFormat="false" ht="12.75" hidden="false" customHeight="false" outlineLevel="0" collapsed="false">
      <c r="C56" s="882"/>
      <c r="D56" s="882"/>
      <c r="E56" s="882"/>
      <c r="F56" s="882"/>
      <c r="G56" s="882"/>
      <c r="H56" s="882"/>
    </row>
    <row r="57" customFormat="false" ht="12.75" hidden="false" customHeight="false" outlineLevel="0" collapsed="false">
      <c r="C57" s="882"/>
      <c r="D57" s="882"/>
      <c r="E57" s="882"/>
      <c r="F57" s="882"/>
      <c r="G57" s="882"/>
      <c r="H57" s="882"/>
    </row>
    <row r="58" customFormat="false" ht="12.75" hidden="false" customHeight="false" outlineLevel="0" collapsed="false">
      <c r="C58" s="882"/>
      <c r="D58" s="882"/>
      <c r="E58" s="882"/>
      <c r="F58" s="882"/>
      <c r="G58" s="882"/>
      <c r="H58" s="882"/>
    </row>
    <row r="59" customFormat="false" ht="12.75" hidden="false" customHeight="false" outlineLevel="0" collapsed="false">
      <c r="C59" s="882"/>
      <c r="D59" s="882"/>
      <c r="E59" s="882"/>
      <c r="F59" s="882"/>
      <c r="G59" s="882"/>
      <c r="H59" s="882"/>
    </row>
    <row r="60" customFormat="false" ht="12.75" hidden="false" customHeight="false" outlineLevel="0" collapsed="false">
      <c r="C60" s="882"/>
      <c r="D60" s="882"/>
      <c r="E60" s="882"/>
      <c r="F60" s="882"/>
      <c r="G60" s="882"/>
      <c r="H60" s="882"/>
    </row>
    <row r="61" customFormat="false" ht="12.75" hidden="false" customHeight="false" outlineLevel="0" collapsed="false">
      <c r="C61" s="882"/>
      <c r="D61" s="882"/>
      <c r="E61" s="882"/>
      <c r="F61" s="882"/>
      <c r="G61" s="882"/>
      <c r="H61" s="882"/>
    </row>
    <row r="62" customFormat="false" ht="12.75" hidden="false" customHeight="false" outlineLevel="0" collapsed="false">
      <c r="C62" s="882"/>
      <c r="D62" s="882"/>
      <c r="E62" s="882"/>
      <c r="F62" s="882"/>
      <c r="G62" s="882"/>
      <c r="H62" s="882"/>
    </row>
    <row r="63" customFormat="false" ht="12.75" hidden="false" customHeight="false" outlineLevel="0" collapsed="false">
      <c r="C63" s="882"/>
      <c r="D63" s="882"/>
      <c r="E63" s="882"/>
      <c r="F63" s="882"/>
      <c r="G63" s="882"/>
      <c r="H63" s="882"/>
    </row>
    <row r="64" customFormat="false" ht="12.75" hidden="false" customHeight="false" outlineLevel="0" collapsed="false">
      <c r="C64" s="882"/>
      <c r="D64" s="882"/>
      <c r="E64" s="882"/>
      <c r="F64" s="882"/>
      <c r="G64" s="882"/>
      <c r="H64" s="882"/>
    </row>
    <row r="65" customFormat="false" ht="12.75" hidden="false" customHeight="false" outlineLevel="0" collapsed="false">
      <c r="C65" s="882"/>
      <c r="D65" s="882"/>
      <c r="E65" s="882"/>
      <c r="F65" s="882"/>
      <c r="G65" s="882"/>
      <c r="H65" s="882"/>
    </row>
    <row r="66" customFormat="false" ht="12.75" hidden="false" customHeight="false" outlineLevel="0" collapsed="false">
      <c r="C66" s="882"/>
      <c r="D66" s="882"/>
      <c r="E66" s="882"/>
      <c r="F66" s="882"/>
      <c r="G66" s="882"/>
      <c r="H66" s="882"/>
    </row>
    <row r="67" customFormat="false" ht="12.75" hidden="false" customHeight="false" outlineLevel="0" collapsed="false">
      <c r="C67" s="882"/>
      <c r="D67" s="882"/>
      <c r="E67" s="882"/>
      <c r="F67" s="882"/>
      <c r="G67" s="882"/>
      <c r="H67" s="882"/>
    </row>
    <row r="68" customFormat="false" ht="12.75" hidden="false" customHeight="false" outlineLevel="0" collapsed="false">
      <c r="C68" s="882"/>
      <c r="D68" s="882"/>
      <c r="E68" s="882"/>
      <c r="F68" s="882"/>
      <c r="G68" s="882"/>
      <c r="H68" s="882"/>
    </row>
    <row r="69" customFormat="false" ht="12.75" hidden="false" customHeight="false" outlineLevel="0" collapsed="false">
      <c r="C69" s="882"/>
      <c r="D69" s="882"/>
      <c r="E69" s="882"/>
      <c r="F69" s="882"/>
      <c r="G69" s="882"/>
      <c r="H69" s="882"/>
    </row>
    <row r="70" customFormat="false" ht="12.75" hidden="false" customHeight="false" outlineLevel="0" collapsed="false">
      <c r="C70" s="882"/>
      <c r="D70" s="882"/>
      <c r="E70" s="882"/>
      <c r="F70" s="882"/>
      <c r="G70" s="882"/>
      <c r="H70" s="882"/>
    </row>
    <row r="71" customFormat="false" ht="12.75" hidden="false" customHeight="false" outlineLevel="0" collapsed="false">
      <c r="C71" s="882"/>
      <c r="D71" s="882"/>
      <c r="E71" s="882"/>
      <c r="F71" s="882"/>
      <c r="G71" s="882"/>
      <c r="H71" s="882"/>
    </row>
    <row r="72" customFormat="false" ht="12.75" hidden="false" customHeight="false" outlineLevel="0" collapsed="false">
      <c r="C72" s="882"/>
      <c r="D72" s="882"/>
      <c r="E72" s="882"/>
      <c r="F72" s="882"/>
      <c r="G72" s="882"/>
      <c r="H72" s="882"/>
    </row>
    <row r="73" customFormat="false" ht="12.75" hidden="false" customHeight="false" outlineLevel="0" collapsed="false">
      <c r="C73" s="882"/>
      <c r="D73" s="882"/>
      <c r="E73" s="882"/>
      <c r="F73" s="882"/>
      <c r="G73" s="882"/>
      <c r="H73" s="882"/>
    </row>
    <row r="74" customFormat="false" ht="12.75" hidden="false" customHeight="false" outlineLevel="0" collapsed="false">
      <c r="C74" s="882"/>
      <c r="D74" s="882"/>
      <c r="E74" s="882"/>
      <c r="F74" s="882"/>
      <c r="G74" s="882"/>
      <c r="H74" s="882"/>
    </row>
    <row r="75" customFormat="false" ht="12.75" hidden="false" customHeight="false" outlineLevel="0" collapsed="false">
      <c r="C75" s="882"/>
      <c r="D75" s="882"/>
      <c r="E75" s="882"/>
      <c r="F75" s="882"/>
      <c r="G75" s="882"/>
      <c r="H75" s="882"/>
    </row>
    <row r="76" customFormat="false" ht="12.75" hidden="false" customHeight="false" outlineLevel="0" collapsed="false">
      <c r="C76" s="882"/>
      <c r="D76" s="882"/>
      <c r="E76" s="882"/>
      <c r="F76" s="882"/>
      <c r="G76" s="882"/>
      <c r="H76" s="882"/>
    </row>
    <row r="77" customFormat="false" ht="12.75" hidden="false" customHeight="false" outlineLevel="0" collapsed="false">
      <c r="C77" s="882"/>
      <c r="D77" s="882"/>
      <c r="E77" s="882"/>
      <c r="F77" s="882"/>
      <c r="G77" s="882"/>
      <c r="H77" s="882"/>
    </row>
    <row r="78" customFormat="false" ht="12.75" hidden="false" customHeight="false" outlineLevel="0" collapsed="false">
      <c r="C78" s="882"/>
      <c r="D78" s="882"/>
      <c r="E78" s="882"/>
      <c r="F78" s="882"/>
      <c r="G78" s="882"/>
      <c r="H78" s="882"/>
    </row>
    <row r="79" customFormat="false" ht="12.75" hidden="false" customHeight="false" outlineLevel="0" collapsed="false">
      <c r="C79" s="882"/>
      <c r="D79" s="882"/>
      <c r="E79" s="882"/>
      <c r="F79" s="882"/>
      <c r="G79" s="882"/>
      <c r="H79" s="882"/>
    </row>
    <row r="80" customFormat="false" ht="12.75" hidden="false" customHeight="false" outlineLevel="0" collapsed="false">
      <c r="C80" s="882"/>
      <c r="D80" s="882"/>
      <c r="E80" s="882"/>
      <c r="F80" s="882"/>
      <c r="G80" s="882"/>
      <c r="H80" s="882"/>
    </row>
    <row r="81" customFormat="false" ht="12.75" hidden="false" customHeight="false" outlineLevel="0" collapsed="false">
      <c r="C81" s="882"/>
      <c r="D81" s="882"/>
      <c r="E81" s="882"/>
      <c r="F81" s="882"/>
      <c r="G81" s="882"/>
      <c r="H81" s="882"/>
    </row>
    <row r="82" customFormat="false" ht="12.75" hidden="false" customHeight="false" outlineLevel="0" collapsed="false">
      <c r="C82" s="882"/>
      <c r="D82" s="882"/>
      <c r="E82" s="882"/>
      <c r="F82" s="882"/>
      <c r="G82" s="882"/>
      <c r="H82" s="882"/>
    </row>
    <row r="83" customFormat="false" ht="12.75" hidden="false" customHeight="false" outlineLevel="0" collapsed="false">
      <c r="C83" s="882"/>
      <c r="D83" s="882"/>
      <c r="E83" s="882"/>
      <c r="F83" s="882"/>
      <c r="G83" s="882"/>
      <c r="H83" s="882"/>
    </row>
    <row r="84" customFormat="false" ht="12.75" hidden="false" customHeight="false" outlineLevel="0" collapsed="false">
      <c r="C84" s="882"/>
      <c r="D84" s="882"/>
      <c r="E84" s="882"/>
      <c r="F84" s="882"/>
      <c r="G84" s="882"/>
      <c r="H84" s="882"/>
    </row>
    <row r="85" customFormat="false" ht="12.75" hidden="false" customHeight="false" outlineLevel="0" collapsed="false">
      <c r="C85" s="882"/>
      <c r="D85" s="882"/>
      <c r="E85" s="882"/>
      <c r="F85" s="882"/>
      <c r="G85" s="882"/>
      <c r="H85" s="882"/>
    </row>
    <row r="86" customFormat="false" ht="12.75" hidden="false" customHeight="false" outlineLevel="0" collapsed="false">
      <c r="C86" s="882"/>
      <c r="D86" s="882"/>
      <c r="E86" s="882"/>
      <c r="F86" s="882"/>
      <c r="G86" s="882"/>
      <c r="H86" s="882"/>
    </row>
    <row r="87" customFormat="false" ht="12.75" hidden="false" customHeight="false" outlineLevel="0" collapsed="false">
      <c r="C87" s="882"/>
      <c r="D87" s="882"/>
      <c r="E87" s="882"/>
      <c r="F87" s="882"/>
      <c r="G87" s="882"/>
      <c r="H87" s="882"/>
    </row>
    <row r="88" customFormat="false" ht="12.75" hidden="false" customHeight="false" outlineLevel="0" collapsed="false">
      <c r="C88" s="882"/>
      <c r="D88" s="882"/>
      <c r="E88" s="882"/>
      <c r="F88" s="882"/>
      <c r="G88" s="882"/>
      <c r="H88" s="882"/>
    </row>
    <row r="89" customFormat="false" ht="12.75" hidden="false" customHeight="false" outlineLevel="0" collapsed="false">
      <c r="C89" s="882"/>
      <c r="D89" s="882"/>
      <c r="E89" s="882"/>
      <c r="F89" s="882"/>
      <c r="G89" s="882"/>
      <c r="H89" s="882"/>
    </row>
    <row r="90" customFormat="false" ht="12.75" hidden="false" customHeight="false" outlineLevel="0" collapsed="false">
      <c r="C90" s="882"/>
      <c r="D90" s="882"/>
      <c r="E90" s="882"/>
      <c r="F90" s="882"/>
      <c r="G90" s="882"/>
      <c r="H90" s="882"/>
    </row>
    <row r="91" customFormat="false" ht="12.75" hidden="false" customHeight="false" outlineLevel="0" collapsed="false">
      <c r="C91" s="882"/>
      <c r="D91" s="882"/>
      <c r="E91" s="882"/>
      <c r="F91" s="882"/>
      <c r="G91" s="882"/>
      <c r="H91" s="882"/>
    </row>
    <row r="92" customFormat="false" ht="12.75" hidden="false" customHeight="false" outlineLevel="0" collapsed="false">
      <c r="C92" s="882"/>
      <c r="D92" s="882"/>
      <c r="E92" s="882"/>
      <c r="F92" s="882"/>
      <c r="G92" s="882"/>
      <c r="H92" s="882"/>
    </row>
    <row r="93" customFormat="false" ht="12.75" hidden="false" customHeight="false" outlineLevel="0" collapsed="false">
      <c r="C93" s="882"/>
      <c r="D93" s="882"/>
      <c r="E93" s="882"/>
      <c r="F93" s="882"/>
      <c r="G93" s="882"/>
      <c r="H93" s="882"/>
    </row>
    <row r="94" customFormat="false" ht="12.75" hidden="false" customHeight="false" outlineLevel="0" collapsed="false">
      <c r="C94" s="882"/>
      <c r="D94" s="882"/>
      <c r="E94" s="882"/>
      <c r="F94" s="882"/>
      <c r="G94" s="882"/>
      <c r="H94" s="882"/>
    </row>
    <row r="95" customFormat="false" ht="12.75" hidden="false" customHeight="false" outlineLevel="0" collapsed="false">
      <c r="C95" s="882"/>
      <c r="D95" s="882"/>
      <c r="E95" s="882"/>
      <c r="F95" s="882"/>
      <c r="G95" s="882"/>
      <c r="H95" s="882"/>
    </row>
  </sheetData>
  <mergeCells count="6">
    <mergeCell ref="A5:H5"/>
    <mergeCell ref="A7:A8"/>
    <mergeCell ref="B7:B8"/>
    <mergeCell ref="C7:E7"/>
    <mergeCell ref="F7:H7"/>
    <mergeCell ref="A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"Arial,Regular"Sprawozdanie roczne z wykonania 
budżetu Powiatu Gryfińskiego za 2010 rok &amp;RTabela Nr 21</oddHeader>
    <oddFooter>&amp;RCzęść tabelaryczna - strona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4" activeCellId="0" sqref="B54: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70" width="6.56"/>
    <col collapsed="false" customWidth="true" hidden="false" outlineLevel="0" max="3" min="3" style="271" width="5.28"/>
    <col collapsed="false" customWidth="true" hidden="false" outlineLevel="0" max="4" min="4" style="272" width="42.7"/>
    <col collapsed="false" customWidth="true" hidden="false" outlineLevel="0" max="5" min="5" style="273" width="15.13"/>
    <col collapsed="false" customWidth="true" hidden="false" outlineLevel="0" max="6" min="6" style="274" width="13.14"/>
    <col collapsed="false" customWidth="true" hidden="false" outlineLevel="0" max="7" min="7" style="274" width="12.28"/>
    <col collapsed="false" customWidth="true" hidden="false" outlineLevel="0" max="8" min="8" style="275" width="10.56"/>
  </cols>
  <sheetData>
    <row r="1" customFormat="false" ht="16.5" hidden="false" customHeight="true" outlineLevel="0" collapsed="false">
      <c r="A1" s="276" t="s">
        <v>230</v>
      </c>
      <c r="B1" s="276"/>
      <c r="C1" s="276"/>
      <c r="D1" s="276"/>
      <c r="E1" s="276"/>
      <c r="F1" s="276"/>
      <c r="G1" s="276"/>
      <c r="H1" s="276"/>
    </row>
    <row r="2" customFormat="false" ht="13.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</row>
    <row r="3" customFormat="false" ht="9" hidden="false" customHeight="true" outlineLevel="0" collapsed="false">
      <c r="A3" s="277"/>
      <c r="B3" s="277"/>
      <c r="C3" s="277"/>
      <c r="D3" s="277"/>
      <c r="E3" s="277"/>
      <c r="F3" s="277"/>
      <c r="G3" s="277"/>
      <c r="H3" s="278"/>
    </row>
    <row r="4" s="285" customFormat="true" ht="25.5" hidden="false" customHeight="true" outlineLevel="0" collapsed="false">
      <c r="A4" s="279" t="s">
        <v>1</v>
      </c>
      <c r="B4" s="279" t="s">
        <v>2</v>
      </c>
      <c r="C4" s="280" t="s">
        <v>3</v>
      </c>
      <c r="D4" s="281" t="s">
        <v>231</v>
      </c>
      <c r="E4" s="282" t="s">
        <v>232</v>
      </c>
      <c r="F4" s="282" t="s">
        <v>233</v>
      </c>
      <c r="G4" s="283" t="s">
        <v>7</v>
      </c>
      <c r="H4" s="284" t="s">
        <v>234</v>
      </c>
    </row>
    <row r="5" s="285" customFormat="true" ht="27.75" hidden="false" customHeight="true" outlineLevel="0" collapsed="false">
      <c r="A5" s="279"/>
      <c r="B5" s="279"/>
      <c r="C5" s="280"/>
      <c r="D5" s="281"/>
      <c r="E5" s="282"/>
      <c r="F5" s="282"/>
      <c r="G5" s="283"/>
      <c r="H5" s="284"/>
    </row>
    <row r="6" s="285" customFormat="true" ht="12" hidden="false" customHeight="false" outlineLevel="0" collapsed="false">
      <c r="A6" s="279"/>
      <c r="B6" s="279"/>
      <c r="C6" s="280"/>
      <c r="D6" s="281"/>
      <c r="E6" s="282"/>
      <c r="F6" s="282"/>
      <c r="G6" s="283"/>
      <c r="H6" s="284"/>
    </row>
    <row r="7" s="290" customFormat="true" ht="12" hidden="false" customHeight="false" outlineLevel="0" collapsed="false">
      <c r="A7" s="286" t="s">
        <v>235</v>
      </c>
      <c r="B7" s="287" t="s">
        <v>236</v>
      </c>
      <c r="C7" s="288" t="s">
        <v>237</v>
      </c>
      <c r="D7" s="286" t="s">
        <v>238</v>
      </c>
      <c r="E7" s="287" t="s">
        <v>239</v>
      </c>
      <c r="F7" s="288" t="s">
        <v>240</v>
      </c>
      <c r="G7" s="288" t="s">
        <v>241</v>
      </c>
      <c r="H7" s="289" t="s">
        <v>242</v>
      </c>
    </row>
    <row r="8" s="290" customFormat="true" ht="12.75" hidden="false" customHeight="false" outlineLevel="0" collapsed="false">
      <c r="A8" s="291" t="s">
        <v>12</v>
      </c>
      <c r="B8" s="291"/>
      <c r="C8" s="291"/>
      <c r="D8" s="292" t="s">
        <v>13</v>
      </c>
      <c r="E8" s="293" t="n">
        <f aca="false">E9</f>
        <v>200</v>
      </c>
      <c r="F8" s="293" t="n">
        <f aca="false">F9</f>
        <v>200</v>
      </c>
      <c r="G8" s="293" t="n">
        <f aca="false">G9</f>
        <v>170.43</v>
      </c>
      <c r="H8" s="294" t="n">
        <f aca="false">(G8/F8)*100</f>
        <v>85.215</v>
      </c>
    </row>
    <row r="9" s="297" customFormat="true" ht="20.1" hidden="false" customHeight="true" outlineLevel="0" collapsed="false">
      <c r="A9" s="53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170.43</v>
      </c>
      <c r="H9" s="295" t="n">
        <f aca="false">(G9/F9)*100</f>
        <v>85.215</v>
      </c>
      <c r="I9" s="296"/>
    </row>
    <row r="10" s="299" customFormat="true" ht="38.25" hidden="false" customHeight="false" outlineLevel="0" collapsed="false">
      <c r="A10" s="53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 t="n">
        <v>170.43</v>
      </c>
      <c r="H10" s="295" t="n">
        <f aca="false">(G10/F10)*100</f>
        <v>85.215</v>
      </c>
      <c r="I10" s="298"/>
    </row>
    <row r="11" s="299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 t="n">
        <f aca="false">E12</f>
        <v>0</v>
      </c>
      <c r="F11" s="28" t="n">
        <f aca="false">F12</f>
        <v>215976.86</v>
      </c>
      <c r="G11" s="28" t="n">
        <f aca="false">G12</f>
        <v>176969.39</v>
      </c>
      <c r="H11" s="300" t="n">
        <f aca="false">(G11/F11)*100</f>
        <v>81.9390512483606</v>
      </c>
      <c r="I11" s="298"/>
    </row>
    <row r="12" s="299" customFormat="true" ht="25.5" hidden="false" customHeight="false" outlineLevel="0" collapsed="false">
      <c r="A12" s="29"/>
      <c r="B12" s="19" t="s">
        <v>24</v>
      </c>
      <c r="C12" s="19"/>
      <c r="D12" s="24" t="s">
        <v>25</v>
      </c>
      <c r="E12" s="21" t="n">
        <f aca="false">E13+E14+E15</f>
        <v>0</v>
      </c>
      <c r="F12" s="21" t="n">
        <f aca="false">F13+F14+F15</f>
        <v>215976.86</v>
      </c>
      <c r="G12" s="21" t="n">
        <f aca="false">G13+G14+G15</f>
        <v>176969.39</v>
      </c>
      <c r="H12" s="295" t="n">
        <f aca="false">(G12/F12)*100</f>
        <v>81.9390512483606</v>
      </c>
      <c r="I12" s="298"/>
    </row>
    <row r="13" s="299" customFormat="true" ht="12.75" hidden="false" customHeight="false" outlineLevel="0" collapsed="false">
      <c r="A13" s="30"/>
      <c r="B13" s="29"/>
      <c r="C13" s="19" t="s">
        <v>26</v>
      </c>
      <c r="D13" s="24" t="s">
        <v>27</v>
      </c>
      <c r="E13" s="21" t="n">
        <v>0</v>
      </c>
      <c r="F13" s="21" t="n">
        <v>0</v>
      </c>
      <c r="G13" s="22" t="n">
        <v>18.2</v>
      </c>
      <c r="H13" s="295"/>
      <c r="I13" s="298"/>
    </row>
    <row r="14" s="299" customFormat="true" ht="63.75" hidden="false" customHeight="false" outlineLevel="0" collapsed="false">
      <c r="A14" s="30"/>
      <c r="B14" s="30"/>
      <c r="C14" s="19" t="s">
        <v>28</v>
      </c>
      <c r="D14" s="31" t="s">
        <v>29</v>
      </c>
      <c r="E14" s="21" t="n">
        <v>0</v>
      </c>
      <c r="F14" s="21" t="n">
        <v>183580.32</v>
      </c>
      <c r="G14" s="22" t="n">
        <v>153595</v>
      </c>
      <c r="H14" s="295" t="n">
        <f aca="false">(G14/F14)*100</f>
        <v>83.6663755679258</v>
      </c>
      <c r="I14" s="298"/>
    </row>
    <row r="15" s="299" customFormat="true" ht="63.75" hidden="false" customHeight="false" outlineLevel="0" collapsed="false">
      <c r="A15" s="32"/>
      <c r="B15" s="32"/>
      <c r="C15" s="19" t="s">
        <v>30</v>
      </c>
      <c r="D15" s="31" t="s">
        <v>29</v>
      </c>
      <c r="E15" s="21" t="n">
        <v>0</v>
      </c>
      <c r="F15" s="21" t="n">
        <v>32396.54</v>
      </c>
      <c r="G15" s="22" t="n">
        <v>23356.19</v>
      </c>
      <c r="H15" s="295" t="n">
        <f aca="false">(G15/F15)*100</f>
        <v>72.0947051753058</v>
      </c>
      <c r="I15" s="298"/>
    </row>
    <row r="16" s="302" customFormat="true" ht="12.75" hidden="false" customHeight="false" outlineLevel="0" collapsed="false">
      <c r="A16" s="26" t="s">
        <v>31</v>
      </c>
      <c r="B16" s="26"/>
      <c r="C16" s="26"/>
      <c r="D16" s="33" t="s">
        <v>32</v>
      </c>
      <c r="E16" s="28" t="n">
        <f aca="false">E17</f>
        <v>337000</v>
      </c>
      <c r="F16" s="28" t="n">
        <f aca="false">F17</f>
        <v>1064863.39</v>
      </c>
      <c r="G16" s="38" t="n">
        <f aca="false">G17</f>
        <v>950847.53</v>
      </c>
      <c r="H16" s="300" t="n">
        <f aca="false">(G16/F16)*100</f>
        <v>89.2929120232033</v>
      </c>
      <c r="I16" s="301"/>
    </row>
    <row r="17" s="302" customFormat="true" ht="12.75" hidden="false" customHeight="false" outlineLevel="0" collapsed="false">
      <c r="A17" s="29"/>
      <c r="B17" s="19" t="s">
        <v>33</v>
      </c>
      <c r="C17" s="19"/>
      <c r="D17" s="20" t="s">
        <v>34</v>
      </c>
      <c r="E17" s="21" t="n">
        <f aca="false">E18+E19+E20+E21+E22+E23+E24+E25+E26</f>
        <v>337000</v>
      </c>
      <c r="F17" s="21" t="n">
        <f aca="false">F18+F19+F20+F21+F22+F23+F24+F25+F26</f>
        <v>1064863.39</v>
      </c>
      <c r="G17" s="21" t="n">
        <f aca="false">G18+G19+G20+G21+G22+G23+G24+G25+G26</f>
        <v>950847.53</v>
      </c>
      <c r="H17" s="295" t="n">
        <f aca="false">(G17/F17)*100</f>
        <v>89.2929120232033</v>
      </c>
      <c r="I17" s="301"/>
    </row>
    <row r="18" s="302" customFormat="true" ht="12.75" hidden="false" customHeight="false" outlineLevel="0" collapsed="false">
      <c r="A18" s="30"/>
      <c r="B18" s="29"/>
      <c r="C18" s="19" t="s">
        <v>35</v>
      </c>
      <c r="D18" s="20" t="s">
        <v>36</v>
      </c>
      <c r="E18" s="21" t="n">
        <v>0</v>
      </c>
      <c r="F18" s="21" t="n">
        <v>0</v>
      </c>
      <c r="G18" s="22" t="n">
        <v>8.8</v>
      </c>
      <c r="H18" s="295"/>
      <c r="I18" s="301"/>
    </row>
    <row r="19" s="302" customFormat="true" ht="63.75" hidden="false" customHeight="false" outlineLevel="0" collapsed="false">
      <c r="A19" s="30"/>
      <c r="B19" s="30"/>
      <c r="C19" s="19" t="s">
        <v>37</v>
      </c>
      <c r="D19" s="20" t="s">
        <v>38</v>
      </c>
      <c r="E19" s="21" t="n">
        <v>20000</v>
      </c>
      <c r="F19" s="21" t="n">
        <v>12000</v>
      </c>
      <c r="G19" s="22" t="n">
        <v>11190</v>
      </c>
      <c r="H19" s="295" t="n">
        <f aca="false">(G19/F19)*100</f>
        <v>93.25</v>
      </c>
      <c r="I19" s="301"/>
    </row>
    <row r="20" s="285" customFormat="true" ht="18" hidden="false" customHeight="true" outlineLevel="0" collapsed="false">
      <c r="A20" s="49"/>
      <c r="B20" s="49"/>
      <c r="C20" s="19" t="s">
        <v>39</v>
      </c>
      <c r="D20" s="20" t="s">
        <v>40</v>
      </c>
      <c r="E20" s="21" t="n">
        <v>0</v>
      </c>
      <c r="F20" s="21" t="n">
        <v>2105</v>
      </c>
      <c r="G20" s="22" t="n">
        <v>2063.08</v>
      </c>
      <c r="H20" s="295" t="n">
        <f aca="false">(G20/F20)*100</f>
        <v>98.0085510688836</v>
      </c>
      <c r="I20" s="303"/>
    </row>
    <row r="21" s="305" customFormat="true" ht="12.75" hidden="false" customHeight="false" outlineLevel="0" collapsed="false">
      <c r="A21" s="49"/>
      <c r="B21" s="49"/>
      <c r="C21" s="19" t="s">
        <v>26</v>
      </c>
      <c r="D21" s="24" t="s">
        <v>27</v>
      </c>
      <c r="E21" s="21" t="n">
        <v>0</v>
      </c>
      <c r="F21" s="21" t="n">
        <v>350</v>
      </c>
      <c r="G21" s="22" t="n">
        <v>265.83</v>
      </c>
      <c r="H21" s="295" t="n">
        <f aca="false">(G21/F21)*100</f>
        <v>75.9514285714286</v>
      </c>
      <c r="I21" s="304"/>
    </row>
    <row r="22" s="285" customFormat="true" ht="12.75" hidden="false" customHeight="false" outlineLevel="0" collapsed="false">
      <c r="A22" s="30"/>
      <c r="B22" s="30"/>
      <c r="C22" s="19" t="s">
        <v>41</v>
      </c>
      <c r="D22" s="20" t="s">
        <v>42</v>
      </c>
      <c r="E22" s="21" t="n">
        <v>145000</v>
      </c>
      <c r="F22" s="21" t="n">
        <v>145000</v>
      </c>
      <c r="G22" s="22" t="n">
        <v>146406.48</v>
      </c>
      <c r="H22" s="295" t="n">
        <f aca="false">(G22/F22)*100</f>
        <v>100.969986206897</v>
      </c>
      <c r="I22" s="303"/>
    </row>
    <row r="23" s="285" customFormat="true" ht="38.25" hidden="false" customHeight="false" outlineLevel="0" collapsed="false">
      <c r="A23" s="30"/>
      <c r="B23" s="30"/>
      <c r="C23" s="19" t="s">
        <v>43</v>
      </c>
      <c r="D23" s="20" t="s">
        <v>44</v>
      </c>
      <c r="E23" s="21" t="n">
        <v>0</v>
      </c>
      <c r="F23" s="21" t="n">
        <v>237534.78</v>
      </c>
      <c r="G23" s="22" t="n">
        <v>223929.78</v>
      </c>
      <c r="H23" s="295" t="n">
        <f aca="false">(G23/F23)*100</f>
        <v>94.2724177065775</v>
      </c>
      <c r="I23" s="303"/>
    </row>
    <row r="24" s="285" customFormat="true" ht="38.25" hidden="false" customHeight="false" outlineLevel="0" collapsed="false">
      <c r="A24" s="30"/>
      <c r="B24" s="30"/>
      <c r="C24" s="19" t="s">
        <v>45</v>
      </c>
      <c r="D24" s="31" t="s">
        <v>46</v>
      </c>
      <c r="E24" s="21" t="n">
        <v>0</v>
      </c>
      <c r="F24" s="21" t="n">
        <v>67459.17</v>
      </c>
      <c r="G24" s="22" t="n">
        <v>67459.17</v>
      </c>
      <c r="H24" s="295" t="n">
        <f aca="false">(G24/F24)*100</f>
        <v>100</v>
      </c>
      <c r="I24" s="303"/>
    </row>
    <row r="25" s="285" customFormat="true" ht="62.25" hidden="false" customHeight="true" outlineLevel="0" collapsed="false">
      <c r="A25" s="30"/>
      <c r="B25" s="30"/>
      <c r="C25" s="19" t="s">
        <v>47</v>
      </c>
      <c r="D25" s="37" t="s">
        <v>48</v>
      </c>
      <c r="E25" s="21" t="n">
        <v>172000</v>
      </c>
      <c r="F25" s="21" t="n">
        <v>452000</v>
      </c>
      <c r="G25" s="22" t="n">
        <v>351109.95</v>
      </c>
      <c r="H25" s="295" t="n">
        <f aca="false">(G25/F25)*100</f>
        <v>77.6791924778761</v>
      </c>
      <c r="I25" s="303"/>
    </row>
    <row r="26" s="285" customFormat="true" ht="62.25" hidden="false" customHeight="true" outlineLevel="0" collapsed="false">
      <c r="A26" s="32"/>
      <c r="B26" s="32"/>
      <c r="C26" s="19" t="s">
        <v>49</v>
      </c>
      <c r="D26" s="37" t="s">
        <v>50</v>
      </c>
      <c r="E26" s="21" t="n">
        <v>0</v>
      </c>
      <c r="F26" s="21" t="n">
        <v>148414.44</v>
      </c>
      <c r="G26" s="22" t="n">
        <v>148414.44</v>
      </c>
      <c r="H26" s="295" t="n">
        <f aca="false">(G26/F26)*100</f>
        <v>100</v>
      </c>
      <c r="I26" s="303"/>
    </row>
    <row r="27" s="285" customFormat="true" ht="18" hidden="false" customHeight="true" outlineLevel="0" collapsed="false">
      <c r="A27" s="26" t="s">
        <v>51</v>
      </c>
      <c r="B27" s="26"/>
      <c r="C27" s="26"/>
      <c r="D27" s="33" t="s">
        <v>52</v>
      </c>
      <c r="E27" s="28" t="n">
        <f aca="false">SUM(E28)</f>
        <v>3562784.16</v>
      </c>
      <c r="F27" s="28" t="n">
        <f aca="false">F28</f>
        <v>1491415.16</v>
      </c>
      <c r="G27" s="38" t="n">
        <f aca="false">G28</f>
        <v>1279098.05</v>
      </c>
      <c r="H27" s="300" t="n">
        <f aca="false">(G27/F27)*100</f>
        <v>85.7640504338175</v>
      </c>
      <c r="I27" s="303"/>
    </row>
    <row r="28" s="285" customFormat="true" ht="12.75" hidden="false" customHeight="false" outlineLevel="0" collapsed="false">
      <c r="A28" s="50"/>
      <c r="B28" s="19" t="s">
        <v>53</v>
      </c>
      <c r="C28" s="19"/>
      <c r="D28" s="20" t="s">
        <v>54</v>
      </c>
      <c r="E28" s="21" t="n">
        <f aca="false">E29+E30+E31+E32+E34+E35+E36+E37+E33</f>
        <v>3562784.16</v>
      </c>
      <c r="F28" s="21" t="n">
        <f aca="false">F29+F30+F31+F32+F34+F35+F36+F37+F33</f>
        <v>1491415.16</v>
      </c>
      <c r="G28" s="21" t="n">
        <f aca="false">G29+G30+G31+G32+G34+G35+G36+G37+G33</f>
        <v>1279098.05</v>
      </c>
      <c r="H28" s="295" t="n">
        <f aca="false">(G28/F28)*100</f>
        <v>85.7640504338175</v>
      </c>
      <c r="I28" s="303"/>
    </row>
    <row r="29" s="285" customFormat="true" ht="31.5" hidden="false" customHeight="true" outlineLevel="0" collapsed="false">
      <c r="A29" s="50"/>
      <c r="B29" s="50"/>
      <c r="C29" s="19" t="s">
        <v>55</v>
      </c>
      <c r="D29" s="20" t="s">
        <v>56</v>
      </c>
      <c r="E29" s="21" t="n">
        <v>4580</v>
      </c>
      <c r="F29" s="21" t="n">
        <v>4580</v>
      </c>
      <c r="G29" s="22" t="n">
        <v>4581.89</v>
      </c>
      <c r="H29" s="295" t="n">
        <f aca="false">(G29/F29)*100</f>
        <v>100.041266375546</v>
      </c>
      <c r="I29" s="303"/>
    </row>
    <row r="30" s="285" customFormat="true" ht="66.75" hidden="false" customHeight="true" outlineLevel="0" collapsed="false">
      <c r="A30" s="50"/>
      <c r="B30" s="50"/>
      <c r="C30" s="19" t="s">
        <v>37</v>
      </c>
      <c r="D30" s="20" t="s">
        <v>38</v>
      </c>
      <c r="E30" s="21" t="n">
        <v>381379.16</v>
      </c>
      <c r="F30" s="21" t="n">
        <v>382464.16</v>
      </c>
      <c r="G30" s="22" t="n">
        <v>364482.71</v>
      </c>
      <c r="H30" s="295" t="n">
        <f aca="false">(G30/F30)*100</f>
        <v>95.298526795295</v>
      </c>
      <c r="I30" s="303"/>
    </row>
    <row r="31" s="285" customFormat="true" ht="31.5" hidden="false" customHeight="true" outlineLevel="0" collapsed="false">
      <c r="A31" s="49"/>
      <c r="B31" s="49"/>
      <c r="C31" s="19" t="s">
        <v>57</v>
      </c>
      <c r="D31" s="20" t="s">
        <v>58</v>
      </c>
      <c r="E31" s="21" t="n">
        <v>13100</v>
      </c>
      <c r="F31" s="21" t="n">
        <v>16700</v>
      </c>
      <c r="G31" s="22" t="n">
        <v>19024.08</v>
      </c>
      <c r="H31" s="295" t="n">
        <f aca="false">(G31/F31)*100</f>
        <v>113.916646706587</v>
      </c>
      <c r="I31" s="303"/>
    </row>
    <row r="32" s="285" customFormat="true" ht="12.75" hidden="false" customHeight="false" outlineLevel="0" collapsed="false">
      <c r="A32" s="49"/>
      <c r="B32" s="49"/>
      <c r="C32" s="29" t="s">
        <v>59</v>
      </c>
      <c r="D32" s="24" t="s">
        <v>60</v>
      </c>
      <c r="E32" s="21" t="n">
        <v>315000</v>
      </c>
      <c r="F32" s="39" t="n">
        <v>332000</v>
      </c>
      <c r="G32" s="40" t="n">
        <v>425241.54</v>
      </c>
      <c r="H32" s="295" t="n">
        <f aca="false">(G32/F32)*100</f>
        <v>128.084801204819</v>
      </c>
      <c r="I32" s="303"/>
    </row>
    <row r="33" s="285" customFormat="true" ht="12.75" hidden="false" customHeight="false" outlineLevel="0" collapsed="false">
      <c r="A33" s="49"/>
      <c r="B33" s="49"/>
      <c r="C33" s="29" t="s">
        <v>39</v>
      </c>
      <c r="D33" s="20" t="s">
        <v>40</v>
      </c>
      <c r="E33" s="21" t="n">
        <v>0</v>
      </c>
      <c r="F33" s="39" t="n">
        <v>80</v>
      </c>
      <c r="G33" s="40" t="n">
        <v>75.9</v>
      </c>
      <c r="H33" s="295" t="n">
        <f aca="false">(G33/F33)*100</f>
        <v>94.875</v>
      </c>
      <c r="I33" s="303"/>
    </row>
    <row r="34" s="285" customFormat="true" ht="15.75" hidden="false" customHeight="true" outlineLevel="0" collapsed="false">
      <c r="A34" s="30"/>
      <c r="B34" s="30"/>
      <c r="C34" s="29" t="s">
        <v>61</v>
      </c>
      <c r="D34" s="20" t="s">
        <v>62</v>
      </c>
      <c r="E34" s="21" t="n">
        <v>2450000</v>
      </c>
      <c r="F34" s="39" t="n">
        <v>295946</v>
      </c>
      <c r="G34" s="40" t="n">
        <v>0</v>
      </c>
      <c r="H34" s="295" t="n">
        <f aca="false">(G34/F34)*100</f>
        <v>0</v>
      </c>
      <c r="I34" s="303"/>
    </row>
    <row r="35" s="305" customFormat="true" ht="15.75" hidden="false" customHeight="true" outlineLevel="0" collapsed="false">
      <c r="A35" s="32"/>
      <c r="B35" s="32"/>
      <c r="C35" s="19" t="s">
        <v>26</v>
      </c>
      <c r="D35" s="20" t="s">
        <v>27</v>
      </c>
      <c r="E35" s="21" t="n">
        <v>500</v>
      </c>
      <c r="F35" s="21" t="n">
        <v>700</v>
      </c>
      <c r="G35" s="22" t="n">
        <v>786.6</v>
      </c>
      <c r="H35" s="295" t="n">
        <f aca="false">(G35/F35)*100</f>
        <v>112.371428571429</v>
      </c>
      <c r="I35" s="304"/>
    </row>
    <row r="36" s="285" customFormat="true" ht="14.25" hidden="false" customHeight="true" outlineLevel="0" collapsed="false">
      <c r="A36" s="29"/>
      <c r="B36" s="29"/>
      <c r="C36" s="29" t="s">
        <v>41</v>
      </c>
      <c r="D36" s="20" t="s">
        <v>42</v>
      </c>
      <c r="E36" s="21" t="n">
        <v>100</v>
      </c>
      <c r="F36" s="39" t="n">
        <v>820</v>
      </c>
      <c r="G36" s="40" t="n">
        <v>1083.46</v>
      </c>
      <c r="H36" s="295" t="n">
        <f aca="false">(G36/F36)*100</f>
        <v>132.129268292683</v>
      </c>
      <c r="I36" s="303"/>
    </row>
    <row r="37" s="285" customFormat="true" ht="44.25" hidden="false" customHeight="true" outlineLevel="0" collapsed="false">
      <c r="A37" s="32"/>
      <c r="B37" s="32"/>
      <c r="C37" s="19" t="s">
        <v>20</v>
      </c>
      <c r="D37" s="20" t="s">
        <v>21</v>
      </c>
      <c r="E37" s="21" t="n">
        <v>398125</v>
      </c>
      <c r="F37" s="21" t="n">
        <v>458125</v>
      </c>
      <c r="G37" s="22" t="n">
        <v>463821.87</v>
      </c>
      <c r="H37" s="295" t="n">
        <f aca="false">(G37/F37)*100</f>
        <v>101.243518690314</v>
      </c>
      <c r="I37" s="303"/>
    </row>
    <row r="38" s="285" customFormat="true" ht="15.75" hidden="false" customHeight="true" outlineLevel="0" collapsed="false">
      <c r="A38" s="41" t="s">
        <v>64</v>
      </c>
      <c r="B38" s="41"/>
      <c r="C38" s="41"/>
      <c r="D38" s="27" t="s">
        <v>65</v>
      </c>
      <c r="E38" s="42" t="n">
        <f aca="false">E39+E42</f>
        <v>500600</v>
      </c>
      <c r="F38" s="42" t="n">
        <f aca="false">F39+F42</f>
        <v>500600</v>
      </c>
      <c r="G38" s="42" t="n">
        <f aca="false">G39+G42</f>
        <v>1407219.27</v>
      </c>
      <c r="H38" s="300" t="n">
        <f aca="false">(G38/F38)*100</f>
        <v>281.106526168598</v>
      </c>
      <c r="I38" s="303"/>
    </row>
    <row r="39" s="285" customFormat="true" ht="15.75" hidden="false" customHeight="true" outlineLevel="0" collapsed="false">
      <c r="A39" s="29"/>
      <c r="B39" s="29" t="s">
        <v>66</v>
      </c>
      <c r="C39" s="29"/>
      <c r="D39" s="24" t="s">
        <v>67</v>
      </c>
      <c r="E39" s="39" t="n">
        <f aca="false">E41+E40</f>
        <v>500000</v>
      </c>
      <c r="F39" s="39" t="n">
        <f aca="false">F41+F40</f>
        <v>500000</v>
      </c>
      <c r="G39" s="39" t="n">
        <f aca="false">G41+G40</f>
        <v>1406983.47</v>
      </c>
      <c r="H39" s="295" t="n">
        <f aca="false">(G39/F39)*100</f>
        <v>281.396694</v>
      </c>
      <c r="I39" s="303"/>
    </row>
    <row r="40" s="285" customFormat="true" ht="15.75" hidden="false" customHeight="true" outlineLevel="0" collapsed="false">
      <c r="A40" s="30"/>
      <c r="B40" s="29"/>
      <c r="C40" s="29" t="s">
        <v>41</v>
      </c>
      <c r="D40" s="24" t="s">
        <v>42</v>
      </c>
      <c r="E40" s="39" t="n">
        <v>0</v>
      </c>
      <c r="F40" s="39" t="n">
        <v>0</v>
      </c>
      <c r="G40" s="40" t="n">
        <v>924327.56</v>
      </c>
      <c r="H40" s="295"/>
      <c r="I40" s="303"/>
    </row>
    <row r="41" s="285" customFormat="true" ht="41.25" hidden="false" customHeight="true" outlineLevel="0" collapsed="false">
      <c r="A41" s="30"/>
      <c r="B41" s="32"/>
      <c r="C41" s="19" t="s">
        <v>68</v>
      </c>
      <c r="D41" s="44" t="s">
        <v>69</v>
      </c>
      <c r="E41" s="21" t="n">
        <v>500000</v>
      </c>
      <c r="F41" s="21" t="n">
        <v>500000</v>
      </c>
      <c r="G41" s="22" t="n">
        <v>482655.91</v>
      </c>
      <c r="H41" s="295" t="n">
        <f aca="false">(G41/F41)*100</f>
        <v>96.531182</v>
      </c>
      <c r="I41" s="303"/>
    </row>
    <row r="42" s="285" customFormat="true" ht="13.5" hidden="false" customHeight="true" outlineLevel="0" collapsed="false">
      <c r="A42" s="30"/>
      <c r="B42" s="29" t="s">
        <v>72</v>
      </c>
      <c r="C42" s="29"/>
      <c r="D42" s="24" t="s">
        <v>73</v>
      </c>
      <c r="E42" s="39" t="n">
        <f aca="false">E43+E44</f>
        <v>600</v>
      </c>
      <c r="F42" s="39" t="n">
        <f aca="false">F43+F44</f>
        <v>600</v>
      </c>
      <c r="G42" s="39" t="n">
        <f aca="false">G43+G44</f>
        <v>235.8</v>
      </c>
      <c r="H42" s="295" t="n">
        <f aca="false">(G42/F42)*100</f>
        <v>39.3</v>
      </c>
      <c r="I42" s="303"/>
    </row>
    <row r="43" s="285" customFormat="true" ht="14.25" hidden="false" customHeight="true" outlineLevel="0" collapsed="false">
      <c r="A43" s="30"/>
      <c r="B43" s="18"/>
      <c r="C43" s="29" t="s">
        <v>26</v>
      </c>
      <c r="D43" s="24" t="s">
        <v>27</v>
      </c>
      <c r="E43" s="39" t="n">
        <v>600</v>
      </c>
      <c r="F43" s="39" t="n">
        <v>600</v>
      </c>
      <c r="G43" s="40" t="n">
        <v>233.25</v>
      </c>
      <c r="H43" s="295" t="n">
        <f aca="false">(G43/F43)*100</f>
        <v>38.875</v>
      </c>
      <c r="I43" s="303"/>
    </row>
    <row r="44" s="285" customFormat="true" ht="42.75" hidden="false" customHeight="true" outlineLevel="0" collapsed="false">
      <c r="A44" s="32"/>
      <c r="B44" s="18"/>
      <c r="C44" s="19" t="s">
        <v>20</v>
      </c>
      <c r="D44" s="20" t="s">
        <v>21</v>
      </c>
      <c r="E44" s="21" t="n">
        <v>0</v>
      </c>
      <c r="F44" s="21" t="n">
        <v>0</v>
      </c>
      <c r="G44" s="22" t="n">
        <v>2.55</v>
      </c>
      <c r="H44" s="295"/>
      <c r="I44" s="303"/>
    </row>
    <row r="45" s="285" customFormat="true" ht="12" hidden="false" customHeight="true" outlineLevel="0" collapsed="false">
      <c r="A45" s="26" t="s">
        <v>74</v>
      </c>
      <c r="B45" s="26"/>
      <c r="C45" s="26"/>
      <c r="D45" s="33" t="s">
        <v>75</v>
      </c>
      <c r="E45" s="28" t="n">
        <f aca="false">E46</f>
        <v>14725</v>
      </c>
      <c r="F45" s="28" t="n">
        <f aca="false">F46</f>
        <v>63657.63</v>
      </c>
      <c r="G45" s="28" t="n">
        <f aca="false">G46</f>
        <v>64707.61</v>
      </c>
      <c r="H45" s="300" t="n">
        <f aca="false">(G45/F45)*100</f>
        <v>101.64941735971</v>
      </c>
      <c r="I45" s="303"/>
    </row>
    <row r="46" s="285" customFormat="true" ht="15.75" hidden="false" customHeight="true" outlineLevel="0" collapsed="false">
      <c r="A46" s="50"/>
      <c r="B46" s="29" t="s">
        <v>78</v>
      </c>
      <c r="C46" s="29"/>
      <c r="D46" s="24" t="s">
        <v>79</v>
      </c>
      <c r="E46" s="39" t="n">
        <f aca="false">E47+E48+E49+E51+E50</f>
        <v>14725</v>
      </c>
      <c r="F46" s="39" t="n">
        <f aca="false">F47+F48+F49+F51+F50</f>
        <v>63657.63</v>
      </c>
      <c r="G46" s="39" t="n">
        <f aca="false">G47+G48+G49+G51+G50</f>
        <v>64707.61</v>
      </c>
      <c r="H46" s="295" t="n">
        <f aca="false">(G46/F46)*100</f>
        <v>101.64941735971</v>
      </c>
      <c r="I46" s="303"/>
    </row>
    <row r="47" s="285" customFormat="true" ht="15.75" hidden="false" customHeight="true" outlineLevel="0" collapsed="false">
      <c r="A47" s="50"/>
      <c r="B47" s="18"/>
      <c r="C47" s="29" t="s">
        <v>35</v>
      </c>
      <c r="D47" s="24" t="s">
        <v>36</v>
      </c>
      <c r="E47" s="39" t="n">
        <v>4100</v>
      </c>
      <c r="F47" s="39" t="n">
        <v>4520</v>
      </c>
      <c r="G47" s="40" t="n">
        <v>4653</v>
      </c>
      <c r="H47" s="295" t="n">
        <f aca="false">(G47/F47)*100</f>
        <v>102.942477876106</v>
      </c>
      <c r="I47" s="303"/>
    </row>
    <row r="48" s="285" customFormat="true" ht="69.75" hidden="false" customHeight="true" outlineLevel="0" collapsed="false">
      <c r="A48" s="50"/>
      <c r="B48" s="50"/>
      <c r="C48" s="29" t="s">
        <v>37</v>
      </c>
      <c r="D48" s="20" t="s">
        <v>38</v>
      </c>
      <c r="E48" s="39" t="n">
        <v>0</v>
      </c>
      <c r="F48" s="39" t="n">
        <v>2500</v>
      </c>
      <c r="G48" s="40" t="n">
        <v>4668</v>
      </c>
      <c r="H48" s="295" t="n">
        <f aca="false">(G48/F48)*100</f>
        <v>186.72</v>
      </c>
      <c r="I48" s="303"/>
    </row>
    <row r="49" s="285" customFormat="true" ht="15.75" hidden="false" customHeight="true" outlineLevel="0" collapsed="false">
      <c r="A49" s="50"/>
      <c r="B49" s="50"/>
      <c r="C49" s="29" t="s">
        <v>59</v>
      </c>
      <c r="D49" s="24" t="s">
        <v>60</v>
      </c>
      <c r="E49" s="39" t="n">
        <v>2000</v>
      </c>
      <c r="F49" s="39" t="n">
        <v>3500</v>
      </c>
      <c r="G49" s="40" t="n">
        <v>3920.31</v>
      </c>
      <c r="H49" s="295" t="n">
        <f aca="false">(G49/F49)*100</f>
        <v>112.008857142857</v>
      </c>
      <c r="I49" s="303"/>
    </row>
    <row r="50" s="285" customFormat="true" ht="15.75" hidden="false" customHeight="true" outlineLevel="0" collapsed="false">
      <c r="A50" s="50"/>
      <c r="B50" s="50"/>
      <c r="C50" s="29" t="s">
        <v>26</v>
      </c>
      <c r="D50" s="24" t="s">
        <v>27</v>
      </c>
      <c r="E50" s="39" t="n">
        <v>0</v>
      </c>
      <c r="F50" s="39" t="n">
        <v>0</v>
      </c>
      <c r="G50" s="40" t="n">
        <v>1.08</v>
      </c>
      <c r="H50" s="295"/>
      <c r="I50" s="303"/>
    </row>
    <row r="51" s="307" customFormat="true" ht="14.25" hidden="false" customHeight="true" outlineLevel="0" collapsed="false">
      <c r="A51" s="50"/>
      <c r="B51" s="18"/>
      <c r="C51" s="19" t="s">
        <v>41</v>
      </c>
      <c r="D51" s="20" t="s">
        <v>42</v>
      </c>
      <c r="E51" s="21" t="n">
        <v>8625</v>
      </c>
      <c r="F51" s="21" t="n">
        <v>53137.63</v>
      </c>
      <c r="G51" s="22" t="n">
        <v>51465.22</v>
      </c>
      <c r="H51" s="295" t="n">
        <f aca="false">(G51/F51)*100</f>
        <v>96.8526823646444</v>
      </c>
      <c r="I51" s="306"/>
    </row>
    <row r="52" s="305" customFormat="true" ht="18.75" hidden="false" customHeight="true" outlineLevel="0" collapsed="false">
      <c r="A52" s="26" t="s">
        <v>88</v>
      </c>
      <c r="B52" s="26"/>
      <c r="C52" s="26"/>
      <c r="D52" s="33" t="s">
        <v>89</v>
      </c>
      <c r="E52" s="28" t="n">
        <f aca="false">E53+E58+E56</f>
        <v>17500</v>
      </c>
      <c r="F52" s="28" t="n">
        <f aca="false">F53+F58+F56</f>
        <v>44700</v>
      </c>
      <c r="G52" s="28" t="n">
        <f aca="false">G53+G58+G56</f>
        <v>41465</v>
      </c>
      <c r="H52" s="300" t="n">
        <f aca="false">(G52/F52)*100</f>
        <v>92.7628635346756</v>
      </c>
      <c r="I52" s="304"/>
    </row>
    <row r="53" s="305" customFormat="true" ht="17.25" hidden="false" customHeight="true" outlineLevel="0" collapsed="false">
      <c r="A53" s="50"/>
      <c r="B53" s="29" t="s">
        <v>90</v>
      </c>
      <c r="C53" s="29"/>
      <c r="D53" s="24" t="s">
        <v>91</v>
      </c>
      <c r="E53" s="39" t="n">
        <f aca="false">E54+E55</f>
        <v>4000</v>
      </c>
      <c r="F53" s="39" t="n">
        <f aca="false">F54+F55</f>
        <v>24000</v>
      </c>
      <c r="G53" s="39" t="n">
        <f aca="false">G54+G55</f>
        <v>23765</v>
      </c>
      <c r="H53" s="295" t="n">
        <f aca="false">(G53/F53)*100</f>
        <v>99.0208333333333</v>
      </c>
      <c r="I53" s="304"/>
    </row>
    <row r="54" s="285" customFormat="true" ht="15.75" hidden="false" customHeight="true" outlineLevel="0" collapsed="false">
      <c r="A54" s="50"/>
      <c r="B54" s="18"/>
      <c r="C54" s="29" t="s">
        <v>26</v>
      </c>
      <c r="D54" s="20" t="s">
        <v>27</v>
      </c>
      <c r="E54" s="39" t="n">
        <v>4000</v>
      </c>
      <c r="F54" s="39" t="n">
        <v>4000</v>
      </c>
      <c r="G54" s="40" t="n">
        <v>3765</v>
      </c>
      <c r="H54" s="295" t="n">
        <f aca="false">(G54/F54)*100</f>
        <v>94.125</v>
      </c>
      <c r="I54" s="303"/>
    </row>
    <row r="55" s="285" customFormat="true" ht="62.25" hidden="false" customHeight="true" outlineLevel="0" collapsed="false">
      <c r="A55" s="49"/>
      <c r="B55" s="18"/>
      <c r="C55" s="29" t="s">
        <v>47</v>
      </c>
      <c r="D55" s="31" t="s">
        <v>48</v>
      </c>
      <c r="E55" s="39" t="n">
        <v>0</v>
      </c>
      <c r="F55" s="39" t="n">
        <v>20000</v>
      </c>
      <c r="G55" s="40" t="n">
        <v>20000</v>
      </c>
      <c r="H55" s="295" t="n">
        <f aca="false">(G55/F55)*100</f>
        <v>100</v>
      </c>
      <c r="I55" s="303"/>
    </row>
    <row r="56" s="285" customFormat="true" ht="19.5" hidden="false" customHeight="true" outlineLevel="0" collapsed="false">
      <c r="A56" s="49"/>
      <c r="B56" s="53" t="s">
        <v>94</v>
      </c>
      <c r="C56" s="29"/>
      <c r="D56" s="214" t="s">
        <v>95</v>
      </c>
      <c r="E56" s="39" t="n">
        <f aca="false">E57</f>
        <v>0</v>
      </c>
      <c r="F56" s="39" t="n">
        <f aca="false">F57</f>
        <v>4700</v>
      </c>
      <c r="G56" s="39" t="n">
        <f aca="false">G57</f>
        <v>4700</v>
      </c>
      <c r="H56" s="295" t="n">
        <f aca="false">(G56/F56)*100</f>
        <v>100</v>
      </c>
      <c r="I56" s="303"/>
    </row>
    <row r="57" s="285" customFormat="true" ht="29.25" hidden="false" customHeight="true" outlineLevel="0" collapsed="false">
      <c r="A57" s="49"/>
      <c r="B57" s="53"/>
      <c r="C57" s="29" t="s">
        <v>96</v>
      </c>
      <c r="D57" s="20" t="s">
        <v>97</v>
      </c>
      <c r="E57" s="39" t="n">
        <v>0</v>
      </c>
      <c r="F57" s="39" t="n">
        <v>4700</v>
      </c>
      <c r="G57" s="40" t="n">
        <v>4700</v>
      </c>
      <c r="H57" s="295" t="n">
        <f aca="false">(G57/F57)*100</f>
        <v>100</v>
      </c>
      <c r="I57" s="303"/>
    </row>
    <row r="58" s="285" customFormat="true" ht="15.75" hidden="false" customHeight="true" outlineLevel="0" collapsed="false">
      <c r="A58" s="49"/>
      <c r="B58" s="48" t="s">
        <v>98</v>
      </c>
      <c r="C58" s="29"/>
      <c r="D58" s="24" t="s">
        <v>99</v>
      </c>
      <c r="E58" s="39" t="n">
        <f aca="false">E59+E60+E61</f>
        <v>13500</v>
      </c>
      <c r="F58" s="39" t="n">
        <f aca="false">F59+F60+F61</f>
        <v>16000</v>
      </c>
      <c r="G58" s="39" t="n">
        <f aca="false">G59+G60+G61</f>
        <v>13000</v>
      </c>
      <c r="H58" s="295" t="n">
        <f aca="false">(G58/F58)*100</f>
        <v>81.25</v>
      </c>
      <c r="I58" s="303"/>
    </row>
    <row r="59" s="285" customFormat="true" ht="15.75" hidden="false" customHeight="true" outlineLevel="0" collapsed="false">
      <c r="A59" s="49"/>
      <c r="B59" s="49"/>
      <c r="C59" s="29" t="s">
        <v>41</v>
      </c>
      <c r="D59" s="20" t="s">
        <v>42</v>
      </c>
      <c r="E59" s="39" t="n">
        <v>3000</v>
      </c>
      <c r="F59" s="39" t="n">
        <v>3000</v>
      </c>
      <c r="G59" s="40" t="n">
        <v>0</v>
      </c>
      <c r="H59" s="295" t="n">
        <f aca="false">(G59/F59)*100</f>
        <v>0</v>
      </c>
      <c r="I59" s="303"/>
    </row>
    <row r="60" s="285" customFormat="true" ht="45" hidden="false" customHeight="true" outlineLevel="0" collapsed="false">
      <c r="A60" s="49"/>
      <c r="B60" s="49"/>
      <c r="C60" s="29" t="s">
        <v>43</v>
      </c>
      <c r="D60" s="20" t="s">
        <v>44</v>
      </c>
      <c r="E60" s="39" t="n">
        <v>10500</v>
      </c>
      <c r="F60" s="39" t="n">
        <v>11500</v>
      </c>
      <c r="G60" s="40" t="n">
        <v>11500</v>
      </c>
      <c r="H60" s="295" t="n">
        <f aca="false">(G60/F60)*100</f>
        <v>100</v>
      </c>
      <c r="I60" s="303"/>
    </row>
    <row r="61" s="285" customFormat="true" ht="41.25" hidden="false" customHeight="true" outlineLevel="0" collapsed="false">
      <c r="A61" s="49"/>
      <c r="B61" s="49"/>
      <c r="C61" s="29" t="s">
        <v>45</v>
      </c>
      <c r="D61" s="31" t="s">
        <v>46</v>
      </c>
      <c r="E61" s="39" t="n">
        <v>0</v>
      </c>
      <c r="F61" s="39" t="n">
        <v>1500</v>
      </c>
      <c r="G61" s="40" t="n">
        <v>1500</v>
      </c>
      <c r="H61" s="295" t="n">
        <f aca="false">(G61/F61)*100</f>
        <v>100</v>
      </c>
      <c r="I61" s="303"/>
    </row>
    <row r="62" s="285" customFormat="true" ht="41.25" hidden="false" customHeight="true" outlineLevel="0" collapsed="false">
      <c r="A62" s="41" t="s">
        <v>100</v>
      </c>
      <c r="B62" s="41"/>
      <c r="C62" s="41"/>
      <c r="D62" s="27" t="s">
        <v>101</v>
      </c>
      <c r="E62" s="42" t="n">
        <f aca="false">E63+E69</f>
        <v>10103288</v>
      </c>
      <c r="F62" s="42" t="n">
        <f aca="false">F63+F69</f>
        <v>10490668</v>
      </c>
      <c r="G62" s="43" t="n">
        <f aca="false">G63+G69</f>
        <v>10259129.59</v>
      </c>
      <c r="H62" s="300" t="n">
        <f aca="false">(G62/F62)*100</f>
        <v>97.7929107088319</v>
      </c>
      <c r="I62" s="303"/>
    </row>
    <row r="63" s="285" customFormat="true" ht="41.25" hidden="false" customHeight="true" outlineLevel="0" collapsed="false">
      <c r="A63" s="29"/>
      <c r="B63" s="29" t="s">
        <v>102</v>
      </c>
      <c r="C63" s="29"/>
      <c r="D63" s="24" t="s">
        <v>103</v>
      </c>
      <c r="E63" s="39" t="n">
        <f aca="false">E64+E65+E66+E67+E68</f>
        <v>1909955</v>
      </c>
      <c r="F63" s="39" t="n">
        <f aca="false">F64+F65+F66+F67+F68</f>
        <v>1913835</v>
      </c>
      <c r="G63" s="39" t="n">
        <f aca="false">G64+G65+G66+G67+G68</f>
        <v>2020265.32</v>
      </c>
      <c r="H63" s="295" t="n">
        <f aca="false">(G63/F63)*100</f>
        <v>105.56110218488</v>
      </c>
      <c r="I63" s="303"/>
    </row>
    <row r="64" s="285" customFormat="true" ht="17.25" hidden="false" customHeight="true" outlineLevel="0" collapsed="false">
      <c r="A64" s="30"/>
      <c r="B64" s="29"/>
      <c r="C64" s="19" t="s">
        <v>104</v>
      </c>
      <c r="D64" s="20" t="s">
        <v>105</v>
      </c>
      <c r="E64" s="21" t="n">
        <v>1640595</v>
      </c>
      <c r="F64" s="21" t="n">
        <v>1640595</v>
      </c>
      <c r="G64" s="22" t="n">
        <v>1723810.19</v>
      </c>
      <c r="H64" s="295" t="n">
        <f aca="false">(G64/F64)*100</f>
        <v>105.072256711742</v>
      </c>
      <c r="I64" s="303"/>
    </row>
    <row r="65" s="285" customFormat="true" ht="38.25" hidden="false" customHeight="false" outlineLevel="0" collapsed="false">
      <c r="A65" s="30"/>
      <c r="B65" s="30"/>
      <c r="C65" s="19" t="s">
        <v>106</v>
      </c>
      <c r="D65" s="20" t="s">
        <v>107</v>
      </c>
      <c r="E65" s="21" t="n">
        <v>240000</v>
      </c>
      <c r="F65" s="21" t="n">
        <v>258000</v>
      </c>
      <c r="G65" s="22" t="n">
        <v>277410.16</v>
      </c>
      <c r="H65" s="295" t="n">
        <f aca="false">(G65/F65)*100</f>
        <v>107.523317829457</v>
      </c>
      <c r="I65" s="303"/>
    </row>
    <row r="66" s="285" customFormat="true" ht="15" hidden="false" customHeight="true" outlineLevel="0" collapsed="false">
      <c r="A66" s="32"/>
      <c r="B66" s="32"/>
      <c r="C66" s="19" t="s">
        <v>108</v>
      </c>
      <c r="D66" s="20" t="s">
        <v>109</v>
      </c>
      <c r="E66" s="21" t="n">
        <v>28000</v>
      </c>
      <c r="F66" s="21" t="n">
        <v>12000</v>
      </c>
      <c r="G66" s="22" t="n">
        <v>15724</v>
      </c>
      <c r="H66" s="295" t="n">
        <f aca="false">(G66/F66)*100</f>
        <v>131.033333333333</v>
      </c>
      <c r="I66" s="303"/>
    </row>
    <row r="67" s="285" customFormat="true" ht="14.25" hidden="false" customHeight="true" outlineLevel="0" collapsed="false">
      <c r="A67" s="29"/>
      <c r="B67" s="29"/>
      <c r="C67" s="29" t="s">
        <v>35</v>
      </c>
      <c r="D67" s="20" t="s">
        <v>36</v>
      </c>
      <c r="E67" s="39" t="n">
        <v>360</v>
      </c>
      <c r="F67" s="39" t="n">
        <v>460</v>
      </c>
      <c r="G67" s="40" t="n">
        <v>404.8</v>
      </c>
      <c r="H67" s="295" t="n">
        <f aca="false">(G67/F67)*100</f>
        <v>88</v>
      </c>
      <c r="I67" s="303"/>
    </row>
    <row r="68" s="285" customFormat="true" ht="15.75" hidden="false" customHeight="true" outlineLevel="0" collapsed="false">
      <c r="A68" s="30"/>
      <c r="B68" s="32"/>
      <c r="C68" s="19" t="s">
        <v>26</v>
      </c>
      <c r="D68" s="24" t="s">
        <v>27</v>
      </c>
      <c r="E68" s="21" t="n">
        <v>1000</v>
      </c>
      <c r="F68" s="21" t="n">
        <v>2780</v>
      </c>
      <c r="G68" s="22" t="n">
        <v>2916.17</v>
      </c>
      <c r="H68" s="295" t="n">
        <f aca="false">(G68/F68)*100</f>
        <v>104.898201438849</v>
      </c>
      <c r="I68" s="303"/>
    </row>
    <row r="69" s="285" customFormat="true" ht="28.5" hidden="false" customHeight="true" outlineLevel="0" collapsed="false">
      <c r="A69" s="30"/>
      <c r="B69" s="19" t="s">
        <v>110</v>
      </c>
      <c r="C69" s="19"/>
      <c r="D69" s="24" t="s">
        <v>111</v>
      </c>
      <c r="E69" s="21" t="n">
        <f aca="false">E70+E71</f>
        <v>8193333</v>
      </c>
      <c r="F69" s="21" t="n">
        <f aca="false">F70+F71</f>
        <v>8576833</v>
      </c>
      <c r="G69" s="22" t="n">
        <f aca="false">G70+G71</f>
        <v>8238864.27</v>
      </c>
      <c r="H69" s="295" t="n">
        <f aca="false">(G69/F69)*100</f>
        <v>96.0595160241548</v>
      </c>
      <c r="I69" s="303"/>
    </row>
    <row r="70" s="285" customFormat="true" ht="16.5" hidden="false" customHeight="true" outlineLevel="0" collapsed="false">
      <c r="A70" s="30"/>
      <c r="B70" s="29"/>
      <c r="C70" s="29" t="s">
        <v>112</v>
      </c>
      <c r="D70" s="24" t="s">
        <v>113</v>
      </c>
      <c r="E70" s="39" t="n">
        <v>7993333</v>
      </c>
      <c r="F70" s="39" t="n">
        <v>7993333</v>
      </c>
      <c r="G70" s="40" t="n">
        <v>7820624</v>
      </c>
      <c r="H70" s="295" t="n">
        <f aca="false">(G70/F70)*100</f>
        <v>97.8393368573535</v>
      </c>
      <c r="I70" s="303"/>
    </row>
    <row r="71" s="285" customFormat="true" ht="17.25" hidden="false" customHeight="true" outlineLevel="0" collapsed="false">
      <c r="A71" s="32"/>
      <c r="B71" s="32"/>
      <c r="C71" s="19" t="s">
        <v>114</v>
      </c>
      <c r="D71" s="20" t="s">
        <v>115</v>
      </c>
      <c r="E71" s="21" t="n">
        <v>200000</v>
      </c>
      <c r="F71" s="21" t="n">
        <v>583500</v>
      </c>
      <c r="G71" s="22" t="n">
        <v>418240.27</v>
      </c>
      <c r="H71" s="295" t="n">
        <f aca="false">(G71/F71)*100</f>
        <v>71.677852613539</v>
      </c>
      <c r="I71" s="303"/>
    </row>
    <row r="72" s="285" customFormat="true" ht="12.75" hidden="false" customHeight="true" outlineLevel="0" collapsed="false">
      <c r="A72" s="41" t="s">
        <v>116</v>
      </c>
      <c r="B72" s="41"/>
      <c r="C72" s="41"/>
      <c r="D72" s="27" t="s">
        <v>117</v>
      </c>
      <c r="E72" s="42" t="n">
        <f aca="false">E73+E75++E77+E81+E83</f>
        <v>28453170</v>
      </c>
      <c r="F72" s="42" t="n">
        <f aca="false">F73+F75++F77+F81+F83</f>
        <v>28420712</v>
      </c>
      <c r="G72" s="42" t="n">
        <f aca="false">G73+G75++G77+G81+G83</f>
        <v>27960826.14</v>
      </c>
      <c r="H72" s="300" t="n">
        <f aca="false">(G72/F72)*100</f>
        <v>98.3818636915219</v>
      </c>
      <c r="I72" s="303"/>
    </row>
    <row r="73" s="285" customFormat="true" ht="27" hidden="false" customHeight="true" outlineLevel="0" collapsed="false">
      <c r="A73" s="29"/>
      <c r="B73" s="19" t="s">
        <v>118</v>
      </c>
      <c r="C73" s="19"/>
      <c r="D73" s="20" t="s">
        <v>119</v>
      </c>
      <c r="E73" s="21" t="n">
        <f aca="false">E74</f>
        <v>16947842</v>
      </c>
      <c r="F73" s="21" t="n">
        <f aca="false">F74</f>
        <v>16301948</v>
      </c>
      <c r="G73" s="22" t="n">
        <f aca="false">G74</f>
        <v>16301948</v>
      </c>
      <c r="H73" s="295" t="n">
        <f aca="false">(G73/F73)*100</f>
        <v>100</v>
      </c>
      <c r="I73" s="303"/>
    </row>
    <row r="74" s="285" customFormat="true" ht="14.25" hidden="false" customHeight="true" outlineLevel="0" collapsed="false">
      <c r="A74" s="30"/>
      <c r="B74" s="19"/>
      <c r="C74" s="19" t="s">
        <v>120</v>
      </c>
      <c r="D74" s="20" t="s">
        <v>121</v>
      </c>
      <c r="E74" s="21" t="n">
        <v>16947842</v>
      </c>
      <c r="F74" s="21" t="n">
        <v>16301948</v>
      </c>
      <c r="G74" s="22" t="n">
        <v>16301948</v>
      </c>
      <c r="H74" s="295" t="n">
        <f aca="false">(G74/F74)*100</f>
        <v>100</v>
      </c>
      <c r="I74" s="303"/>
      <c r="K74" s="308"/>
    </row>
    <row r="75" s="285" customFormat="true" ht="15" hidden="false" customHeight="true" outlineLevel="0" collapsed="false">
      <c r="A75" s="30"/>
      <c r="B75" s="29" t="s">
        <v>122</v>
      </c>
      <c r="C75" s="29"/>
      <c r="D75" s="24" t="s">
        <v>123</v>
      </c>
      <c r="E75" s="39" t="n">
        <f aca="false">E76</f>
        <v>8192563</v>
      </c>
      <c r="F75" s="39" t="n">
        <f aca="false">F76</f>
        <v>8192563</v>
      </c>
      <c r="G75" s="40" t="n">
        <f aca="false">G76</f>
        <v>8192563</v>
      </c>
      <c r="H75" s="295" t="n">
        <f aca="false">(G75/F75)*100</f>
        <v>100</v>
      </c>
      <c r="I75" s="303"/>
    </row>
    <row r="76" s="285" customFormat="true" ht="12.75" hidden="false" customHeight="false" outlineLevel="0" collapsed="false">
      <c r="A76" s="30"/>
      <c r="B76" s="29"/>
      <c r="C76" s="29" t="s">
        <v>120</v>
      </c>
      <c r="D76" s="24" t="s">
        <v>121</v>
      </c>
      <c r="E76" s="39" t="n">
        <v>8192563</v>
      </c>
      <c r="F76" s="39" t="n">
        <v>8192563</v>
      </c>
      <c r="G76" s="40" t="n">
        <v>8192563</v>
      </c>
      <c r="H76" s="295" t="n">
        <f aca="false">(G76/F76)*100</f>
        <v>100</v>
      </c>
      <c r="I76" s="303"/>
      <c r="L76" s="308"/>
      <c r="M76" s="308"/>
      <c r="N76" s="308"/>
      <c r="O76" s="308"/>
      <c r="P76" s="308"/>
      <c r="Q76" s="308"/>
      <c r="R76" s="308"/>
      <c r="S76" s="308"/>
    </row>
    <row r="77" s="285" customFormat="true" ht="13.5" hidden="false" customHeight="true" outlineLevel="0" collapsed="false">
      <c r="A77" s="30"/>
      <c r="B77" s="29" t="s">
        <v>124</v>
      </c>
      <c r="C77" s="29"/>
      <c r="D77" s="24" t="s">
        <v>125</v>
      </c>
      <c r="E77" s="39" t="n">
        <f aca="false">E78+E79+E80</f>
        <v>132196</v>
      </c>
      <c r="F77" s="39" t="n">
        <f aca="false">F78+F79+F80</f>
        <v>127432</v>
      </c>
      <c r="G77" s="39" t="n">
        <f aca="false">G78+G79+G80</f>
        <v>137127.81</v>
      </c>
      <c r="H77" s="295" t="n">
        <f aca="false">(G77/F77)*100</f>
        <v>107.608614790633</v>
      </c>
      <c r="I77" s="303"/>
      <c r="L77" s="308"/>
      <c r="M77" s="308"/>
      <c r="N77" s="308"/>
      <c r="O77" s="308"/>
      <c r="P77" s="308"/>
      <c r="Q77" s="308"/>
      <c r="R77" s="308"/>
      <c r="S77" s="308"/>
    </row>
    <row r="78" s="285" customFormat="true" ht="15" hidden="false" customHeight="true" outlineLevel="0" collapsed="false">
      <c r="A78" s="30"/>
      <c r="B78" s="29"/>
      <c r="C78" s="29" t="s">
        <v>26</v>
      </c>
      <c r="D78" s="24" t="s">
        <v>27</v>
      </c>
      <c r="E78" s="39" t="n">
        <v>129796</v>
      </c>
      <c r="F78" s="39" t="n">
        <v>121596</v>
      </c>
      <c r="G78" s="40" t="n">
        <v>130171.04</v>
      </c>
      <c r="H78" s="295" t="n">
        <f aca="false">(G78/F78)*100</f>
        <v>107.052074081384</v>
      </c>
      <c r="I78" s="303"/>
      <c r="L78" s="308"/>
      <c r="M78" s="308"/>
      <c r="N78" s="308"/>
      <c r="O78" s="308"/>
      <c r="P78" s="308"/>
      <c r="Q78" s="308"/>
      <c r="R78" s="308"/>
      <c r="S78" s="308"/>
    </row>
    <row r="79" s="285" customFormat="true" ht="42.75" hidden="false" customHeight="true" outlineLevel="0" collapsed="false">
      <c r="A79" s="30"/>
      <c r="B79" s="30"/>
      <c r="C79" s="29" t="s">
        <v>20</v>
      </c>
      <c r="D79" s="24" t="s">
        <v>21</v>
      </c>
      <c r="E79" s="39" t="n">
        <v>2400</v>
      </c>
      <c r="F79" s="39" t="n">
        <v>2400</v>
      </c>
      <c r="G79" s="40" t="n">
        <v>2346.91</v>
      </c>
      <c r="H79" s="295" t="n">
        <f aca="false">(G79/F79)*100</f>
        <v>97.7879166666667</v>
      </c>
      <c r="I79" s="303"/>
      <c r="L79" s="308"/>
      <c r="M79" s="309"/>
      <c r="N79" s="310"/>
      <c r="O79" s="311"/>
      <c r="P79" s="311"/>
      <c r="Q79" s="311"/>
      <c r="R79" s="311"/>
      <c r="S79" s="308"/>
    </row>
    <row r="80" s="285" customFormat="true" ht="30" hidden="false" customHeight="true" outlineLevel="0" collapsed="false">
      <c r="A80" s="30"/>
      <c r="B80" s="32"/>
      <c r="C80" s="29" t="s">
        <v>126</v>
      </c>
      <c r="D80" s="24" t="s">
        <v>127</v>
      </c>
      <c r="E80" s="39" t="n">
        <v>0</v>
      </c>
      <c r="F80" s="39" t="n">
        <v>3436</v>
      </c>
      <c r="G80" s="40" t="n">
        <v>4609.86</v>
      </c>
      <c r="H80" s="295" t="n">
        <f aca="false">(G80/F80)*100</f>
        <v>134.163562281723</v>
      </c>
      <c r="I80" s="303"/>
      <c r="L80" s="308"/>
      <c r="M80" s="309"/>
      <c r="N80" s="310"/>
      <c r="O80" s="311"/>
      <c r="P80" s="311"/>
      <c r="Q80" s="311"/>
      <c r="R80" s="311"/>
      <c r="S80" s="308"/>
    </row>
    <row r="81" s="285" customFormat="true" ht="16.5" hidden="false" customHeight="true" outlineLevel="0" collapsed="false">
      <c r="A81" s="30"/>
      <c r="B81" s="29" t="s">
        <v>128</v>
      </c>
      <c r="C81" s="29"/>
      <c r="D81" s="24" t="s">
        <v>129</v>
      </c>
      <c r="E81" s="39" t="n">
        <f aca="false">E82</f>
        <v>3180569</v>
      </c>
      <c r="F81" s="39" t="n">
        <f aca="false">F82</f>
        <v>3180569</v>
      </c>
      <c r="G81" s="40" t="n">
        <f aca="false">G82</f>
        <v>3180569</v>
      </c>
      <c r="H81" s="295" t="n">
        <f aca="false">(G81/F81)*100</f>
        <v>100</v>
      </c>
      <c r="I81" s="303"/>
      <c r="L81" s="308"/>
      <c r="M81" s="308"/>
      <c r="N81" s="308"/>
      <c r="O81" s="308"/>
      <c r="P81" s="308"/>
      <c r="Q81" s="308"/>
      <c r="R81" s="308"/>
      <c r="S81" s="308"/>
    </row>
    <row r="82" s="285" customFormat="true" ht="15.75" hidden="false" customHeight="true" outlineLevel="0" collapsed="false">
      <c r="A82" s="30"/>
      <c r="B82" s="29"/>
      <c r="C82" s="29" t="s">
        <v>120</v>
      </c>
      <c r="D82" s="24" t="s">
        <v>121</v>
      </c>
      <c r="E82" s="39" t="n">
        <v>3180569</v>
      </c>
      <c r="F82" s="39" t="n">
        <v>3180569</v>
      </c>
      <c r="G82" s="40" t="n">
        <v>3180569</v>
      </c>
      <c r="H82" s="295" t="n">
        <f aca="false">(G82/F82)*100</f>
        <v>100</v>
      </c>
      <c r="I82" s="303"/>
      <c r="L82" s="308"/>
      <c r="M82" s="308"/>
      <c r="N82" s="308"/>
      <c r="O82" s="308"/>
      <c r="P82" s="308"/>
      <c r="Q82" s="308"/>
      <c r="R82" s="308"/>
      <c r="S82" s="308"/>
    </row>
    <row r="83" s="285" customFormat="true" ht="15.75" hidden="false" customHeight="true" outlineLevel="0" collapsed="false">
      <c r="A83" s="30"/>
      <c r="B83" s="29" t="s">
        <v>130</v>
      </c>
      <c r="C83" s="29"/>
      <c r="D83" s="24" t="s">
        <v>131</v>
      </c>
      <c r="E83" s="39" t="n">
        <f aca="false">E84</f>
        <v>0</v>
      </c>
      <c r="F83" s="39" t="n">
        <f aca="false">F84</f>
        <v>618200</v>
      </c>
      <c r="G83" s="39" t="n">
        <f aca="false">G84</f>
        <v>148618.33</v>
      </c>
      <c r="H83" s="295" t="n">
        <f aca="false">(G83/F83)*100</f>
        <v>24.0404933678421</v>
      </c>
      <c r="I83" s="303"/>
      <c r="L83" s="308"/>
      <c r="M83" s="308"/>
      <c r="N83" s="308"/>
      <c r="O83" s="308"/>
      <c r="P83" s="308"/>
      <c r="Q83" s="308"/>
      <c r="R83" s="308"/>
      <c r="S83" s="308"/>
    </row>
    <row r="84" s="285" customFormat="true" ht="75" hidden="false" customHeight="true" outlineLevel="0" collapsed="false">
      <c r="A84" s="30"/>
      <c r="B84" s="29"/>
      <c r="C84" s="29" t="s">
        <v>132</v>
      </c>
      <c r="D84" s="31" t="s">
        <v>29</v>
      </c>
      <c r="E84" s="39" t="n">
        <v>0</v>
      </c>
      <c r="F84" s="39" t="n">
        <v>618200</v>
      </c>
      <c r="G84" s="40" t="n">
        <v>148618.33</v>
      </c>
      <c r="H84" s="295" t="n">
        <f aca="false">(G84/F84)*100</f>
        <v>24.0404933678421</v>
      </c>
      <c r="I84" s="303"/>
      <c r="L84" s="308"/>
      <c r="M84" s="308"/>
      <c r="N84" s="308"/>
      <c r="O84" s="308"/>
      <c r="P84" s="308"/>
      <c r="Q84" s="308"/>
      <c r="R84" s="308"/>
      <c r="S84" s="308"/>
    </row>
    <row r="85" s="285" customFormat="true" ht="18" hidden="false" customHeight="true" outlineLevel="0" collapsed="false">
      <c r="A85" s="41" t="s">
        <v>133</v>
      </c>
      <c r="B85" s="41"/>
      <c r="C85" s="41"/>
      <c r="D85" s="27" t="s">
        <v>134</v>
      </c>
      <c r="E85" s="42" t="n">
        <f aca="false">E86+E90+E94+E98</f>
        <v>78256.46</v>
      </c>
      <c r="F85" s="42" t="n">
        <f aca="false">F86+F90+F94+F98</f>
        <v>473227.9</v>
      </c>
      <c r="G85" s="42" t="n">
        <f aca="false">G86+G90+G94+G98</f>
        <v>507378.03</v>
      </c>
      <c r="H85" s="300" t="n">
        <f aca="false">(G85/F85)*100</f>
        <v>107.216423630137</v>
      </c>
      <c r="I85" s="303"/>
    </row>
    <row r="86" s="285" customFormat="true" ht="14.25" hidden="false" customHeight="true" outlineLevel="0" collapsed="false">
      <c r="A86" s="29"/>
      <c r="B86" s="29" t="s">
        <v>135</v>
      </c>
      <c r="C86" s="29"/>
      <c r="D86" s="24" t="s">
        <v>136</v>
      </c>
      <c r="E86" s="39" t="n">
        <f aca="false">E87+E88+E89</f>
        <v>7500</v>
      </c>
      <c r="F86" s="39" t="n">
        <f aca="false">F87+F88+F89</f>
        <v>13500</v>
      </c>
      <c r="G86" s="39" t="n">
        <f aca="false">G87+G88+G89</f>
        <v>13898.8</v>
      </c>
      <c r="H86" s="295" t="n">
        <f aca="false">(G86/F86)*100</f>
        <v>102.954074074074</v>
      </c>
      <c r="I86" s="303"/>
    </row>
    <row r="87" s="285" customFormat="true" ht="16.5" hidden="false" customHeight="true" outlineLevel="0" collapsed="false">
      <c r="A87" s="30"/>
      <c r="B87" s="53"/>
      <c r="C87" s="29" t="s">
        <v>59</v>
      </c>
      <c r="D87" s="24" t="s">
        <v>60</v>
      </c>
      <c r="E87" s="39" t="n">
        <v>7100</v>
      </c>
      <c r="F87" s="39" t="n">
        <v>7100</v>
      </c>
      <c r="G87" s="40" t="n">
        <v>7474.8</v>
      </c>
      <c r="H87" s="295" t="n">
        <f aca="false">(G87/F87)*100</f>
        <v>105.278873239437</v>
      </c>
      <c r="I87" s="303"/>
    </row>
    <row r="88" s="305" customFormat="true" ht="12" hidden="false" customHeight="true" outlineLevel="0" collapsed="false">
      <c r="A88" s="30"/>
      <c r="B88" s="53"/>
      <c r="C88" s="29" t="s">
        <v>41</v>
      </c>
      <c r="D88" s="24" t="s">
        <v>42</v>
      </c>
      <c r="E88" s="39" t="n">
        <v>400</v>
      </c>
      <c r="F88" s="39" t="n">
        <v>400</v>
      </c>
      <c r="G88" s="40" t="n">
        <v>424</v>
      </c>
      <c r="H88" s="312" t="n">
        <f aca="false">(G88/F88)*100</f>
        <v>106</v>
      </c>
      <c r="I88" s="304"/>
    </row>
    <row r="89" s="305" customFormat="true" ht="27" hidden="false" customHeight="true" outlineLevel="0" collapsed="false">
      <c r="A89" s="30"/>
      <c r="B89" s="53"/>
      <c r="C89" s="29" t="s">
        <v>96</v>
      </c>
      <c r="D89" s="20" t="s">
        <v>97</v>
      </c>
      <c r="E89" s="39" t="n">
        <v>0</v>
      </c>
      <c r="F89" s="39" t="n">
        <v>6000</v>
      </c>
      <c r="G89" s="40" t="n">
        <v>6000</v>
      </c>
      <c r="H89" s="312" t="n">
        <f aca="false">(G89/F89)*100</f>
        <v>100</v>
      </c>
      <c r="I89" s="304"/>
    </row>
    <row r="90" s="285" customFormat="true" ht="15.75" hidden="false" customHeight="true" outlineLevel="0" collapsed="false">
      <c r="A90" s="30"/>
      <c r="B90" s="29" t="s">
        <v>137</v>
      </c>
      <c r="C90" s="29"/>
      <c r="D90" s="24" t="s">
        <v>138</v>
      </c>
      <c r="E90" s="39" t="n">
        <f aca="false">E91+E92+E93</f>
        <v>43300</v>
      </c>
      <c r="F90" s="39" t="n">
        <f aca="false">F91+F92+F93</f>
        <v>45286.57</v>
      </c>
      <c r="G90" s="39" t="n">
        <f aca="false">G91+G92+G93</f>
        <v>38360.4</v>
      </c>
      <c r="H90" s="312" t="n">
        <v>0</v>
      </c>
      <c r="I90" s="303"/>
    </row>
    <row r="91" s="285" customFormat="true" ht="16.5" hidden="false" customHeight="true" outlineLevel="0" collapsed="false">
      <c r="A91" s="30"/>
      <c r="B91" s="29"/>
      <c r="C91" s="29" t="s">
        <v>35</v>
      </c>
      <c r="D91" s="20" t="s">
        <v>36</v>
      </c>
      <c r="E91" s="39" t="n">
        <v>300</v>
      </c>
      <c r="F91" s="39" t="n">
        <v>300</v>
      </c>
      <c r="G91" s="39" t="n">
        <v>1458</v>
      </c>
      <c r="H91" s="312" t="n">
        <f aca="false">(G91/F91)*100</f>
        <v>486</v>
      </c>
      <c r="I91" s="303"/>
    </row>
    <row r="92" s="285" customFormat="true" ht="14.25" hidden="false" customHeight="true" outlineLevel="0" collapsed="false">
      <c r="A92" s="30"/>
      <c r="B92" s="30"/>
      <c r="C92" s="29" t="s">
        <v>59</v>
      </c>
      <c r="D92" s="24" t="s">
        <v>60</v>
      </c>
      <c r="E92" s="39" t="n">
        <v>42280</v>
      </c>
      <c r="F92" s="39" t="n">
        <v>42280</v>
      </c>
      <c r="G92" s="40" t="n">
        <v>33846.62</v>
      </c>
      <c r="H92" s="312" t="n">
        <f aca="false">(G92/F92)*100</f>
        <v>80.0535004730369</v>
      </c>
      <c r="I92" s="303"/>
    </row>
    <row r="93" s="285" customFormat="true" ht="15.75" hidden="false" customHeight="true" outlineLevel="0" collapsed="false">
      <c r="A93" s="30"/>
      <c r="B93" s="32"/>
      <c r="C93" s="19" t="s">
        <v>41</v>
      </c>
      <c r="D93" s="20" t="s">
        <v>42</v>
      </c>
      <c r="E93" s="21" t="n">
        <v>720</v>
      </c>
      <c r="F93" s="21" t="n">
        <v>2706.57</v>
      </c>
      <c r="G93" s="22" t="n">
        <v>3055.78</v>
      </c>
      <c r="H93" s="312" t="n">
        <f aca="false">(G93/F93)*100</f>
        <v>112.902308087358</v>
      </c>
      <c r="I93" s="303"/>
    </row>
    <row r="94" s="285" customFormat="true" ht="17.25" hidden="false" customHeight="true" outlineLevel="0" collapsed="false">
      <c r="A94" s="30"/>
      <c r="B94" s="19" t="s">
        <v>139</v>
      </c>
      <c r="C94" s="19"/>
      <c r="D94" s="20" t="s">
        <v>140</v>
      </c>
      <c r="E94" s="21" t="n">
        <f aca="false">E95+E96+E97</f>
        <v>27456.46</v>
      </c>
      <c r="F94" s="21" t="n">
        <f aca="false">F95+F96+F97</f>
        <v>38106.46</v>
      </c>
      <c r="G94" s="21" t="n">
        <f aca="false">G95+G96+G97</f>
        <v>45021.53</v>
      </c>
      <c r="H94" s="312" t="n">
        <f aca="false">(G94/F94)*100</f>
        <v>118.146713181964</v>
      </c>
      <c r="I94" s="303"/>
    </row>
    <row r="95" s="285" customFormat="true" ht="13.5" hidden="false" customHeight="true" outlineLevel="0" collapsed="false">
      <c r="A95" s="30"/>
      <c r="B95" s="49"/>
      <c r="C95" s="30" t="s">
        <v>35</v>
      </c>
      <c r="D95" s="46" t="s">
        <v>36</v>
      </c>
      <c r="E95" s="45" t="n">
        <v>700</v>
      </c>
      <c r="F95" s="45" t="n">
        <v>500</v>
      </c>
      <c r="G95" s="47" t="n">
        <v>736</v>
      </c>
      <c r="H95" s="313" t="n">
        <f aca="false">(G95/F95)*100</f>
        <v>147.2</v>
      </c>
      <c r="I95" s="303"/>
    </row>
    <row r="96" s="285" customFormat="true" ht="16.5" hidden="false" customHeight="true" outlineLevel="0" collapsed="false">
      <c r="A96" s="30"/>
      <c r="B96" s="49"/>
      <c r="C96" s="29" t="s">
        <v>59</v>
      </c>
      <c r="D96" s="24" t="s">
        <v>60</v>
      </c>
      <c r="E96" s="39" t="n">
        <v>22800</v>
      </c>
      <c r="F96" s="39" t="n">
        <v>33800</v>
      </c>
      <c r="G96" s="40" t="n">
        <v>41874.18</v>
      </c>
      <c r="H96" s="312" t="n">
        <f aca="false">(G96/F96)*100</f>
        <v>123.888106508876</v>
      </c>
      <c r="I96" s="303"/>
    </row>
    <row r="97" s="285" customFormat="true" ht="15.75" hidden="false" customHeight="true" outlineLevel="0" collapsed="false">
      <c r="A97" s="30"/>
      <c r="B97" s="49"/>
      <c r="C97" s="29" t="s">
        <v>41</v>
      </c>
      <c r="D97" s="24" t="s">
        <v>42</v>
      </c>
      <c r="E97" s="39" t="n">
        <v>3956.46</v>
      </c>
      <c r="F97" s="39" t="n">
        <v>3806.46</v>
      </c>
      <c r="G97" s="40" t="n">
        <v>2411.35</v>
      </c>
      <c r="H97" s="312" t="n">
        <f aca="false">(G97/F97)*100</f>
        <v>63.348885841438</v>
      </c>
      <c r="I97" s="303"/>
    </row>
    <row r="98" s="285" customFormat="true" ht="12.75" hidden="false" customHeight="false" outlineLevel="0" collapsed="false">
      <c r="A98" s="30"/>
      <c r="B98" s="19" t="s">
        <v>141</v>
      </c>
      <c r="C98" s="19"/>
      <c r="D98" s="20" t="s">
        <v>99</v>
      </c>
      <c r="E98" s="21" t="n">
        <f aca="false">E100+E99</f>
        <v>0</v>
      </c>
      <c r="F98" s="21" t="n">
        <f aca="false">F100+F99</f>
        <v>376334.87</v>
      </c>
      <c r="G98" s="21" t="n">
        <f aca="false">G100+G99</f>
        <v>410097.3</v>
      </c>
      <c r="H98" s="312" t="n">
        <f aca="false">(G98/F98)*100</f>
        <v>108.971379665137</v>
      </c>
      <c r="I98" s="303"/>
    </row>
    <row r="99" s="285" customFormat="true" ht="25.5" hidden="false" customHeight="false" outlineLevel="0" collapsed="false">
      <c r="A99" s="30"/>
      <c r="B99" s="29"/>
      <c r="C99" s="19" t="s">
        <v>96</v>
      </c>
      <c r="D99" s="20" t="s">
        <v>97</v>
      </c>
      <c r="E99" s="21" t="n">
        <v>0</v>
      </c>
      <c r="F99" s="21" t="n">
        <v>920</v>
      </c>
      <c r="G99" s="22" t="n">
        <v>920</v>
      </c>
      <c r="H99" s="312" t="n">
        <f aca="false">(G99/F99)*100</f>
        <v>100</v>
      </c>
      <c r="I99" s="303"/>
    </row>
    <row r="100" s="285" customFormat="true" ht="42.75" hidden="false" customHeight="true" outlineLevel="0" collapsed="false">
      <c r="A100" s="30"/>
      <c r="B100" s="30"/>
      <c r="C100" s="19" t="s">
        <v>142</v>
      </c>
      <c r="D100" s="20" t="s">
        <v>143</v>
      </c>
      <c r="E100" s="21" t="n">
        <v>0</v>
      </c>
      <c r="F100" s="21" t="n">
        <v>375414.87</v>
      </c>
      <c r="G100" s="22" t="n">
        <v>409177.3</v>
      </c>
      <c r="H100" s="312" t="n">
        <f aca="false">(G100/F100)*100</f>
        <v>108.993365126959</v>
      </c>
      <c r="I100" s="303"/>
      <c r="R100" s="285" t="s">
        <v>243</v>
      </c>
    </row>
    <row r="101" s="285" customFormat="true" ht="14.25" hidden="false" customHeight="true" outlineLevel="0" collapsed="false">
      <c r="A101" s="26" t="s">
        <v>144</v>
      </c>
      <c r="B101" s="41"/>
      <c r="C101" s="41"/>
      <c r="D101" s="27" t="s">
        <v>145</v>
      </c>
      <c r="E101" s="314" t="n">
        <f aca="false">E102+E104</f>
        <v>707000</v>
      </c>
      <c r="F101" s="314" t="n">
        <f aca="false">F102+F104</f>
        <v>708300</v>
      </c>
      <c r="G101" s="314" t="n">
        <f aca="false">G102+G104</f>
        <v>707654.48</v>
      </c>
      <c r="H101" s="315" t="n">
        <f aca="false">(G101/F101)*100</f>
        <v>99.9088634759283</v>
      </c>
      <c r="I101" s="303"/>
    </row>
    <row r="102" s="285" customFormat="true" ht="13.5" hidden="false" customHeight="true" outlineLevel="0" collapsed="false">
      <c r="A102" s="51"/>
      <c r="B102" s="29" t="s">
        <v>146</v>
      </c>
      <c r="C102" s="29"/>
      <c r="D102" s="24" t="s">
        <v>147</v>
      </c>
      <c r="E102" s="316" t="n">
        <f aca="false">E103</f>
        <v>0</v>
      </c>
      <c r="F102" s="316" t="n">
        <f aca="false">F103</f>
        <v>1080</v>
      </c>
      <c r="G102" s="316" t="n">
        <f aca="false">G103</f>
        <v>1093.14</v>
      </c>
      <c r="H102" s="312" t="n">
        <f aca="false">(G102/F102)*100</f>
        <v>101.216666666667</v>
      </c>
      <c r="I102" s="303"/>
    </row>
    <row r="103" s="285" customFormat="true" ht="13.5" hidden="false" customHeight="true" outlineLevel="0" collapsed="false">
      <c r="A103" s="51"/>
      <c r="B103" s="41"/>
      <c r="C103" s="29" t="s">
        <v>41</v>
      </c>
      <c r="D103" s="24" t="s">
        <v>42</v>
      </c>
      <c r="E103" s="316" t="n">
        <v>0</v>
      </c>
      <c r="F103" s="316" t="n">
        <v>1080</v>
      </c>
      <c r="G103" s="317" t="n">
        <v>1093.14</v>
      </c>
      <c r="H103" s="312" t="n">
        <f aca="false">(G103/F103)*100</f>
        <v>101.216666666667</v>
      </c>
      <c r="I103" s="303"/>
    </row>
    <row r="104" s="285" customFormat="true" ht="15" hidden="false" customHeight="true" outlineLevel="0" collapsed="false">
      <c r="A104" s="30"/>
      <c r="B104" s="29" t="s">
        <v>150</v>
      </c>
      <c r="C104" s="29"/>
      <c r="D104" s="24" t="s">
        <v>99</v>
      </c>
      <c r="E104" s="39" t="n">
        <f aca="false">E105+E106</f>
        <v>707000</v>
      </c>
      <c r="F104" s="39" t="n">
        <f aca="false">F105+F106</f>
        <v>707220</v>
      </c>
      <c r="G104" s="39" t="n">
        <f aca="false">G105+G106</f>
        <v>706561.34</v>
      </c>
      <c r="H104" s="312" t="n">
        <f aca="false">(G104/F104)*100</f>
        <v>99.9068663216538</v>
      </c>
      <c r="I104" s="303"/>
    </row>
    <row r="105" s="285" customFormat="true" ht="15" hidden="false" customHeight="true" outlineLevel="0" collapsed="false">
      <c r="A105" s="30"/>
      <c r="B105" s="29"/>
      <c r="C105" s="19" t="s">
        <v>41</v>
      </c>
      <c r="D105" s="20" t="s">
        <v>42</v>
      </c>
      <c r="E105" s="21" t="n">
        <v>707000</v>
      </c>
      <c r="F105" s="21" t="n">
        <v>220</v>
      </c>
      <c r="G105" s="22" t="n">
        <v>210.05</v>
      </c>
      <c r="H105" s="312" t="n">
        <f aca="false">(G105/F105)*100</f>
        <v>95.4772727272727</v>
      </c>
      <c r="I105" s="303"/>
    </row>
    <row r="106" s="285" customFormat="true" ht="30" hidden="false" customHeight="true" outlineLevel="0" collapsed="false">
      <c r="A106" s="32"/>
      <c r="B106" s="32"/>
      <c r="C106" s="29" t="s">
        <v>96</v>
      </c>
      <c r="D106" s="20" t="s">
        <v>97</v>
      </c>
      <c r="E106" s="39" t="n">
        <v>0</v>
      </c>
      <c r="F106" s="39" t="n">
        <v>707000</v>
      </c>
      <c r="G106" s="40" t="n">
        <v>706351.29</v>
      </c>
      <c r="H106" s="312" t="n">
        <f aca="false">(G106/F106)*100</f>
        <v>99.9082446958982</v>
      </c>
      <c r="I106" s="303"/>
    </row>
    <row r="107" s="285" customFormat="true" ht="12.75" hidden="false" customHeight="false" outlineLevel="0" collapsed="false">
      <c r="A107" s="26" t="s">
        <v>151</v>
      </c>
      <c r="B107" s="26"/>
      <c r="C107" s="26"/>
      <c r="D107" s="33" t="s">
        <v>152</v>
      </c>
      <c r="E107" s="28" t="n">
        <f aca="false">E108+E117+E122+E126</f>
        <v>6304085.7</v>
      </c>
      <c r="F107" s="28" t="n">
        <f aca="false">F108+F117+F122+F126</f>
        <v>6511157.15</v>
      </c>
      <c r="G107" s="28" t="n">
        <f aca="false">G108+G117+G122+G126</f>
        <v>6623687.56</v>
      </c>
      <c r="H107" s="315" t="n">
        <f aca="false">(G107/F107)*100</f>
        <v>101.728270527152</v>
      </c>
      <c r="I107" s="303"/>
    </row>
    <row r="108" s="285" customFormat="true" ht="12.75" hidden="false" customHeight="false" outlineLevel="0" collapsed="false">
      <c r="A108" s="29"/>
      <c r="B108" s="29" t="s">
        <v>153</v>
      </c>
      <c r="C108" s="29"/>
      <c r="D108" s="24" t="s">
        <v>154</v>
      </c>
      <c r="E108" s="39" t="n">
        <f aca="false">E109+E110+E111+E112+E113+E114+E115+E116</f>
        <v>27106.08</v>
      </c>
      <c r="F108" s="39" t="n">
        <f aca="false">F109+F110+F111+F112+F113+F114+F115+F116</f>
        <v>73952.53</v>
      </c>
      <c r="G108" s="39" t="n">
        <f aca="false">G109+G110+G111+G112+G113+G114+G115+G116</f>
        <v>82523.48</v>
      </c>
      <c r="H108" s="312" t="n">
        <f aca="false">(G108/F108)*100</f>
        <v>111.589799564667</v>
      </c>
      <c r="I108" s="303"/>
    </row>
    <row r="109" s="285" customFormat="true" ht="40.5" hidden="false" customHeight="true" outlineLevel="0" collapsed="false">
      <c r="A109" s="30"/>
      <c r="B109" s="29"/>
      <c r="C109" s="19" t="s">
        <v>155</v>
      </c>
      <c r="D109" s="20" t="s">
        <v>156</v>
      </c>
      <c r="E109" s="21" t="n">
        <v>200</v>
      </c>
      <c r="F109" s="21" t="n">
        <v>1038.44</v>
      </c>
      <c r="G109" s="22" t="n">
        <v>841.14</v>
      </c>
      <c r="H109" s="312" t="n">
        <f aca="false">(G109/F109)*100</f>
        <v>81.0003466738569</v>
      </c>
      <c r="I109" s="303"/>
    </row>
    <row r="110" s="285" customFormat="true" ht="12.75" hidden="false" customHeight="false" outlineLevel="0" collapsed="false">
      <c r="A110" s="30"/>
      <c r="B110" s="30"/>
      <c r="C110" s="19" t="s">
        <v>35</v>
      </c>
      <c r="D110" s="20" t="s">
        <v>36</v>
      </c>
      <c r="E110" s="21" t="n">
        <v>6000</v>
      </c>
      <c r="F110" s="21" t="n">
        <v>18125</v>
      </c>
      <c r="G110" s="22" t="n">
        <v>25725.64</v>
      </c>
      <c r="H110" s="312" t="n">
        <f aca="false">(G110/F110)*100</f>
        <v>141.934565517241</v>
      </c>
      <c r="I110" s="303"/>
    </row>
    <row r="111" s="285" customFormat="true" ht="12.75" hidden="false" customHeight="false" outlineLevel="0" collapsed="false">
      <c r="A111" s="30"/>
      <c r="B111" s="30"/>
      <c r="C111" s="19" t="s">
        <v>59</v>
      </c>
      <c r="D111" s="20" t="s">
        <v>60</v>
      </c>
      <c r="E111" s="21" t="n">
        <v>5000</v>
      </c>
      <c r="F111" s="21" t="n">
        <v>9109.8</v>
      </c>
      <c r="G111" s="22" t="n">
        <v>9397.8</v>
      </c>
      <c r="H111" s="312" t="n">
        <f aca="false">(G111/F111)*100</f>
        <v>103.161430547323</v>
      </c>
      <c r="I111" s="303"/>
    </row>
    <row r="112" s="305" customFormat="true" ht="18.75" hidden="false" customHeight="true" outlineLevel="0" collapsed="false">
      <c r="A112" s="30"/>
      <c r="B112" s="30"/>
      <c r="C112" s="19" t="s">
        <v>26</v>
      </c>
      <c r="D112" s="20" t="s">
        <v>27</v>
      </c>
      <c r="E112" s="21" t="n">
        <v>250</v>
      </c>
      <c r="F112" s="21" t="n">
        <v>543.15</v>
      </c>
      <c r="G112" s="22" t="n">
        <v>652.13</v>
      </c>
      <c r="H112" s="312" t="n">
        <f aca="false">(G112/F112)*100</f>
        <v>120.064438921108</v>
      </c>
      <c r="I112" s="304"/>
      <c r="J112" s="305" t="s">
        <v>243</v>
      </c>
    </row>
    <row r="113" s="305" customFormat="true" ht="26.25" hidden="false" customHeight="true" outlineLevel="0" collapsed="false">
      <c r="A113" s="30"/>
      <c r="B113" s="30"/>
      <c r="C113" s="19" t="s">
        <v>157</v>
      </c>
      <c r="D113" s="24" t="s">
        <v>191</v>
      </c>
      <c r="E113" s="21" t="n">
        <v>0</v>
      </c>
      <c r="F113" s="21" t="n">
        <v>4050</v>
      </c>
      <c r="G113" s="22" t="n">
        <v>4800</v>
      </c>
      <c r="H113" s="312" t="n">
        <f aca="false">(G113/F113)*100</f>
        <v>118.518518518519</v>
      </c>
      <c r="I113" s="304"/>
    </row>
    <row r="114" s="285" customFormat="true" ht="19.5" hidden="false" customHeight="true" outlineLevel="0" collapsed="false">
      <c r="A114" s="30"/>
      <c r="B114" s="30"/>
      <c r="C114" s="19" t="s">
        <v>41</v>
      </c>
      <c r="D114" s="20" t="s">
        <v>42</v>
      </c>
      <c r="E114" s="21" t="n">
        <v>500</v>
      </c>
      <c r="F114" s="21" t="n">
        <v>19930.06</v>
      </c>
      <c r="G114" s="22" t="n">
        <v>22904.58</v>
      </c>
      <c r="H114" s="312" t="n">
        <f aca="false">(G114/F114)*100</f>
        <v>114.924791997616</v>
      </c>
      <c r="I114" s="303"/>
    </row>
    <row r="115" s="285" customFormat="true" ht="32.25" hidden="false" customHeight="true" outlineLevel="0" collapsed="false">
      <c r="A115" s="30"/>
      <c r="B115" s="30"/>
      <c r="C115" s="19" t="s">
        <v>96</v>
      </c>
      <c r="D115" s="20" t="s">
        <v>97</v>
      </c>
      <c r="E115" s="21" t="n">
        <v>0</v>
      </c>
      <c r="F115" s="21" t="n">
        <v>6000</v>
      </c>
      <c r="G115" s="22" t="n">
        <v>6000</v>
      </c>
      <c r="H115" s="312" t="n">
        <f aca="false">(G115/F115)*100</f>
        <v>100</v>
      </c>
      <c r="I115" s="303"/>
    </row>
    <row r="116" s="285" customFormat="true" ht="45" hidden="false" customHeight="true" outlineLevel="0" collapsed="false">
      <c r="A116" s="30"/>
      <c r="B116" s="30"/>
      <c r="C116" s="19" t="s">
        <v>159</v>
      </c>
      <c r="D116" s="20" t="s">
        <v>160</v>
      </c>
      <c r="E116" s="21" t="n">
        <v>15156.08</v>
      </c>
      <c r="F116" s="21" t="n">
        <v>15156.08</v>
      </c>
      <c r="G116" s="22" t="n">
        <v>12202.19</v>
      </c>
      <c r="H116" s="312" t="n">
        <f aca="false">(G116/F116)*100</f>
        <v>80.5101978875804</v>
      </c>
      <c r="I116" s="303"/>
    </row>
    <row r="117" s="285" customFormat="true" ht="12.75" hidden="false" customHeight="false" outlineLevel="0" collapsed="false">
      <c r="A117" s="30"/>
      <c r="B117" s="29" t="s">
        <v>161</v>
      </c>
      <c r="C117" s="29"/>
      <c r="D117" s="24" t="s">
        <v>162</v>
      </c>
      <c r="E117" s="39" t="n">
        <f aca="false">E118+E120+E121+E119</f>
        <v>6139500</v>
      </c>
      <c r="F117" s="39" t="n">
        <f aca="false">F118+F120+F121+F119</f>
        <v>6290725</v>
      </c>
      <c r="G117" s="39" t="n">
        <f aca="false">G118+G120+G121+G119</f>
        <v>6446221.66</v>
      </c>
      <c r="H117" s="312" t="n">
        <v>0</v>
      </c>
      <c r="I117" s="303"/>
    </row>
    <row r="118" s="285" customFormat="true" ht="15" hidden="false" customHeight="true" outlineLevel="0" collapsed="false">
      <c r="A118" s="30"/>
      <c r="B118" s="29"/>
      <c r="C118" s="29" t="s">
        <v>59</v>
      </c>
      <c r="D118" s="24" t="s">
        <v>60</v>
      </c>
      <c r="E118" s="39" t="n">
        <v>695000</v>
      </c>
      <c r="F118" s="39" t="n">
        <v>695000</v>
      </c>
      <c r="G118" s="40" t="n">
        <v>849337.85</v>
      </c>
      <c r="H118" s="312" t="n">
        <f aca="false">(G118/F118)*100</f>
        <v>122.206884892086</v>
      </c>
      <c r="I118" s="303"/>
    </row>
    <row r="119" s="285" customFormat="true" ht="33.75" hidden="false" customHeight="true" outlineLevel="0" collapsed="false">
      <c r="A119" s="30"/>
      <c r="B119" s="30"/>
      <c r="C119" s="29" t="s">
        <v>157</v>
      </c>
      <c r="D119" s="24" t="s">
        <v>191</v>
      </c>
      <c r="E119" s="39" t="n">
        <v>0</v>
      </c>
      <c r="F119" s="39" t="n">
        <v>1778</v>
      </c>
      <c r="G119" s="40" t="n">
        <v>2798</v>
      </c>
      <c r="H119" s="312" t="n">
        <f aca="false">(G119/F119)*100</f>
        <v>157.367829021372</v>
      </c>
      <c r="I119" s="303"/>
    </row>
    <row r="120" s="285" customFormat="true" ht="15.75" hidden="false" customHeight="true" outlineLevel="0" collapsed="false">
      <c r="A120" s="30"/>
      <c r="B120" s="30"/>
      <c r="C120" s="29" t="s">
        <v>41</v>
      </c>
      <c r="D120" s="24" t="s">
        <v>42</v>
      </c>
      <c r="E120" s="39" t="n">
        <v>500</v>
      </c>
      <c r="F120" s="39" t="n">
        <v>23340</v>
      </c>
      <c r="G120" s="40" t="n">
        <v>23478.81</v>
      </c>
      <c r="H120" s="312" t="n">
        <f aca="false">(G120/F120)*100</f>
        <v>100.594730077121</v>
      </c>
      <c r="I120" s="303"/>
    </row>
    <row r="121" s="285" customFormat="true" ht="30" hidden="false" customHeight="true" outlineLevel="0" collapsed="false">
      <c r="A121" s="49"/>
      <c r="B121" s="32"/>
      <c r="C121" s="19" t="s">
        <v>96</v>
      </c>
      <c r="D121" s="20" t="s">
        <v>97</v>
      </c>
      <c r="E121" s="21" t="n">
        <v>5444000</v>
      </c>
      <c r="F121" s="21" t="n">
        <v>5570607</v>
      </c>
      <c r="G121" s="22" t="n">
        <v>5570607</v>
      </c>
      <c r="H121" s="312" t="n">
        <f aca="false">(G121/F121)*100</f>
        <v>100</v>
      </c>
      <c r="I121" s="303"/>
    </row>
    <row r="122" s="285" customFormat="true" ht="15.75" hidden="false" customHeight="true" outlineLevel="0" collapsed="false">
      <c r="A122" s="49"/>
      <c r="B122" s="29" t="s">
        <v>163</v>
      </c>
      <c r="C122" s="29"/>
      <c r="D122" s="24" t="s">
        <v>164</v>
      </c>
      <c r="E122" s="39" t="n">
        <f aca="false">E123+E124+E125</f>
        <v>137479.62</v>
      </c>
      <c r="F122" s="39" t="n">
        <f aca="false">F123+F124+F125</f>
        <v>137479.62</v>
      </c>
      <c r="G122" s="39" t="n">
        <f aca="false">G123+G124+G125</f>
        <v>85018.43</v>
      </c>
      <c r="H122" s="312" t="n">
        <f aca="false">(G122/F122)*100</f>
        <v>61.840751378277</v>
      </c>
      <c r="I122" s="303"/>
    </row>
    <row r="123" s="285" customFormat="true" ht="15.75" hidden="false" customHeight="true" outlineLevel="0" collapsed="false">
      <c r="A123" s="49"/>
      <c r="B123" s="29"/>
      <c r="C123" s="29" t="s">
        <v>35</v>
      </c>
      <c r="D123" s="24" t="s">
        <v>36</v>
      </c>
      <c r="E123" s="39" t="n">
        <v>3000</v>
      </c>
      <c r="F123" s="39" t="n">
        <v>3000</v>
      </c>
      <c r="G123" s="40" t="n">
        <v>1311.52</v>
      </c>
      <c r="H123" s="312" t="n">
        <f aca="false">(G123/F123)*100</f>
        <v>43.7173333333333</v>
      </c>
      <c r="I123" s="303"/>
    </row>
    <row r="124" s="285" customFormat="true" ht="45.75" hidden="false" customHeight="true" outlineLevel="0" collapsed="false">
      <c r="A124" s="49"/>
      <c r="B124" s="30"/>
      <c r="C124" s="19" t="s">
        <v>159</v>
      </c>
      <c r="D124" s="20" t="s">
        <v>160</v>
      </c>
      <c r="E124" s="21" t="n">
        <v>134479.62</v>
      </c>
      <c r="F124" s="21" t="n">
        <v>134479.62</v>
      </c>
      <c r="G124" s="22" t="n">
        <v>83668.41</v>
      </c>
      <c r="H124" s="312" t="n">
        <f aca="false">(G124/F124)*100</f>
        <v>62.2164235740702</v>
      </c>
      <c r="I124" s="303"/>
    </row>
    <row r="125" s="285" customFormat="true" ht="47.25" hidden="false" customHeight="true" outlineLevel="0" collapsed="false">
      <c r="A125" s="49"/>
      <c r="B125" s="32"/>
      <c r="C125" s="29" t="s">
        <v>20</v>
      </c>
      <c r="D125" s="24" t="s">
        <v>21</v>
      </c>
      <c r="E125" s="39" t="n">
        <v>0</v>
      </c>
      <c r="F125" s="39" t="n">
        <v>0</v>
      </c>
      <c r="G125" s="40" t="n">
        <v>38.5</v>
      </c>
      <c r="H125" s="312"/>
      <c r="I125" s="303"/>
    </row>
    <row r="126" s="285" customFormat="true" ht="15.75" hidden="false" customHeight="true" outlineLevel="0" collapsed="false">
      <c r="A126" s="49"/>
      <c r="B126" s="29" t="s">
        <v>167</v>
      </c>
      <c r="C126" s="29"/>
      <c r="D126" s="24" t="s">
        <v>168</v>
      </c>
      <c r="E126" s="39" t="n">
        <f aca="false">E127+E128</f>
        <v>0</v>
      </c>
      <c r="F126" s="39" t="n">
        <f aca="false">F127+F128</f>
        <v>9000</v>
      </c>
      <c r="G126" s="39" t="n">
        <f aca="false">G127+G128</f>
        <v>9923.99</v>
      </c>
      <c r="H126" s="312" t="n">
        <f aca="false">(G126/F126)*100</f>
        <v>110.266555555556</v>
      </c>
      <c r="I126" s="303"/>
    </row>
    <row r="127" s="285" customFormat="true" ht="15.75" hidden="false" customHeight="true" outlineLevel="0" collapsed="false">
      <c r="A127" s="49"/>
      <c r="B127" s="53"/>
      <c r="C127" s="29" t="s">
        <v>41</v>
      </c>
      <c r="D127" s="24" t="s">
        <v>42</v>
      </c>
      <c r="E127" s="39" t="n">
        <v>0</v>
      </c>
      <c r="F127" s="39" t="n">
        <v>0</v>
      </c>
      <c r="G127" s="40" t="n">
        <v>1423.99</v>
      </c>
      <c r="H127" s="312"/>
      <c r="I127" s="303"/>
    </row>
    <row r="128" s="285" customFormat="true" ht="28.5" hidden="false" customHeight="true" outlineLevel="0" collapsed="false">
      <c r="A128" s="49"/>
      <c r="B128" s="53"/>
      <c r="C128" s="29" t="s">
        <v>96</v>
      </c>
      <c r="D128" s="24" t="s">
        <v>97</v>
      </c>
      <c r="E128" s="39" t="n">
        <v>0</v>
      </c>
      <c r="F128" s="39" t="n">
        <v>9000</v>
      </c>
      <c r="G128" s="40" t="n">
        <v>8500</v>
      </c>
      <c r="H128" s="312" t="n">
        <f aca="false">(G128/F128)*100</f>
        <v>94.4444444444444</v>
      </c>
      <c r="I128" s="303"/>
    </row>
    <row r="129" s="285" customFormat="true" ht="15.75" hidden="false" customHeight="true" outlineLevel="0" collapsed="false">
      <c r="A129" s="26" t="s">
        <v>172</v>
      </c>
      <c r="B129" s="26"/>
      <c r="C129" s="26"/>
      <c r="D129" s="33" t="s">
        <v>173</v>
      </c>
      <c r="E129" s="28" t="n">
        <f aca="false">E130+E132+E134+E138</f>
        <v>2519521.83</v>
      </c>
      <c r="F129" s="28" t="n">
        <f aca="false">F130+F132+F134+F138</f>
        <v>2552008.33</v>
      </c>
      <c r="G129" s="28" t="n">
        <f aca="false">G130+G132+G134+G138</f>
        <v>2526904.47</v>
      </c>
      <c r="H129" s="315" t="n">
        <f aca="false">(G129/F129)*100</f>
        <v>99.0163096372025</v>
      </c>
      <c r="I129" s="303"/>
    </row>
    <row r="130" s="285" customFormat="true" ht="26.25" hidden="false" customHeight="true" outlineLevel="0" collapsed="false">
      <c r="A130" s="41"/>
      <c r="B130" s="29" t="s">
        <v>174</v>
      </c>
      <c r="C130" s="29"/>
      <c r="D130" s="24" t="s">
        <v>175</v>
      </c>
      <c r="E130" s="39" t="n">
        <v>0</v>
      </c>
      <c r="F130" s="39" t="n">
        <f aca="false">F131</f>
        <v>5000</v>
      </c>
      <c r="G130" s="40" t="n">
        <f aca="false">G131</f>
        <v>5000</v>
      </c>
      <c r="H130" s="312" t="n">
        <f aca="false">(G130/F130)*100</f>
        <v>100</v>
      </c>
      <c r="I130" s="303"/>
    </row>
    <row r="131" s="285" customFormat="true" ht="39" hidden="false" customHeight="true" outlineLevel="0" collapsed="false">
      <c r="A131" s="51"/>
      <c r="B131" s="29"/>
      <c r="C131" s="29" t="s">
        <v>45</v>
      </c>
      <c r="D131" s="31" t="s">
        <v>46</v>
      </c>
      <c r="E131" s="39" t="n">
        <v>0</v>
      </c>
      <c r="F131" s="39" t="n">
        <v>5000</v>
      </c>
      <c r="G131" s="40" t="n">
        <v>5000</v>
      </c>
      <c r="H131" s="312" t="n">
        <f aca="false">(G131/F131)*100</f>
        <v>100</v>
      </c>
      <c r="I131" s="303"/>
    </row>
    <row r="132" s="285" customFormat="true" ht="29.25" hidden="false" customHeight="true" outlineLevel="0" collapsed="false">
      <c r="A132" s="51"/>
      <c r="B132" s="19" t="s">
        <v>178</v>
      </c>
      <c r="C132" s="19"/>
      <c r="D132" s="20" t="s">
        <v>179</v>
      </c>
      <c r="E132" s="21" t="n">
        <f aca="false">E133</f>
        <v>36000</v>
      </c>
      <c r="F132" s="21" t="n">
        <f aca="false">F133</f>
        <v>36000</v>
      </c>
      <c r="G132" s="22" t="n">
        <f aca="false">G133</f>
        <v>32152</v>
      </c>
      <c r="H132" s="312" t="n">
        <f aca="false">(G132/F132)*100</f>
        <v>89.3111111111111</v>
      </c>
      <c r="I132" s="303"/>
    </row>
    <row r="133" s="285" customFormat="true" ht="15.75" hidden="false" customHeight="true" outlineLevel="0" collapsed="false">
      <c r="A133" s="51"/>
      <c r="B133" s="19"/>
      <c r="C133" s="19" t="s">
        <v>41</v>
      </c>
      <c r="D133" s="20" t="s">
        <v>42</v>
      </c>
      <c r="E133" s="21" t="n">
        <v>36000</v>
      </c>
      <c r="F133" s="21" t="n">
        <v>36000</v>
      </c>
      <c r="G133" s="22" t="n">
        <v>32152</v>
      </c>
      <c r="H133" s="312" t="n">
        <f aca="false">(G133/F133)*100</f>
        <v>89.3111111111111</v>
      </c>
      <c r="I133" s="303"/>
    </row>
    <row r="134" s="285" customFormat="true" ht="15.75" hidden="false" customHeight="true" outlineLevel="0" collapsed="false">
      <c r="A134" s="51"/>
      <c r="B134" s="29" t="s">
        <v>180</v>
      </c>
      <c r="C134" s="29"/>
      <c r="D134" s="24" t="s">
        <v>181</v>
      </c>
      <c r="E134" s="39" t="n">
        <f aca="false">E135+E136+E137</f>
        <v>692700</v>
      </c>
      <c r="F134" s="39" t="n">
        <f aca="false">F135+F136+F137</f>
        <v>692700</v>
      </c>
      <c r="G134" s="40" t="n">
        <f aca="false">G135+G136+G137</f>
        <v>690165.74</v>
      </c>
      <c r="H134" s="312" t="n">
        <f aca="false">(G134/F134)*100</f>
        <v>99.634147538617</v>
      </c>
      <c r="I134" s="303"/>
    </row>
    <row r="135" s="285" customFormat="true" ht="15.75" hidden="false" customHeight="true" outlineLevel="0" collapsed="false">
      <c r="A135" s="51"/>
      <c r="B135" s="18"/>
      <c r="C135" s="19" t="s">
        <v>26</v>
      </c>
      <c r="D135" s="20" t="s">
        <v>27</v>
      </c>
      <c r="E135" s="21" t="n">
        <v>4000</v>
      </c>
      <c r="F135" s="21" t="n">
        <v>4000</v>
      </c>
      <c r="G135" s="22" t="n">
        <v>1702.74</v>
      </c>
      <c r="H135" s="312" t="n">
        <f aca="false">(G135/F135)*100</f>
        <v>42.5685</v>
      </c>
      <c r="I135" s="303"/>
    </row>
    <row r="136" s="285" customFormat="true" ht="15.75" hidden="false" customHeight="true" outlineLevel="0" collapsed="false">
      <c r="A136" s="51"/>
      <c r="B136" s="18"/>
      <c r="C136" s="19" t="s">
        <v>41</v>
      </c>
      <c r="D136" s="20" t="s">
        <v>42</v>
      </c>
      <c r="E136" s="21" t="n">
        <v>500</v>
      </c>
      <c r="F136" s="21" t="n">
        <v>500</v>
      </c>
      <c r="G136" s="22" t="n">
        <v>263</v>
      </c>
      <c r="H136" s="312" t="n">
        <f aca="false">(G136/F136)*100</f>
        <v>52.6</v>
      </c>
      <c r="I136" s="303"/>
    </row>
    <row r="137" s="285" customFormat="true" ht="57" hidden="false" customHeight="true" outlineLevel="0" collapsed="false">
      <c r="A137" s="51"/>
      <c r="B137" s="18"/>
      <c r="C137" s="19" t="s">
        <v>182</v>
      </c>
      <c r="D137" s="20" t="s">
        <v>183</v>
      </c>
      <c r="E137" s="21" t="n">
        <v>688200</v>
      </c>
      <c r="F137" s="21" t="n">
        <v>688200</v>
      </c>
      <c r="G137" s="22" t="n">
        <v>688200</v>
      </c>
      <c r="H137" s="312" t="n">
        <f aca="false">(G137/F137)*100</f>
        <v>100</v>
      </c>
      <c r="I137" s="303"/>
    </row>
    <row r="138" s="285" customFormat="true" ht="15.75" hidden="false" customHeight="true" outlineLevel="0" collapsed="false">
      <c r="A138" s="52"/>
      <c r="B138" s="19" t="s">
        <v>184</v>
      </c>
      <c r="C138" s="19"/>
      <c r="D138" s="20" t="s">
        <v>185</v>
      </c>
      <c r="E138" s="21" t="n">
        <f aca="false">E139+E140+E141+E143+E142</f>
        <v>1790821.83</v>
      </c>
      <c r="F138" s="21" t="n">
        <f aca="false">F139+F140+F141+F143+F142</f>
        <v>1818308.33</v>
      </c>
      <c r="G138" s="21" t="n">
        <f aca="false">G139+G140+G141+G143+G142</f>
        <v>1799586.73</v>
      </c>
      <c r="H138" s="312" t="n">
        <f aca="false">(G138/F138)*100</f>
        <v>98.9703836422506</v>
      </c>
      <c r="I138" s="303"/>
    </row>
    <row r="139" s="285" customFormat="true" ht="69" hidden="false" customHeight="true" outlineLevel="0" collapsed="false">
      <c r="A139" s="41"/>
      <c r="B139" s="29"/>
      <c r="C139" s="29" t="s">
        <v>28</v>
      </c>
      <c r="D139" s="31" t="s">
        <v>29</v>
      </c>
      <c r="E139" s="39" t="n">
        <v>0</v>
      </c>
      <c r="F139" s="39" t="n">
        <v>1535216.58</v>
      </c>
      <c r="G139" s="40" t="n">
        <v>1517523.4</v>
      </c>
      <c r="H139" s="312" t="n">
        <f aca="false">(G139/F139)*100</f>
        <v>98.8475124467455</v>
      </c>
      <c r="I139" s="303"/>
    </row>
    <row r="140" s="285" customFormat="true" ht="67.5" hidden="false" customHeight="true" outlineLevel="0" collapsed="false">
      <c r="A140" s="51"/>
      <c r="B140" s="30"/>
      <c r="C140" s="29" t="s">
        <v>186</v>
      </c>
      <c r="D140" s="31" t="s">
        <v>29</v>
      </c>
      <c r="E140" s="39" t="n">
        <v>1696077.48</v>
      </c>
      <c r="F140" s="39" t="n">
        <v>0</v>
      </c>
      <c r="G140" s="40" t="n">
        <v>0</v>
      </c>
      <c r="H140" s="312"/>
      <c r="I140" s="303"/>
    </row>
    <row r="141" s="285" customFormat="true" ht="69.75" hidden="false" customHeight="true" outlineLevel="0" collapsed="false">
      <c r="A141" s="25"/>
      <c r="B141" s="53"/>
      <c r="C141" s="19" t="s">
        <v>30</v>
      </c>
      <c r="D141" s="31" t="s">
        <v>29</v>
      </c>
      <c r="E141" s="21" t="n">
        <v>94744.35</v>
      </c>
      <c r="F141" s="21" t="n">
        <v>85201.75</v>
      </c>
      <c r="G141" s="22" t="n">
        <v>84175.62</v>
      </c>
      <c r="H141" s="312" t="n">
        <f aca="false">(G141/F141)*100</f>
        <v>98.7956468030293</v>
      </c>
      <c r="I141" s="303"/>
    </row>
    <row r="142" s="285" customFormat="true" ht="42" hidden="false" customHeight="true" outlineLevel="0" collapsed="false">
      <c r="A142" s="25"/>
      <c r="B142" s="53"/>
      <c r="C142" s="19" t="s">
        <v>43</v>
      </c>
      <c r="D142" s="20" t="s">
        <v>44</v>
      </c>
      <c r="E142" s="21" t="n">
        <v>0</v>
      </c>
      <c r="F142" s="21" t="n">
        <v>100000</v>
      </c>
      <c r="G142" s="22" t="n">
        <v>100000</v>
      </c>
      <c r="H142" s="312" t="n">
        <f aca="false">(G142/F142)*100</f>
        <v>100</v>
      </c>
      <c r="I142" s="303"/>
    </row>
    <row r="143" s="285" customFormat="true" ht="41.25" hidden="false" customHeight="true" outlineLevel="0" collapsed="false">
      <c r="A143" s="25"/>
      <c r="B143" s="53"/>
      <c r="C143" s="19" t="s">
        <v>68</v>
      </c>
      <c r="D143" s="20" t="s">
        <v>244</v>
      </c>
      <c r="E143" s="21" t="n">
        <v>0</v>
      </c>
      <c r="F143" s="21" t="n">
        <v>97890</v>
      </c>
      <c r="G143" s="22" t="n">
        <v>97887.71</v>
      </c>
      <c r="H143" s="312" t="n">
        <f aca="false">(G143/F143)*100</f>
        <v>99.9976606394933</v>
      </c>
      <c r="I143" s="303"/>
    </row>
    <row r="144" s="285" customFormat="true" ht="15.75" hidden="false" customHeight="true" outlineLevel="0" collapsed="false">
      <c r="A144" s="26" t="s">
        <v>187</v>
      </c>
      <c r="B144" s="26"/>
      <c r="C144" s="26"/>
      <c r="D144" s="33" t="s">
        <v>188</v>
      </c>
      <c r="E144" s="28" t="n">
        <f aca="false">E145+E151+E155</f>
        <v>388215.5</v>
      </c>
      <c r="F144" s="28" t="n">
        <f aca="false">F145+F151+F155</f>
        <v>449326.92</v>
      </c>
      <c r="G144" s="28" t="n">
        <f aca="false">G145+G151+G155</f>
        <v>499084.95</v>
      </c>
      <c r="H144" s="315" t="n">
        <f aca="false">(G144/F144)*100</f>
        <v>111.073903606755</v>
      </c>
      <c r="I144" s="303"/>
    </row>
    <row r="145" s="285" customFormat="true" ht="15.75" hidden="false" customHeight="true" outlineLevel="0" collapsed="false">
      <c r="A145" s="50"/>
      <c r="B145" s="29" t="s">
        <v>189</v>
      </c>
      <c r="C145" s="29"/>
      <c r="D145" s="24" t="s">
        <v>190</v>
      </c>
      <c r="E145" s="39" t="n">
        <f aca="false">E146+E147+E149+E150+E148</f>
        <v>119751</v>
      </c>
      <c r="F145" s="39" t="n">
        <f aca="false">F146+F147+F149+F150+F148</f>
        <v>188992.42</v>
      </c>
      <c r="G145" s="39" t="n">
        <f aca="false">G146+G147+G149+G150+G148</f>
        <v>206704.69</v>
      </c>
      <c r="H145" s="312" t="n">
        <f aca="false">(G145/F145)*100</f>
        <v>109.371947298204</v>
      </c>
      <c r="I145" s="303"/>
    </row>
    <row r="146" s="285" customFormat="true" ht="15.75" hidden="false" customHeight="true" outlineLevel="0" collapsed="false">
      <c r="A146" s="50"/>
      <c r="B146" s="18"/>
      <c r="C146" s="29" t="s">
        <v>35</v>
      </c>
      <c r="D146" s="24" t="s">
        <v>36</v>
      </c>
      <c r="E146" s="39" t="n">
        <v>97</v>
      </c>
      <c r="F146" s="39" t="n">
        <v>97</v>
      </c>
      <c r="G146" s="40" t="n">
        <v>48.7</v>
      </c>
      <c r="H146" s="312" t="n">
        <f aca="false">(G146/F146)*100</f>
        <v>50.2061855670103</v>
      </c>
      <c r="I146" s="303"/>
    </row>
    <row r="147" s="285" customFormat="true" ht="15.75" hidden="false" customHeight="true" outlineLevel="0" collapsed="false">
      <c r="A147" s="50"/>
      <c r="B147" s="50"/>
      <c r="C147" s="29" t="s">
        <v>59</v>
      </c>
      <c r="D147" s="24" t="s">
        <v>60</v>
      </c>
      <c r="E147" s="39" t="n">
        <v>119264</v>
      </c>
      <c r="F147" s="39" t="n">
        <v>181528.13</v>
      </c>
      <c r="G147" s="40" t="n">
        <v>199097.15</v>
      </c>
      <c r="H147" s="312" t="n">
        <f aca="false">(G147/F147)*100</f>
        <v>109.678400807632</v>
      </c>
      <c r="I147" s="303"/>
    </row>
    <row r="148" s="285" customFormat="true" ht="15.75" hidden="false" customHeight="true" outlineLevel="0" collapsed="false">
      <c r="A148" s="50"/>
      <c r="B148" s="50"/>
      <c r="C148" s="29" t="s">
        <v>39</v>
      </c>
      <c r="D148" s="24" t="s">
        <v>245</v>
      </c>
      <c r="E148" s="39" t="n">
        <v>0</v>
      </c>
      <c r="F148" s="39" t="n">
        <v>542.9</v>
      </c>
      <c r="G148" s="40" t="n">
        <v>445</v>
      </c>
      <c r="H148" s="312" t="n">
        <f aca="false">(G148/F148)*100</f>
        <v>81.9672131147541</v>
      </c>
      <c r="I148" s="303"/>
    </row>
    <row r="149" s="285" customFormat="true" ht="30" hidden="false" customHeight="true" outlineLevel="0" collapsed="false">
      <c r="A149" s="50"/>
      <c r="B149" s="50"/>
      <c r="C149" s="29" t="s">
        <v>157</v>
      </c>
      <c r="D149" s="24" t="s">
        <v>191</v>
      </c>
      <c r="E149" s="39" t="n">
        <v>0</v>
      </c>
      <c r="F149" s="39" t="n">
        <v>3770</v>
      </c>
      <c r="G149" s="40" t="n">
        <v>3770</v>
      </c>
      <c r="H149" s="312" t="n">
        <f aca="false">(G149/F149)*100</f>
        <v>100</v>
      </c>
      <c r="I149" s="303"/>
    </row>
    <row r="150" s="285" customFormat="true" ht="15.75" hidden="false" customHeight="true" outlineLevel="0" collapsed="false">
      <c r="A150" s="50"/>
      <c r="B150" s="18"/>
      <c r="C150" s="29" t="s">
        <v>41</v>
      </c>
      <c r="D150" s="24" t="s">
        <v>42</v>
      </c>
      <c r="E150" s="39" t="n">
        <v>390</v>
      </c>
      <c r="F150" s="39" t="n">
        <v>3054.39</v>
      </c>
      <c r="G150" s="40" t="n">
        <v>3343.84</v>
      </c>
      <c r="H150" s="312" t="n">
        <f aca="false">(G150/F150)*100</f>
        <v>109.476523954046</v>
      </c>
      <c r="I150" s="303"/>
    </row>
    <row r="151" s="285" customFormat="true" ht="30.75" hidden="false" customHeight="true" outlineLevel="0" collapsed="false">
      <c r="A151" s="50"/>
      <c r="B151" s="29" t="s">
        <v>192</v>
      </c>
      <c r="C151" s="29"/>
      <c r="D151" s="24" t="s">
        <v>193</v>
      </c>
      <c r="E151" s="39" t="n">
        <f aca="false">E152+E154+E153</f>
        <v>250</v>
      </c>
      <c r="F151" s="39" t="n">
        <f aca="false">F152+F154+F153</f>
        <v>3570</v>
      </c>
      <c r="G151" s="39" t="n">
        <f aca="false">G152+G154+G153</f>
        <v>3817</v>
      </c>
      <c r="H151" s="312" t="n">
        <f aca="false">(G151/F151)*100</f>
        <v>106.918767507003</v>
      </c>
      <c r="I151" s="303"/>
    </row>
    <row r="152" s="285" customFormat="true" ht="63.75" hidden="false" customHeight="true" outlineLevel="0" collapsed="false">
      <c r="A152" s="50"/>
      <c r="B152" s="29"/>
      <c r="C152" s="29" t="s">
        <v>37</v>
      </c>
      <c r="D152" s="20" t="s">
        <v>38</v>
      </c>
      <c r="E152" s="39" t="n">
        <v>0</v>
      </c>
      <c r="F152" s="39" t="n">
        <v>720</v>
      </c>
      <c r="G152" s="40" t="n">
        <v>960</v>
      </c>
      <c r="H152" s="312" t="n">
        <f aca="false">(G152/F152)*100</f>
        <v>133.333333333333</v>
      </c>
      <c r="I152" s="303"/>
    </row>
    <row r="153" s="285" customFormat="true" ht="30.75" hidden="false" customHeight="true" outlineLevel="0" collapsed="false">
      <c r="A153" s="50"/>
      <c r="B153" s="30"/>
      <c r="C153" s="29" t="s">
        <v>157</v>
      </c>
      <c r="D153" s="20" t="s">
        <v>191</v>
      </c>
      <c r="E153" s="39" t="n">
        <v>0</v>
      </c>
      <c r="F153" s="39" t="n">
        <v>2600</v>
      </c>
      <c r="G153" s="40" t="n">
        <v>2600</v>
      </c>
      <c r="H153" s="312" t="n">
        <f aca="false">(G153/F153)*100</f>
        <v>100</v>
      </c>
      <c r="I153" s="303"/>
    </row>
    <row r="154" s="285" customFormat="true" ht="15.75" hidden="false" customHeight="true" outlineLevel="0" collapsed="false">
      <c r="A154" s="50"/>
      <c r="B154" s="32"/>
      <c r="C154" s="19" t="s">
        <v>41</v>
      </c>
      <c r="D154" s="20" t="s">
        <v>42</v>
      </c>
      <c r="E154" s="21" t="n">
        <v>250</v>
      </c>
      <c r="F154" s="21" t="n">
        <v>250</v>
      </c>
      <c r="G154" s="22" t="n">
        <v>257</v>
      </c>
      <c r="H154" s="312" t="n">
        <f aca="false">(G154/F154)*100</f>
        <v>102.8</v>
      </c>
      <c r="I154" s="303"/>
    </row>
    <row r="155" s="285" customFormat="true" ht="15.75" hidden="false" customHeight="true" outlineLevel="0" collapsed="false">
      <c r="A155" s="50"/>
      <c r="B155" s="19" t="s">
        <v>194</v>
      </c>
      <c r="C155" s="19"/>
      <c r="D155" s="20" t="s">
        <v>195</v>
      </c>
      <c r="E155" s="21" t="n">
        <f aca="false">E156</f>
        <v>268214.5</v>
      </c>
      <c r="F155" s="21" t="n">
        <f aca="false">F156</f>
        <v>256764.5</v>
      </c>
      <c r="G155" s="21" t="n">
        <f aca="false">G156</f>
        <v>288563.26</v>
      </c>
      <c r="H155" s="312" t="n">
        <f aca="false">(G155/F155)*100</f>
        <v>112.384406722892</v>
      </c>
      <c r="I155" s="303"/>
    </row>
    <row r="156" s="285" customFormat="true" ht="15.75" hidden="false" customHeight="true" outlineLevel="0" collapsed="false">
      <c r="A156" s="50"/>
      <c r="B156" s="18"/>
      <c r="C156" s="19" t="s">
        <v>59</v>
      </c>
      <c r="D156" s="20" t="s">
        <v>60</v>
      </c>
      <c r="E156" s="21" t="n">
        <v>268214.5</v>
      </c>
      <c r="F156" s="21" t="n">
        <v>256764.5</v>
      </c>
      <c r="G156" s="21" t="n">
        <v>288563.26</v>
      </c>
      <c r="H156" s="312" t="n">
        <f aca="false">(G156/F156)*100</f>
        <v>112.384406722892</v>
      </c>
      <c r="I156" s="303"/>
    </row>
    <row r="157" s="285" customFormat="true" ht="15" hidden="false" customHeight="true" outlineLevel="0" collapsed="false">
      <c r="A157" s="64" t="s">
        <v>196</v>
      </c>
      <c r="B157" s="65"/>
      <c r="C157" s="26"/>
      <c r="D157" s="33" t="s">
        <v>197</v>
      </c>
      <c r="E157" s="28" t="n">
        <f aca="false">E158</f>
        <v>1187490</v>
      </c>
      <c r="F157" s="28" t="n">
        <f aca="false">F158</f>
        <v>1927974.18</v>
      </c>
      <c r="G157" s="28" t="n">
        <f aca="false">G158</f>
        <v>1933999.64</v>
      </c>
      <c r="H157" s="315" t="n">
        <f aca="false">(G157/F157)*100</f>
        <v>100.312528044333</v>
      </c>
      <c r="I157" s="303"/>
    </row>
    <row r="158" s="285" customFormat="true" ht="28.5" hidden="false" customHeight="true" outlineLevel="0" collapsed="false">
      <c r="A158" s="29"/>
      <c r="B158" s="48" t="s">
        <v>198</v>
      </c>
      <c r="C158" s="19"/>
      <c r="D158" s="20" t="s">
        <v>199</v>
      </c>
      <c r="E158" s="21" t="n">
        <f aca="false">E159+E160+E161</f>
        <v>1187490</v>
      </c>
      <c r="F158" s="21" t="n">
        <f aca="false">F159+F160+F161</f>
        <v>1927974.18</v>
      </c>
      <c r="G158" s="21" t="n">
        <f aca="false">G159+G160+G161</f>
        <v>1933999.64</v>
      </c>
      <c r="H158" s="312" t="n">
        <f aca="false">(G158/F158)*100</f>
        <v>100.312528044333</v>
      </c>
      <c r="I158" s="303"/>
    </row>
    <row r="159" s="285" customFormat="true" ht="32.25" hidden="false" customHeight="true" outlineLevel="0" collapsed="false">
      <c r="A159" s="30"/>
      <c r="B159" s="29"/>
      <c r="C159" s="19" t="s">
        <v>200</v>
      </c>
      <c r="D159" s="20" t="s">
        <v>201</v>
      </c>
      <c r="E159" s="21" t="n">
        <v>3000</v>
      </c>
      <c r="F159" s="21" t="n">
        <v>3000</v>
      </c>
      <c r="G159" s="21" t="n">
        <v>0</v>
      </c>
      <c r="H159" s="312" t="n">
        <f aca="false">(G159/F159)*100</f>
        <v>0</v>
      </c>
      <c r="I159" s="303"/>
    </row>
    <row r="160" s="285" customFormat="true" ht="18" hidden="false" customHeight="true" outlineLevel="0" collapsed="false">
      <c r="A160" s="30"/>
      <c r="B160" s="30"/>
      <c r="C160" s="19" t="s">
        <v>35</v>
      </c>
      <c r="D160" s="24" t="s">
        <v>36</v>
      </c>
      <c r="E160" s="21" t="n">
        <v>897000</v>
      </c>
      <c r="F160" s="21" t="n">
        <v>1423743.08</v>
      </c>
      <c r="G160" s="21" t="n">
        <v>1432768.54</v>
      </c>
      <c r="H160" s="312" t="n">
        <f aca="false">(G160/F160)*100</f>
        <v>100.63392476682</v>
      </c>
      <c r="I160" s="303"/>
    </row>
    <row r="161" s="285" customFormat="true" ht="19.5" hidden="false" customHeight="true" outlineLevel="0" collapsed="false">
      <c r="A161" s="66"/>
      <c r="B161" s="66"/>
      <c r="C161" s="56" t="s">
        <v>41</v>
      </c>
      <c r="D161" s="20" t="s">
        <v>42</v>
      </c>
      <c r="E161" s="58" t="n">
        <v>287490</v>
      </c>
      <c r="F161" s="58" t="n">
        <v>501231.1</v>
      </c>
      <c r="G161" s="58" t="n">
        <v>501231.1</v>
      </c>
      <c r="H161" s="312" t="n">
        <f aca="false">(G161/F161)*100</f>
        <v>100</v>
      </c>
      <c r="I161" s="303"/>
    </row>
    <row r="162" s="103" customFormat="true" ht="20.1" hidden="false" customHeight="true" outlineLevel="0" collapsed="false">
      <c r="A162" s="318" t="s">
        <v>246</v>
      </c>
      <c r="B162" s="318"/>
      <c r="C162" s="318"/>
      <c r="D162" s="318"/>
      <c r="E162" s="319" t="n">
        <f aca="false">E8+E16+E27+E38+E45+E52+E62+E72+E85+E101+E107+E129+E144+E157+E11</f>
        <v>54173836.65</v>
      </c>
      <c r="F162" s="319" t="n">
        <f aca="false">F8+F16+F27+F38+F45+F52+F62+F72+F85+F101+F107+F129+F144+F157+F11</f>
        <v>54914787.52</v>
      </c>
      <c r="G162" s="319" t="n">
        <f aca="false">G8+G16+G27+G38+G45+G52+G62+G72+G85+G101+G107+G129+G144+G157+G11</f>
        <v>54939142.14</v>
      </c>
      <c r="H162" s="320" t="n">
        <f aca="false">(G162/F162)*100</f>
        <v>100.044349839269</v>
      </c>
      <c r="I162" s="111"/>
    </row>
    <row r="163" s="285" customFormat="true" ht="11.25" hidden="false" customHeight="true" outlineLevel="0" collapsed="false">
      <c r="A163" s="269"/>
      <c r="B163" s="321"/>
      <c r="C163" s="322"/>
      <c r="D163" s="323"/>
      <c r="E163" s="274"/>
      <c r="F163" s="274"/>
      <c r="G163" s="274"/>
      <c r="H163" s="324"/>
      <c r="I163" s="303"/>
    </row>
    <row r="164" s="285" customFormat="true" ht="12" hidden="false" customHeight="false" outlineLevel="0" collapsed="false">
      <c r="A164" s="269"/>
      <c r="B164" s="321"/>
      <c r="C164" s="322"/>
      <c r="D164" s="323"/>
      <c r="E164" s="274"/>
      <c r="F164" s="274"/>
      <c r="G164" s="274"/>
      <c r="H164" s="324"/>
      <c r="I164" s="303"/>
    </row>
    <row r="165" s="285" customFormat="true" ht="12" hidden="false" customHeight="false" outlineLevel="0" collapsed="false">
      <c r="A165" s="269"/>
      <c r="B165" s="321"/>
      <c r="C165" s="322"/>
      <c r="D165" s="325"/>
      <c r="E165" s="274"/>
      <c r="F165" s="274"/>
      <c r="G165" s="274"/>
      <c r="H165" s="324"/>
      <c r="I165" s="303"/>
    </row>
    <row r="166" customFormat="false" ht="12.75" hidden="false" customHeight="false" outlineLevel="0" collapsed="false">
      <c r="B166" s="321"/>
      <c r="C166" s="322"/>
      <c r="D166" s="323"/>
      <c r="E166" s="274"/>
      <c r="H166" s="324"/>
      <c r="I166" s="70"/>
    </row>
    <row r="167" customFormat="false" ht="12.75" hidden="false" customHeight="false" outlineLevel="0" collapsed="false">
      <c r="B167" s="321"/>
      <c r="C167" s="322"/>
      <c r="D167" s="323"/>
      <c r="E167" s="274"/>
      <c r="H167" s="324"/>
      <c r="I167" s="70"/>
    </row>
    <row r="168" customFormat="false" ht="12.75" hidden="false" customHeight="false" outlineLevel="0" collapsed="false">
      <c r="B168" s="321"/>
      <c r="C168" s="322"/>
      <c r="D168" s="323"/>
      <c r="E168" s="274"/>
      <c r="H168" s="324"/>
      <c r="I168" s="70"/>
    </row>
    <row r="169" customFormat="false" ht="12.75" hidden="false" customHeight="false" outlineLevel="0" collapsed="false">
      <c r="B169" s="321"/>
      <c r="C169" s="322"/>
      <c r="D169" s="323"/>
      <c r="E169" s="274"/>
      <c r="H169" s="324"/>
      <c r="I169" s="70"/>
    </row>
    <row r="170" customFormat="false" ht="12.75" hidden="false" customHeight="false" outlineLevel="0" collapsed="false">
      <c r="B170" s="321"/>
      <c r="C170" s="322"/>
      <c r="D170" s="323"/>
      <c r="E170" s="274"/>
      <c r="H170" s="324"/>
      <c r="I170" s="70"/>
    </row>
    <row r="171" customFormat="false" ht="12.75" hidden="false" customHeight="false" outlineLevel="0" collapsed="false">
      <c r="B171" s="321"/>
      <c r="C171" s="322"/>
      <c r="D171" s="323"/>
      <c r="E171" s="274"/>
      <c r="H171" s="324"/>
      <c r="I171" s="70"/>
    </row>
    <row r="172" customFormat="false" ht="12.75" hidden="false" customHeight="false" outlineLevel="0" collapsed="false">
      <c r="B172" s="321"/>
      <c r="C172" s="322"/>
      <c r="D172" s="323"/>
      <c r="E172" s="274"/>
      <c r="H172" s="324"/>
      <c r="I172" s="70"/>
    </row>
    <row r="173" customFormat="false" ht="12.75" hidden="false" customHeight="false" outlineLevel="0" collapsed="false">
      <c r="B173" s="321"/>
      <c r="C173" s="322"/>
      <c r="D173" s="323"/>
      <c r="E173" s="274"/>
      <c r="H173" s="324"/>
      <c r="I173" s="70"/>
    </row>
    <row r="174" customFormat="false" ht="12.75" hidden="false" customHeight="false" outlineLevel="0" collapsed="false">
      <c r="B174" s="321"/>
      <c r="C174" s="322"/>
      <c r="D174" s="323"/>
      <c r="E174" s="274"/>
      <c r="H174" s="324"/>
      <c r="I174" s="70"/>
    </row>
    <row r="175" customFormat="false" ht="12.75" hidden="false" customHeight="false" outlineLevel="0" collapsed="false">
      <c r="B175" s="321"/>
      <c r="C175" s="322"/>
      <c r="D175" s="323"/>
      <c r="E175" s="274"/>
      <c r="H175" s="324"/>
      <c r="I175" s="70"/>
    </row>
    <row r="176" customFormat="false" ht="12.75" hidden="false" customHeight="false" outlineLevel="0" collapsed="false">
      <c r="B176" s="321"/>
      <c r="C176" s="322"/>
      <c r="D176" s="323"/>
      <c r="E176" s="274"/>
      <c r="H176" s="324"/>
      <c r="I176" s="70"/>
    </row>
    <row r="177" customFormat="false" ht="12.75" hidden="false" customHeight="false" outlineLevel="0" collapsed="false">
      <c r="B177" s="321"/>
      <c r="C177" s="322"/>
      <c r="D177" s="323"/>
      <c r="E177" s="274"/>
      <c r="H177" s="324"/>
      <c r="I177" s="70"/>
    </row>
    <row r="178" customFormat="false" ht="12.75" hidden="false" customHeight="false" outlineLevel="0" collapsed="false">
      <c r="B178" s="321"/>
      <c r="C178" s="322"/>
      <c r="D178" s="323"/>
      <c r="E178" s="274"/>
      <c r="H178" s="324"/>
      <c r="I178" s="70"/>
    </row>
    <row r="179" customFormat="false" ht="12.75" hidden="false" customHeight="false" outlineLevel="0" collapsed="false">
      <c r="B179" s="321"/>
      <c r="C179" s="322"/>
      <c r="D179" s="323"/>
      <c r="E179" s="274"/>
      <c r="H179" s="278"/>
    </row>
    <row r="180" customFormat="false" ht="12.75" hidden="false" customHeight="false" outlineLevel="0" collapsed="false">
      <c r="B180" s="321"/>
      <c r="C180" s="322"/>
      <c r="D180" s="323"/>
      <c r="E180" s="274"/>
      <c r="H180" s="278"/>
    </row>
    <row r="181" customFormat="false" ht="12.75" hidden="false" customHeight="false" outlineLevel="0" collapsed="false">
      <c r="B181" s="321"/>
      <c r="C181" s="322"/>
      <c r="D181" s="323"/>
      <c r="E181" s="274"/>
      <c r="H181" s="278"/>
    </row>
    <row r="182" customFormat="false" ht="12.75" hidden="false" customHeight="false" outlineLevel="0" collapsed="false">
      <c r="B182" s="321"/>
      <c r="C182" s="322"/>
      <c r="D182" s="323"/>
      <c r="E182" s="274"/>
      <c r="H182" s="278"/>
    </row>
    <row r="183" customFormat="false" ht="12.75" hidden="false" customHeight="false" outlineLevel="0" collapsed="false">
      <c r="B183" s="321"/>
      <c r="C183" s="322"/>
      <c r="D183" s="323"/>
      <c r="E183" s="274"/>
      <c r="H183" s="278"/>
    </row>
    <row r="184" customFormat="false" ht="12.75" hidden="false" customHeight="false" outlineLevel="0" collapsed="false">
      <c r="B184" s="321"/>
      <c r="C184" s="322"/>
      <c r="D184" s="323"/>
      <c r="E184" s="274"/>
      <c r="H184" s="278"/>
    </row>
    <row r="185" customFormat="false" ht="12.75" hidden="false" customHeight="false" outlineLevel="0" collapsed="false">
      <c r="B185" s="321"/>
      <c r="C185" s="322"/>
      <c r="D185" s="323"/>
      <c r="E185" s="274"/>
      <c r="H185" s="278"/>
    </row>
    <row r="186" customFormat="false" ht="12.75" hidden="false" customHeight="false" outlineLevel="0" collapsed="false">
      <c r="B186" s="321"/>
      <c r="C186" s="322"/>
      <c r="D186" s="323"/>
      <c r="E186" s="274"/>
      <c r="H186" s="278"/>
    </row>
    <row r="187" customFormat="false" ht="12.75" hidden="false" customHeight="false" outlineLevel="0" collapsed="false">
      <c r="B187" s="321"/>
      <c r="C187" s="322"/>
      <c r="D187" s="323"/>
      <c r="E187" s="274"/>
      <c r="H187" s="278"/>
    </row>
    <row r="188" customFormat="false" ht="12.75" hidden="false" customHeight="false" outlineLevel="0" collapsed="false">
      <c r="B188" s="321"/>
      <c r="C188" s="322"/>
      <c r="D188" s="323"/>
      <c r="E188" s="274"/>
      <c r="H188" s="278"/>
    </row>
    <row r="189" customFormat="false" ht="12.75" hidden="false" customHeight="false" outlineLevel="0" collapsed="false">
      <c r="B189" s="321"/>
      <c r="C189" s="322"/>
      <c r="D189" s="323"/>
      <c r="E189" s="274"/>
      <c r="H189" s="278"/>
    </row>
    <row r="190" customFormat="false" ht="12.75" hidden="false" customHeight="false" outlineLevel="0" collapsed="false">
      <c r="B190" s="321"/>
      <c r="C190" s="322"/>
      <c r="D190" s="323"/>
      <c r="E190" s="274"/>
      <c r="H190" s="278"/>
    </row>
    <row r="191" customFormat="false" ht="12.75" hidden="false" customHeight="false" outlineLevel="0" collapsed="false">
      <c r="B191" s="321"/>
      <c r="C191" s="322"/>
      <c r="D191" s="323"/>
      <c r="E191" s="274"/>
      <c r="H191" s="278"/>
    </row>
    <row r="192" customFormat="false" ht="12.75" hidden="false" customHeight="false" outlineLevel="0" collapsed="false">
      <c r="B192" s="321"/>
      <c r="C192" s="322"/>
      <c r="D192" s="323"/>
      <c r="E192" s="274"/>
      <c r="H192" s="278"/>
    </row>
    <row r="193" customFormat="false" ht="12.75" hidden="false" customHeight="false" outlineLevel="0" collapsed="false">
      <c r="D193" s="326"/>
      <c r="E193" s="274"/>
      <c r="H193" s="278"/>
    </row>
    <row r="194" customFormat="false" ht="12.75" hidden="false" customHeight="false" outlineLevel="0" collapsed="false">
      <c r="D194" s="326"/>
      <c r="E194" s="274"/>
      <c r="H194" s="278"/>
    </row>
    <row r="195" customFormat="false" ht="12.75" hidden="false" customHeight="false" outlineLevel="0" collapsed="false">
      <c r="D195" s="326"/>
      <c r="E195" s="274"/>
      <c r="H195" s="278"/>
    </row>
    <row r="196" customFormat="false" ht="12.75" hidden="false" customHeight="false" outlineLevel="0" collapsed="false">
      <c r="D196" s="326"/>
      <c r="E196" s="274"/>
      <c r="H196" s="278"/>
    </row>
    <row r="197" customFormat="false" ht="12.75" hidden="false" customHeight="false" outlineLevel="0" collapsed="false">
      <c r="D197" s="326"/>
      <c r="E197" s="274"/>
      <c r="H197" s="278"/>
    </row>
    <row r="198" customFormat="false" ht="12.75" hidden="false" customHeight="false" outlineLevel="0" collapsed="false">
      <c r="D198" s="326"/>
      <c r="E198" s="274"/>
      <c r="H198" s="278"/>
    </row>
    <row r="199" customFormat="false" ht="12.75" hidden="false" customHeight="false" outlineLevel="0" collapsed="false">
      <c r="D199" s="326"/>
      <c r="E199" s="274"/>
      <c r="H199" s="278"/>
    </row>
    <row r="200" customFormat="false" ht="12.75" hidden="false" customHeight="false" outlineLevel="0" collapsed="false">
      <c r="D200" s="326"/>
      <c r="E200" s="274"/>
      <c r="H200" s="278"/>
    </row>
    <row r="201" customFormat="false" ht="12.75" hidden="false" customHeight="false" outlineLevel="0" collapsed="false">
      <c r="D201" s="326"/>
      <c r="E201" s="274"/>
      <c r="H201" s="278"/>
    </row>
    <row r="202" customFormat="false" ht="12.75" hidden="false" customHeight="false" outlineLevel="0" collapsed="false">
      <c r="D202" s="326"/>
      <c r="E202" s="274"/>
      <c r="H202" s="278"/>
    </row>
    <row r="203" customFormat="false" ht="12.75" hidden="false" customHeight="false" outlineLevel="0" collapsed="false">
      <c r="D203" s="326"/>
      <c r="E203" s="274"/>
      <c r="H203" s="278"/>
    </row>
    <row r="204" customFormat="false" ht="12.75" hidden="false" customHeight="false" outlineLevel="0" collapsed="false">
      <c r="D204" s="326"/>
      <c r="E204" s="274"/>
      <c r="H204" s="278"/>
    </row>
    <row r="205" customFormat="false" ht="12.75" hidden="false" customHeight="false" outlineLevel="0" collapsed="false">
      <c r="D205" s="326"/>
      <c r="E205" s="274"/>
      <c r="H205" s="278"/>
    </row>
    <row r="206" customFormat="false" ht="12.75" hidden="false" customHeight="false" outlineLevel="0" collapsed="false">
      <c r="D206" s="326"/>
      <c r="E206" s="274"/>
      <c r="H206" s="278"/>
    </row>
    <row r="207" customFormat="false" ht="12.75" hidden="false" customHeight="false" outlineLevel="0" collapsed="false">
      <c r="D207" s="326"/>
      <c r="E207" s="274"/>
      <c r="H207" s="278"/>
    </row>
    <row r="208" customFormat="false" ht="12.75" hidden="false" customHeight="false" outlineLevel="0" collapsed="false">
      <c r="D208" s="326"/>
      <c r="E208" s="274"/>
      <c r="H208" s="278"/>
    </row>
    <row r="209" customFormat="false" ht="12.75" hidden="false" customHeight="false" outlineLevel="0" collapsed="false">
      <c r="D209" s="326"/>
      <c r="E209" s="274"/>
      <c r="H209" s="278"/>
    </row>
    <row r="210" customFormat="false" ht="12.75" hidden="false" customHeight="false" outlineLevel="0" collapsed="false">
      <c r="D210" s="326"/>
      <c r="E210" s="274"/>
      <c r="H210" s="278"/>
    </row>
    <row r="211" customFormat="false" ht="12.75" hidden="false" customHeight="false" outlineLevel="0" collapsed="false">
      <c r="D211" s="326"/>
      <c r="E211" s="274"/>
      <c r="H211" s="278"/>
    </row>
    <row r="212" customFormat="false" ht="12.75" hidden="false" customHeight="false" outlineLevel="0" collapsed="false">
      <c r="D212" s="326"/>
      <c r="E212" s="274"/>
      <c r="H212" s="278"/>
    </row>
    <row r="213" customFormat="false" ht="12.75" hidden="false" customHeight="false" outlineLevel="0" collapsed="false">
      <c r="D213" s="326"/>
      <c r="E213" s="274"/>
      <c r="H213" s="278"/>
    </row>
    <row r="214" customFormat="false" ht="12.75" hidden="false" customHeight="false" outlineLevel="0" collapsed="false">
      <c r="D214" s="326"/>
      <c r="E214" s="274"/>
      <c r="H214" s="278"/>
    </row>
    <row r="215" customFormat="false" ht="12.75" hidden="false" customHeight="false" outlineLevel="0" collapsed="false">
      <c r="D215" s="326"/>
      <c r="E215" s="274"/>
      <c r="H215" s="278"/>
    </row>
    <row r="216" customFormat="false" ht="12.75" hidden="false" customHeight="false" outlineLevel="0" collapsed="false">
      <c r="D216" s="326"/>
      <c r="E216" s="274"/>
      <c r="H216" s="278"/>
    </row>
    <row r="217" customFormat="false" ht="12.75" hidden="false" customHeight="false" outlineLevel="0" collapsed="false">
      <c r="D217" s="326"/>
      <c r="E217" s="274"/>
      <c r="H217" s="278"/>
    </row>
    <row r="218" customFormat="false" ht="12.75" hidden="false" customHeight="false" outlineLevel="0" collapsed="false">
      <c r="D218" s="326"/>
      <c r="E218" s="274"/>
      <c r="H218" s="278"/>
    </row>
    <row r="219" customFormat="false" ht="12.75" hidden="false" customHeight="false" outlineLevel="0" collapsed="false">
      <c r="D219" s="326"/>
      <c r="E219" s="274"/>
      <c r="H219" s="278"/>
    </row>
    <row r="220" customFormat="false" ht="12.75" hidden="false" customHeight="false" outlineLevel="0" collapsed="false">
      <c r="D220" s="326"/>
      <c r="E220" s="274"/>
      <c r="H220" s="278"/>
    </row>
    <row r="221" customFormat="false" ht="12.75" hidden="false" customHeight="false" outlineLevel="0" collapsed="false">
      <c r="D221" s="326"/>
      <c r="E221" s="274"/>
      <c r="H221" s="278"/>
    </row>
    <row r="222" customFormat="false" ht="12.75" hidden="false" customHeight="false" outlineLevel="0" collapsed="false">
      <c r="D222" s="326"/>
      <c r="E222" s="274"/>
      <c r="H222" s="278"/>
    </row>
    <row r="223" customFormat="false" ht="12.75" hidden="false" customHeight="false" outlineLevel="0" collapsed="false">
      <c r="D223" s="326"/>
      <c r="E223" s="274"/>
      <c r="H223" s="278"/>
    </row>
    <row r="224" customFormat="false" ht="12.75" hidden="false" customHeight="false" outlineLevel="0" collapsed="false">
      <c r="D224" s="326"/>
      <c r="E224" s="274"/>
      <c r="H224" s="278"/>
    </row>
    <row r="225" customFormat="false" ht="12.75" hidden="false" customHeight="false" outlineLevel="0" collapsed="false">
      <c r="D225" s="326"/>
      <c r="E225" s="274"/>
      <c r="H225" s="278"/>
    </row>
    <row r="226" customFormat="false" ht="12.75" hidden="false" customHeight="false" outlineLevel="0" collapsed="false">
      <c r="D226" s="326"/>
      <c r="E226" s="274"/>
      <c r="H226" s="278"/>
    </row>
    <row r="227" customFormat="false" ht="12.75" hidden="false" customHeight="false" outlineLevel="0" collapsed="false">
      <c r="D227" s="326"/>
      <c r="E227" s="274"/>
      <c r="H227" s="278"/>
    </row>
    <row r="228" customFormat="false" ht="12.75" hidden="false" customHeight="false" outlineLevel="0" collapsed="false">
      <c r="D228" s="326"/>
      <c r="E228" s="274"/>
      <c r="H228" s="278"/>
    </row>
    <row r="229" customFormat="false" ht="12.75" hidden="false" customHeight="false" outlineLevel="0" collapsed="false">
      <c r="D229" s="326"/>
      <c r="E229" s="274"/>
      <c r="H229" s="278"/>
    </row>
    <row r="230" customFormat="false" ht="12.75" hidden="false" customHeight="false" outlineLevel="0" collapsed="false">
      <c r="D230" s="326"/>
      <c r="E230" s="274"/>
      <c r="H230" s="278"/>
    </row>
    <row r="231" customFormat="false" ht="12.75" hidden="false" customHeight="false" outlineLevel="0" collapsed="false">
      <c r="D231" s="326"/>
      <c r="E231" s="274"/>
      <c r="H231" s="278"/>
    </row>
    <row r="232" customFormat="false" ht="12.75" hidden="false" customHeight="false" outlineLevel="0" collapsed="false">
      <c r="D232" s="326"/>
      <c r="E232" s="274"/>
      <c r="H232" s="278"/>
    </row>
    <row r="233" customFormat="false" ht="12.75" hidden="false" customHeight="false" outlineLevel="0" collapsed="false">
      <c r="D233" s="326"/>
      <c r="E233" s="274"/>
      <c r="H233" s="278"/>
    </row>
    <row r="234" customFormat="false" ht="12.75" hidden="false" customHeight="false" outlineLevel="0" collapsed="false">
      <c r="D234" s="326"/>
      <c r="E234" s="274"/>
      <c r="H234" s="278"/>
    </row>
    <row r="235" customFormat="false" ht="12.75" hidden="false" customHeight="false" outlineLevel="0" collapsed="false">
      <c r="D235" s="326"/>
      <c r="E235" s="274"/>
      <c r="H235" s="278"/>
    </row>
    <row r="236" customFormat="false" ht="12.75" hidden="false" customHeight="false" outlineLevel="0" collapsed="false">
      <c r="D236" s="326"/>
      <c r="E236" s="274"/>
      <c r="H236" s="278"/>
    </row>
    <row r="237" customFormat="false" ht="12.75" hidden="false" customHeight="false" outlineLevel="0" collapsed="false">
      <c r="D237" s="326"/>
      <c r="E237" s="274"/>
      <c r="H237" s="278"/>
    </row>
    <row r="238" customFormat="false" ht="12.75" hidden="false" customHeight="false" outlineLevel="0" collapsed="false">
      <c r="D238" s="326"/>
      <c r="E238" s="274"/>
      <c r="H238" s="278"/>
    </row>
    <row r="239" customFormat="false" ht="12.75" hidden="false" customHeight="false" outlineLevel="0" collapsed="false">
      <c r="D239" s="326"/>
      <c r="E239" s="274"/>
      <c r="H239" s="278"/>
    </row>
    <row r="240" customFormat="false" ht="12.75" hidden="false" customHeight="false" outlineLevel="0" collapsed="false">
      <c r="D240" s="326"/>
      <c r="E240" s="274"/>
      <c r="H240" s="278"/>
    </row>
    <row r="241" customFormat="false" ht="12.75" hidden="false" customHeight="false" outlineLevel="0" collapsed="false">
      <c r="D241" s="326"/>
      <c r="E241" s="274"/>
      <c r="H241" s="278"/>
    </row>
    <row r="242" customFormat="false" ht="12.75" hidden="false" customHeight="false" outlineLevel="0" collapsed="false">
      <c r="D242" s="326"/>
      <c r="E242" s="274"/>
      <c r="H242" s="278"/>
    </row>
    <row r="243" customFormat="false" ht="12.75" hidden="false" customHeight="false" outlineLevel="0" collapsed="false">
      <c r="D243" s="326"/>
      <c r="E243" s="274"/>
      <c r="H243" s="278"/>
    </row>
    <row r="244" customFormat="false" ht="12.75" hidden="false" customHeight="false" outlineLevel="0" collapsed="false">
      <c r="D244" s="326"/>
      <c r="E244" s="274"/>
      <c r="H244" s="278"/>
    </row>
    <row r="245" customFormat="false" ht="12.75" hidden="false" customHeight="false" outlineLevel="0" collapsed="false">
      <c r="D245" s="326"/>
      <c r="E245" s="274"/>
      <c r="H245" s="278"/>
    </row>
    <row r="246" customFormat="false" ht="12.75" hidden="false" customHeight="false" outlineLevel="0" collapsed="false">
      <c r="D246" s="326"/>
      <c r="E246" s="274"/>
      <c r="H246" s="278"/>
    </row>
    <row r="247" customFormat="false" ht="12.75" hidden="false" customHeight="false" outlineLevel="0" collapsed="false">
      <c r="D247" s="326"/>
      <c r="E247" s="274"/>
      <c r="H247" s="278"/>
    </row>
    <row r="248" customFormat="false" ht="12.75" hidden="false" customHeight="false" outlineLevel="0" collapsed="false">
      <c r="D248" s="326"/>
      <c r="E248" s="274"/>
      <c r="H248" s="278"/>
    </row>
    <row r="249" customFormat="false" ht="12.75" hidden="false" customHeight="false" outlineLevel="0" collapsed="false">
      <c r="D249" s="326"/>
      <c r="E249" s="274"/>
      <c r="H249" s="278"/>
    </row>
    <row r="250" customFormat="false" ht="12.75" hidden="false" customHeight="false" outlineLevel="0" collapsed="false">
      <c r="D250" s="326"/>
      <c r="E250" s="274"/>
      <c r="H250" s="278"/>
    </row>
    <row r="251" customFormat="false" ht="12.75" hidden="false" customHeight="false" outlineLevel="0" collapsed="false">
      <c r="D251" s="326"/>
      <c r="E251" s="274"/>
      <c r="H251" s="278"/>
    </row>
    <row r="252" customFormat="false" ht="12.75" hidden="false" customHeight="false" outlineLevel="0" collapsed="false">
      <c r="D252" s="326"/>
      <c r="E252" s="274"/>
      <c r="H252" s="278"/>
    </row>
    <row r="253" customFormat="false" ht="12.75" hidden="false" customHeight="false" outlineLevel="0" collapsed="false">
      <c r="D253" s="326"/>
      <c r="E253" s="274"/>
      <c r="H253" s="278"/>
    </row>
    <row r="254" customFormat="false" ht="12.75" hidden="false" customHeight="false" outlineLevel="0" collapsed="false">
      <c r="D254" s="326"/>
      <c r="E254" s="274"/>
      <c r="H254" s="278"/>
    </row>
    <row r="255" customFormat="false" ht="12.75" hidden="false" customHeight="false" outlineLevel="0" collapsed="false">
      <c r="D255" s="326"/>
      <c r="E255" s="274"/>
      <c r="H255" s="278"/>
    </row>
    <row r="256" customFormat="false" ht="12.75" hidden="false" customHeight="false" outlineLevel="0" collapsed="false">
      <c r="D256" s="326"/>
      <c r="E256" s="274"/>
      <c r="H256" s="278"/>
    </row>
    <row r="257" customFormat="false" ht="12.75" hidden="false" customHeight="false" outlineLevel="0" collapsed="false">
      <c r="D257" s="326"/>
      <c r="E257" s="274"/>
      <c r="H257" s="278"/>
    </row>
    <row r="258" customFormat="false" ht="12.75" hidden="false" customHeight="false" outlineLevel="0" collapsed="false">
      <c r="D258" s="326"/>
      <c r="E258" s="274"/>
      <c r="H258" s="278"/>
    </row>
    <row r="259" customFormat="false" ht="12.75" hidden="false" customHeight="false" outlineLevel="0" collapsed="false">
      <c r="D259" s="326"/>
      <c r="E259" s="274"/>
      <c r="H259" s="278"/>
    </row>
    <row r="260" customFormat="false" ht="12.75" hidden="false" customHeight="false" outlineLevel="0" collapsed="false">
      <c r="D260" s="326"/>
      <c r="E260" s="274"/>
      <c r="H260" s="278"/>
    </row>
    <row r="261" customFormat="false" ht="12.75" hidden="false" customHeight="false" outlineLevel="0" collapsed="false">
      <c r="D261" s="326"/>
      <c r="E261" s="274"/>
      <c r="H261" s="278"/>
    </row>
    <row r="262" customFormat="false" ht="12.75" hidden="false" customHeight="false" outlineLevel="0" collapsed="false">
      <c r="D262" s="326"/>
      <c r="E262" s="274"/>
      <c r="H262" s="278"/>
    </row>
    <row r="263" customFormat="false" ht="12.75" hidden="false" customHeight="false" outlineLevel="0" collapsed="false">
      <c r="D263" s="326"/>
      <c r="E263" s="274"/>
      <c r="H263" s="278"/>
    </row>
    <row r="264" customFormat="false" ht="12.75" hidden="false" customHeight="false" outlineLevel="0" collapsed="false">
      <c r="D264" s="326"/>
      <c r="E264" s="274"/>
      <c r="H264" s="278"/>
    </row>
    <row r="265" customFormat="false" ht="12.75" hidden="false" customHeight="false" outlineLevel="0" collapsed="false">
      <c r="D265" s="326"/>
      <c r="E265" s="274"/>
      <c r="H265" s="278"/>
    </row>
    <row r="266" customFormat="false" ht="12.75" hidden="false" customHeight="false" outlineLevel="0" collapsed="false">
      <c r="D266" s="326"/>
      <c r="E266" s="274"/>
      <c r="H266" s="278"/>
    </row>
    <row r="267" customFormat="false" ht="12.75" hidden="false" customHeight="false" outlineLevel="0" collapsed="false">
      <c r="D267" s="326"/>
      <c r="E267" s="274"/>
      <c r="H267" s="278"/>
    </row>
    <row r="268" customFormat="false" ht="12.75" hidden="false" customHeight="false" outlineLevel="0" collapsed="false">
      <c r="D268" s="326"/>
      <c r="E268" s="274"/>
      <c r="H268" s="278"/>
    </row>
    <row r="269" customFormat="false" ht="12.75" hidden="false" customHeight="false" outlineLevel="0" collapsed="false">
      <c r="D269" s="326"/>
      <c r="E269" s="274"/>
      <c r="H269" s="278"/>
    </row>
    <row r="270" customFormat="false" ht="12.75" hidden="false" customHeight="false" outlineLevel="0" collapsed="false">
      <c r="D270" s="326"/>
      <c r="E270" s="274"/>
      <c r="H270" s="278"/>
    </row>
    <row r="271" customFormat="false" ht="12.75" hidden="false" customHeight="false" outlineLevel="0" collapsed="false">
      <c r="D271" s="326"/>
      <c r="E271" s="274"/>
      <c r="H271" s="278"/>
    </row>
    <row r="272" customFormat="false" ht="12.75" hidden="false" customHeight="false" outlineLevel="0" collapsed="false">
      <c r="D272" s="326"/>
      <c r="E272" s="274"/>
      <c r="H272" s="278"/>
    </row>
    <row r="273" customFormat="false" ht="12.75" hidden="false" customHeight="false" outlineLevel="0" collapsed="false">
      <c r="D273" s="326"/>
      <c r="E273" s="274"/>
      <c r="H273" s="278"/>
    </row>
    <row r="274" customFormat="false" ht="12.75" hidden="false" customHeight="false" outlineLevel="0" collapsed="false">
      <c r="D274" s="326"/>
      <c r="E274" s="274"/>
      <c r="H274" s="278"/>
    </row>
    <row r="275" customFormat="false" ht="12.75" hidden="false" customHeight="false" outlineLevel="0" collapsed="false">
      <c r="D275" s="326"/>
      <c r="E275" s="274"/>
      <c r="H275" s="278"/>
    </row>
    <row r="276" customFormat="false" ht="12.75" hidden="false" customHeight="false" outlineLevel="0" collapsed="false">
      <c r="D276" s="326"/>
      <c r="E276" s="274"/>
      <c r="H276" s="278"/>
    </row>
    <row r="277" customFormat="false" ht="12.75" hidden="false" customHeight="false" outlineLevel="0" collapsed="false">
      <c r="D277" s="326"/>
      <c r="E277" s="274"/>
      <c r="H277" s="278"/>
    </row>
    <row r="278" customFormat="false" ht="12.75" hidden="false" customHeight="false" outlineLevel="0" collapsed="false">
      <c r="D278" s="326"/>
      <c r="E278" s="274"/>
      <c r="H278" s="278"/>
    </row>
    <row r="279" customFormat="false" ht="12.75" hidden="false" customHeight="false" outlineLevel="0" collapsed="false">
      <c r="D279" s="326"/>
      <c r="E279" s="274"/>
      <c r="H279" s="278"/>
    </row>
    <row r="280" customFormat="false" ht="12.75" hidden="false" customHeight="false" outlineLevel="0" collapsed="false">
      <c r="D280" s="326"/>
      <c r="E280" s="274"/>
      <c r="H280" s="278"/>
    </row>
    <row r="281" customFormat="false" ht="12.75" hidden="false" customHeight="false" outlineLevel="0" collapsed="false">
      <c r="D281" s="326"/>
      <c r="E281" s="274"/>
      <c r="H281" s="278"/>
    </row>
    <row r="282" customFormat="false" ht="12.75" hidden="false" customHeight="false" outlineLevel="0" collapsed="false">
      <c r="D282" s="326"/>
      <c r="E282" s="274"/>
      <c r="H282" s="278"/>
    </row>
    <row r="283" customFormat="false" ht="12.75" hidden="false" customHeight="false" outlineLevel="0" collapsed="false">
      <c r="D283" s="326"/>
      <c r="E283" s="274"/>
      <c r="H283" s="278"/>
    </row>
    <row r="284" customFormat="false" ht="12.75" hidden="false" customHeight="false" outlineLevel="0" collapsed="false">
      <c r="D284" s="326"/>
      <c r="E284" s="274"/>
      <c r="H284" s="278"/>
    </row>
    <row r="285" customFormat="false" ht="12.75" hidden="false" customHeight="false" outlineLevel="0" collapsed="false">
      <c r="D285" s="326"/>
      <c r="E285" s="274"/>
      <c r="H285" s="278"/>
    </row>
    <row r="286" customFormat="false" ht="12.75" hidden="false" customHeight="false" outlineLevel="0" collapsed="false">
      <c r="D286" s="326"/>
      <c r="E286" s="274"/>
      <c r="H286" s="278"/>
    </row>
    <row r="287" customFormat="false" ht="12.75" hidden="false" customHeight="false" outlineLevel="0" collapsed="false">
      <c r="D287" s="326"/>
      <c r="E287" s="274"/>
      <c r="H287" s="278"/>
    </row>
    <row r="288" customFormat="false" ht="12.75" hidden="false" customHeight="false" outlineLevel="0" collapsed="false">
      <c r="D288" s="326"/>
      <c r="E288" s="274"/>
      <c r="H288" s="278"/>
    </row>
    <row r="289" customFormat="false" ht="12.75" hidden="false" customHeight="false" outlineLevel="0" collapsed="false">
      <c r="D289" s="326"/>
      <c r="E289" s="274"/>
      <c r="H289" s="278"/>
    </row>
    <row r="290" customFormat="false" ht="12.75" hidden="false" customHeight="false" outlineLevel="0" collapsed="false">
      <c r="D290" s="326"/>
      <c r="E290" s="274"/>
      <c r="H290" s="278"/>
    </row>
    <row r="291" customFormat="false" ht="12.75" hidden="false" customHeight="false" outlineLevel="0" collapsed="false">
      <c r="D291" s="326"/>
      <c r="E291" s="274"/>
      <c r="H291" s="278"/>
    </row>
    <row r="292" customFormat="false" ht="12.75" hidden="false" customHeight="false" outlineLevel="0" collapsed="false">
      <c r="D292" s="326"/>
      <c r="E292" s="274"/>
      <c r="H292" s="278"/>
    </row>
    <row r="293" customFormat="false" ht="12.75" hidden="false" customHeight="false" outlineLevel="0" collapsed="false">
      <c r="D293" s="326"/>
      <c r="E293" s="274"/>
      <c r="H293" s="278"/>
    </row>
    <row r="294" customFormat="false" ht="12.75" hidden="false" customHeight="false" outlineLevel="0" collapsed="false">
      <c r="D294" s="326"/>
      <c r="E294" s="274"/>
      <c r="H294" s="278"/>
    </row>
    <row r="295" customFormat="false" ht="12.75" hidden="false" customHeight="false" outlineLevel="0" collapsed="false">
      <c r="D295" s="326"/>
      <c r="E295" s="274"/>
      <c r="H295" s="278"/>
    </row>
    <row r="296" customFormat="false" ht="12.75" hidden="false" customHeight="false" outlineLevel="0" collapsed="false">
      <c r="D296" s="326"/>
      <c r="E296" s="274"/>
      <c r="H296" s="278"/>
    </row>
    <row r="297" customFormat="false" ht="12.75" hidden="false" customHeight="false" outlineLevel="0" collapsed="false">
      <c r="D297" s="326"/>
      <c r="E297" s="274"/>
      <c r="H297" s="278"/>
    </row>
    <row r="298" customFormat="false" ht="12.75" hidden="false" customHeight="false" outlineLevel="0" collapsed="false">
      <c r="D298" s="326"/>
      <c r="E298" s="274"/>
      <c r="H298" s="278"/>
    </row>
    <row r="299" customFormat="false" ht="12.75" hidden="false" customHeight="false" outlineLevel="0" collapsed="false">
      <c r="D299" s="326"/>
      <c r="E299" s="274"/>
      <c r="H299" s="278"/>
    </row>
    <row r="300" customFormat="false" ht="12.75" hidden="false" customHeight="false" outlineLevel="0" collapsed="false">
      <c r="D300" s="326"/>
      <c r="E300" s="274"/>
      <c r="H300" s="278"/>
    </row>
    <row r="301" customFormat="false" ht="12.75" hidden="false" customHeight="false" outlineLevel="0" collapsed="false">
      <c r="D301" s="326"/>
      <c r="E301" s="274"/>
      <c r="H301" s="278"/>
    </row>
    <row r="302" customFormat="false" ht="12.75" hidden="false" customHeight="false" outlineLevel="0" collapsed="false">
      <c r="D302" s="326"/>
      <c r="E302" s="274"/>
      <c r="H302" s="278"/>
    </row>
    <row r="303" customFormat="false" ht="12.75" hidden="false" customHeight="false" outlineLevel="0" collapsed="false">
      <c r="D303" s="326"/>
      <c r="E303" s="274"/>
      <c r="H303" s="278"/>
    </row>
    <row r="304" customFormat="false" ht="12.75" hidden="false" customHeight="false" outlineLevel="0" collapsed="false">
      <c r="D304" s="326"/>
      <c r="E304" s="274"/>
      <c r="H304" s="278"/>
    </row>
    <row r="305" customFormat="false" ht="12.75" hidden="false" customHeight="false" outlineLevel="0" collapsed="false">
      <c r="D305" s="326"/>
      <c r="E305" s="274"/>
      <c r="H305" s="278"/>
    </row>
    <row r="306" customFormat="false" ht="12.75" hidden="false" customHeight="false" outlineLevel="0" collapsed="false">
      <c r="D306" s="326"/>
      <c r="E306" s="274"/>
      <c r="H306" s="278"/>
    </row>
    <row r="307" customFormat="false" ht="12.75" hidden="false" customHeight="false" outlineLevel="0" collapsed="false">
      <c r="D307" s="326"/>
      <c r="E307" s="274"/>
      <c r="H307" s="278"/>
    </row>
    <row r="308" customFormat="false" ht="12.75" hidden="false" customHeight="false" outlineLevel="0" collapsed="false">
      <c r="D308" s="326"/>
      <c r="E308" s="274"/>
      <c r="H308" s="278"/>
    </row>
    <row r="309" customFormat="false" ht="12.75" hidden="false" customHeight="false" outlineLevel="0" collapsed="false">
      <c r="D309" s="326"/>
      <c r="E309" s="274"/>
      <c r="H309" s="278"/>
    </row>
    <row r="310" customFormat="false" ht="12.75" hidden="false" customHeight="false" outlineLevel="0" collapsed="false">
      <c r="D310" s="326"/>
      <c r="E310" s="274"/>
      <c r="H310" s="278"/>
    </row>
    <row r="311" customFormat="false" ht="12.75" hidden="false" customHeight="false" outlineLevel="0" collapsed="false">
      <c r="D311" s="326"/>
      <c r="E311" s="274"/>
      <c r="H311" s="278"/>
    </row>
    <row r="312" customFormat="false" ht="12.75" hidden="false" customHeight="false" outlineLevel="0" collapsed="false">
      <c r="D312" s="326"/>
      <c r="E312" s="274"/>
      <c r="H312" s="278"/>
    </row>
    <row r="313" customFormat="false" ht="12.75" hidden="false" customHeight="false" outlineLevel="0" collapsed="false">
      <c r="D313" s="326"/>
      <c r="E313" s="274"/>
      <c r="H313" s="278"/>
    </row>
    <row r="314" customFormat="false" ht="12.75" hidden="false" customHeight="false" outlineLevel="0" collapsed="false">
      <c r="D314" s="326"/>
      <c r="E314" s="274"/>
      <c r="H314" s="278"/>
    </row>
    <row r="315" customFormat="false" ht="12.75" hidden="false" customHeight="false" outlineLevel="0" collapsed="false">
      <c r="D315" s="326"/>
      <c r="E315" s="274"/>
      <c r="H315" s="278"/>
    </row>
    <row r="316" customFormat="false" ht="12.75" hidden="false" customHeight="false" outlineLevel="0" collapsed="false">
      <c r="D316" s="326"/>
      <c r="E316" s="274"/>
      <c r="H316" s="278"/>
    </row>
    <row r="317" customFormat="false" ht="12.75" hidden="false" customHeight="false" outlineLevel="0" collapsed="false">
      <c r="D317" s="326"/>
      <c r="E317" s="274"/>
      <c r="H317" s="278"/>
    </row>
    <row r="318" customFormat="false" ht="12.75" hidden="false" customHeight="false" outlineLevel="0" collapsed="false">
      <c r="D318" s="326"/>
      <c r="E318" s="274"/>
      <c r="H318" s="278"/>
    </row>
    <row r="319" customFormat="false" ht="12.75" hidden="false" customHeight="false" outlineLevel="0" collapsed="false">
      <c r="D319" s="326"/>
      <c r="E319" s="274"/>
      <c r="H319" s="278"/>
    </row>
    <row r="320" customFormat="false" ht="12.75" hidden="false" customHeight="false" outlineLevel="0" collapsed="false">
      <c r="D320" s="326"/>
      <c r="E320" s="274"/>
      <c r="H320" s="278"/>
    </row>
    <row r="321" customFormat="false" ht="12.75" hidden="false" customHeight="false" outlineLevel="0" collapsed="false">
      <c r="D321" s="326"/>
      <c r="E321" s="274"/>
      <c r="H321" s="278"/>
    </row>
    <row r="322" customFormat="false" ht="12.75" hidden="false" customHeight="false" outlineLevel="0" collapsed="false">
      <c r="D322" s="326"/>
      <c r="E322" s="274"/>
      <c r="H322" s="278"/>
    </row>
    <row r="323" customFormat="false" ht="12.75" hidden="false" customHeight="false" outlineLevel="0" collapsed="false">
      <c r="D323" s="326"/>
      <c r="E323" s="274"/>
      <c r="H323" s="278"/>
    </row>
    <row r="324" customFormat="false" ht="12.75" hidden="false" customHeight="false" outlineLevel="0" collapsed="false">
      <c r="D324" s="326"/>
      <c r="E324" s="274"/>
      <c r="H324" s="278"/>
    </row>
    <row r="325" customFormat="false" ht="12.75" hidden="false" customHeight="false" outlineLevel="0" collapsed="false">
      <c r="D325" s="326"/>
      <c r="E325" s="274"/>
      <c r="H325" s="278"/>
    </row>
    <row r="326" customFormat="false" ht="12.75" hidden="false" customHeight="false" outlineLevel="0" collapsed="false">
      <c r="D326" s="326"/>
      <c r="E326" s="274"/>
      <c r="H326" s="278"/>
    </row>
    <row r="327" customFormat="false" ht="12.75" hidden="false" customHeight="false" outlineLevel="0" collapsed="false">
      <c r="D327" s="326"/>
      <c r="E327" s="274"/>
      <c r="H327" s="278"/>
    </row>
    <row r="328" customFormat="false" ht="12.75" hidden="false" customHeight="false" outlineLevel="0" collapsed="false">
      <c r="D328" s="326"/>
      <c r="E328" s="274"/>
      <c r="H328" s="278"/>
    </row>
    <row r="329" customFormat="false" ht="12.75" hidden="false" customHeight="false" outlineLevel="0" collapsed="false">
      <c r="D329" s="326"/>
      <c r="E329" s="274"/>
      <c r="H329" s="278"/>
    </row>
    <row r="330" customFormat="false" ht="12.75" hidden="false" customHeight="false" outlineLevel="0" collapsed="false">
      <c r="D330" s="326"/>
      <c r="E330" s="274"/>
      <c r="H330" s="278"/>
    </row>
    <row r="331" customFormat="false" ht="12.75" hidden="false" customHeight="false" outlineLevel="0" collapsed="false">
      <c r="D331" s="326"/>
      <c r="E331" s="274"/>
      <c r="H331" s="278"/>
    </row>
    <row r="332" customFormat="false" ht="12.75" hidden="false" customHeight="false" outlineLevel="0" collapsed="false">
      <c r="D332" s="326"/>
      <c r="E332" s="274"/>
      <c r="H332" s="278"/>
    </row>
    <row r="333" customFormat="false" ht="12.75" hidden="false" customHeight="false" outlineLevel="0" collapsed="false">
      <c r="D333" s="326"/>
      <c r="E333" s="274"/>
      <c r="H333" s="278"/>
    </row>
    <row r="334" customFormat="false" ht="12.75" hidden="false" customHeight="false" outlineLevel="0" collapsed="false">
      <c r="D334" s="326"/>
      <c r="E334" s="274"/>
      <c r="H334" s="278"/>
    </row>
    <row r="335" customFormat="false" ht="12.75" hidden="false" customHeight="false" outlineLevel="0" collapsed="false">
      <c r="D335" s="326"/>
      <c r="E335" s="274"/>
      <c r="H335" s="278"/>
    </row>
    <row r="336" customFormat="false" ht="12.75" hidden="false" customHeight="false" outlineLevel="0" collapsed="false">
      <c r="D336" s="326"/>
      <c r="E336" s="274"/>
      <c r="H336" s="278"/>
    </row>
    <row r="337" customFormat="false" ht="12.75" hidden="false" customHeight="false" outlineLevel="0" collapsed="false">
      <c r="D337" s="326"/>
      <c r="E337" s="274"/>
      <c r="H337" s="278"/>
    </row>
    <row r="338" customFormat="false" ht="12.75" hidden="false" customHeight="false" outlineLevel="0" collapsed="false">
      <c r="D338" s="326"/>
      <c r="E338" s="274"/>
      <c r="H338" s="278"/>
    </row>
    <row r="339" customFormat="false" ht="12.75" hidden="false" customHeight="false" outlineLevel="0" collapsed="false">
      <c r="D339" s="326"/>
      <c r="E339" s="274"/>
      <c r="H339" s="278"/>
    </row>
    <row r="340" customFormat="false" ht="12.75" hidden="false" customHeight="false" outlineLevel="0" collapsed="false">
      <c r="D340" s="326"/>
      <c r="E340" s="274"/>
      <c r="H340" s="278"/>
    </row>
    <row r="341" customFormat="false" ht="12.75" hidden="false" customHeight="false" outlineLevel="0" collapsed="false">
      <c r="D341" s="326"/>
      <c r="E341" s="274"/>
      <c r="H341" s="278"/>
    </row>
    <row r="342" customFormat="false" ht="12.75" hidden="false" customHeight="false" outlineLevel="0" collapsed="false">
      <c r="D342" s="326"/>
      <c r="E342" s="274"/>
      <c r="H342" s="278"/>
    </row>
    <row r="343" customFormat="false" ht="12.75" hidden="false" customHeight="false" outlineLevel="0" collapsed="false">
      <c r="D343" s="326"/>
      <c r="E343" s="274"/>
      <c r="H343" s="278"/>
    </row>
    <row r="344" customFormat="false" ht="12.75" hidden="false" customHeight="false" outlineLevel="0" collapsed="false">
      <c r="D344" s="326"/>
      <c r="E344" s="274"/>
      <c r="H344" s="278"/>
    </row>
    <row r="345" customFormat="false" ht="12.75" hidden="false" customHeight="false" outlineLevel="0" collapsed="false">
      <c r="D345" s="326"/>
      <c r="E345" s="274"/>
      <c r="H345" s="278"/>
    </row>
    <row r="346" customFormat="false" ht="12.75" hidden="false" customHeight="false" outlineLevel="0" collapsed="false">
      <c r="D346" s="326"/>
      <c r="E346" s="274"/>
      <c r="H346" s="278"/>
    </row>
    <row r="347" customFormat="false" ht="12.75" hidden="false" customHeight="false" outlineLevel="0" collapsed="false">
      <c r="D347" s="326"/>
      <c r="E347" s="274"/>
      <c r="H347" s="278"/>
    </row>
    <row r="348" customFormat="false" ht="12.75" hidden="false" customHeight="false" outlineLevel="0" collapsed="false">
      <c r="D348" s="326"/>
      <c r="E348" s="274"/>
      <c r="H348" s="278"/>
    </row>
    <row r="349" customFormat="false" ht="12.75" hidden="false" customHeight="false" outlineLevel="0" collapsed="false">
      <c r="D349" s="326"/>
      <c r="E349" s="274"/>
      <c r="H349" s="278"/>
    </row>
    <row r="350" customFormat="false" ht="12.75" hidden="false" customHeight="false" outlineLevel="0" collapsed="false">
      <c r="D350" s="326"/>
      <c r="E350" s="274"/>
      <c r="H350" s="278"/>
    </row>
    <row r="351" customFormat="false" ht="12.75" hidden="false" customHeight="false" outlineLevel="0" collapsed="false">
      <c r="D351" s="326"/>
      <c r="E351" s="274"/>
      <c r="H351" s="278"/>
    </row>
    <row r="352" customFormat="false" ht="12.75" hidden="false" customHeight="false" outlineLevel="0" collapsed="false">
      <c r="D352" s="326"/>
      <c r="E352" s="274"/>
      <c r="H352" s="278"/>
    </row>
    <row r="353" customFormat="false" ht="12.75" hidden="false" customHeight="false" outlineLevel="0" collapsed="false">
      <c r="D353" s="326"/>
      <c r="E353" s="274"/>
      <c r="H353" s="278"/>
    </row>
    <row r="354" customFormat="false" ht="12.75" hidden="false" customHeight="false" outlineLevel="0" collapsed="false">
      <c r="D354" s="326"/>
      <c r="E354" s="274"/>
      <c r="H354" s="278"/>
    </row>
    <row r="355" customFormat="false" ht="12.75" hidden="false" customHeight="false" outlineLevel="0" collapsed="false">
      <c r="D355" s="326"/>
      <c r="E355" s="274"/>
      <c r="H355" s="278"/>
    </row>
    <row r="356" customFormat="false" ht="12.75" hidden="false" customHeight="false" outlineLevel="0" collapsed="false">
      <c r="D356" s="326"/>
      <c r="E356" s="274"/>
      <c r="H356" s="278"/>
    </row>
    <row r="357" customFormat="false" ht="12.75" hidden="false" customHeight="false" outlineLevel="0" collapsed="false">
      <c r="D357" s="326"/>
      <c r="E357" s="274"/>
      <c r="H357" s="278"/>
    </row>
    <row r="358" customFormat="false" ht="12.75" hidden="false" customHeight="false" outlineLevel="0" collapsed="false">
      <c r="D358" s="326"/>
      <c r="E358" s="274"/>
      <c r="H358" s="278"/>
    </row>
    <row r="359" customFormat="false" ht="12.75" hidden="false" customHeight="false" outlineLevel="0" collapsed="false">
      <c r="D359" s="326"/>
      <c r="E359" s="274"/>
      <c r="H359" s="278"/>
    </row>
    <row r="360" customFormat="false" ht="12.75" hidden="false" customHeight="false" outlineLevel="0" collapsed="false">
      <c r="D360" s="326"/>
      <c r="E360" s="274"/>
      <c r="H360" s="278"/>
    </row>
    <row r="361" customFormat="false" ht="12.75" hidden="false" customHeight="false" outlineLevel="0" collapsed="false">
      <c r="D361" s="326"/>
      <c r="E361" s="274"/>
      <c r="H361" s="278"/>
    </row>
    <row r="362" customFormat="false" ht="12.75" hidden="false" customHeight="false" outlineLevel="0" collapsed="false">
      <c r="D362" s="326"/>
      <c r="E362" s="274"/>
      <c r="H362" s="278"/>
    </row>
    <row r="363" customFormat="false" ht="12.75" hidden="false" customHeight="false" outlineLevel="0" collapsed="false">
      <c r="D363" s="326"/>
      <c r="E363" s="274"/>
      <c r="H363" s="278"/>
    </row>
    <row r="364" customFormat="false" ht="12.75" hidden="false" customHeight="false" outlineLevel="0" collapsed="false">
      <c r="D364" s="326"/>
      <c r="E364" s="274"/>
      <c r="H364" s="278"/>
    </row>
    <row r="365" customFormat="false" ht="12.75" hidden="false" customHeight="false" outlineLevel="0" collapsed="false">
      <c r="D365" s="326"/>
      <c r="E365" s="274"/>
      <c r="H365" s="278"/>
    </row>
    <row r="366" customFormat="false" ht="12.75" hidden="false" customHeight="false" outlineLevel="0" collapsed="false">
      <c r="D366" s="326"/>
      <c r="E366" s="274"/>
      <c r="H366" s="278"/>
    </row>
    <row r="367" customFormat="false" ht="12.75" hidden="false" customHeight="false" outlineLevel="0" collapsed="false">
      <c r="D367" s="326"/>
      <c r="E367" s="274"/>
      <c r="H367" s="278"/>
    </row>
    <row r="368" customFormat="false" ht="12.75" hidden="false" customHeight="false" outlineLevel="0" collapsed="false">
      <c r="D368" s="326"/>
      <c r="E368" s="274"/>
      <c r="H368" s="278"/>
    </row>
    <row r="369" customFormat="false" ht="12.75" hidden="false" customHeight="false" outlineLevel="0" collapsed="false">
      <c r="D369" s="326"/>
      <c r="E369" s="274"/>
      <c r="H369" s="278"/>
    </row>
    <row r="370" customFormat="false" ht="12.75" hidden="false" customHeight="false" outlineLevel="0" collapsed="false">
      <c r="D370" s="326"/>
      <c r="E370" s="274"/>
      <c r="H370" s="278"/>
    </row>
    <row r="371" customFormat="false" ht="12.75" hidden="false" customHeight="false" outlineLevel="0" collapsed="false">
      <c r="D371" s="326"/>
      <c r="E371" s="274"/>
      <c r="H371" s="278"/>
    </row>
    <row r="372" customFormat="false" ht="12.75" hidden="false" customHeight="false" outlineLevel="0" collapsed="false">
      <c r="D372" s="326"/>
      <c r="E372" s="274"/>
      <c r="H372" s="278"/>
    </row>
    <row r="373" customFormat="false" ht="12.75" hidden="false" customHeight="false" outlineLevel="0" collapsed="false">
      <c r="D373" s="326"/>
      <c r="E373" s="274"/>
      <c r="H373" s="278"/>
    </row>
    <row r="374" customFormat="false" ht="12.75" hidden="false" customHeight="false" outlineLevel="0" collapsed="false">
      <c r="D374" s="326"/>
      <c r="E374" s="274"/>
      <c r="H374" s="278"/>
    </row>
    <row r="375" customFormat="false" ht="12.75" hidden="false" customHeight="false" outlineLevel="0" collapsed="false">
      <c r="D375" s="326"/>
      <c r="E375" s="274"/>
      <c r="H375" s="278"/>
    </row>
    <row r="376" customFormat="false" ht="12.75" hidden="false" customHeight="false" outlineLevel="0" collapsed="false">
      <c r="D376" s="326"/>
      <c r="E376" s="274"/>
      <c r="H376" s="278"/>
    </row>
    <row r="377" customFormat="false" ht="12.75" hidden="false" customHeight="false" outlineLevel="0" collapsed="false">
      <c r="D377" s="326"/>
      <c r="E377" s="274"/>
      <c r="H377" s="278"/>
    </row>
    <row r="378" customFormat="false" ht="12.75" hidden="false" customHeight="false" outlineLevel="0" collapsed="false">
      <c r="D378" s="326"/>
      <c r="E378" s="274"/>
      <c r="H378" s="278"/>
    </row>
    <row r="379" customFormat="false" ht="12.75" hidden="false" customHeight="false" outlineLevel="0" collapsed="false">
      <c r="D379" s="326"/>
      <c r="E379" s="274"/>
      <c r="H379" s="278"/>
    </row>
    <row r="380" customFormat="false" ht="12.75" hidden="false" customHeight="false" outlineLevel="0" collapsed="false">
      <c r="D380" s="326"/>
      <c r="E380" s="274"/>
      <c r="H380" s="278"/>
    </row>
    <row r="381" customFormat="false" ht="12.75" hidden="false" customHeight="false" outlineLevel="0" collapsed="false">
      <c r="D381" s="326"/>
      <c r="E381" s="274"/>
      <c r="H381" s="278"/>
    </row>
    <row r="382" customFormat="false" ht="12.75" hidden="false" customHeight="false" outlineLevel="0" collapsed="false">
      <c r="D382" s="326"/>
      <c r="E382" s="274"/>
      <c r="H382" s="278"/>
    </row>
    <row r="383" customFormat="false" ht="12.75" hidden="false" customHeight="false" outlineLevel="0" collapsed="false">
      <c r="D383" s="326"/>
      <c r="E383" s="274"/>
      <c r="H383" s="278"/>
    </row>
    <row r="384" customFormat="false" ht="12.75" hidden="false" customHeight="false" outlineLevel="0" collapsed="false">
      <c r="D384" s="326"/>
      <c r="E384" s="274"/>
      <c r="H384" s="278"/>
    </row>
    <row r="385" customFormat="false" ht="12.75" hidden="false" customHeight="false" outlineLevel="0" collapsed="false">
      <c r="D385" s="326"/>
      <c r="E385" s="274"/>
      <c r="H385" s="278"/>
    </row>
    <row r="386" customFormat="false" ht="12.75" hidden="false" customHeight="false" outlineLevel="0" collapsed="false">
      <c r="D386" s="326"/>
      <c r="E386" s="274"/>
      <c r="H386" s="278"/>
    </row>
    <row r="387" customFormat="false" ht="12.75" hidden="false" customHeight="false" outlineLevel="0" collapsed="false">
      <c r="D387" s="326"/>
      <c r="E387" s="274"/>
      <c r="H387" s="278"/>
    </row>
    <row r="388" customFormat="false" ht="12.75" hidden="false" customHeight="false" outlineLevel="0" collapsed="false">
      <c r="D388" s="326"/>
      <c r="E388" s="274"/>
      <c r="H388" s="278"/>
    </row>
    <row r="389" customFormat="false" ht="12.75" hidden="false" customHeight="false" outlineLevel="0" collapsed="false">
      <c r="D389" s="326"/>
      <c r="E389" s="274"/>
      <c r="H389" s="278"/>
    </row>
    <row r="390" customFormat="false" ht="12.75" hidden="false" customHeight="false" outlineLevel="0" collapsed="false">
      <c r="D390" s="326"/>
      <c r="E390" s="274"/>
      <c r="H390" s="278"/>
    </row>
    <row r="391" customFormat="false" ht="12.75" hidden="false" customHeight="false" outlineLevel="0" collapsed="false">
      <c r="D391" s="326"/>
      <c r="E391" s="274"/>
      <c r="H391" s="278"/>
    </row>
    <row r="392" customFormat="false" ht="12.75" hidden="false" customHeight="false" outlineLevel="0" collapsed="false">
      <c r="D392" s="326"/>
      <c r="E392" s="274"/>
      <c r="H392" s="278"/>
    </row>
    <row r="393" customFormat="false" ht="12.75" hidden="false" customHeight="false" outlineLevel="0" collapsed="false">
      <c r="D393" s="326"/>
      <c r="E393" s="274"/>
      <c r="H393" s="278"/>
    </row>
    <row r="394" customFormat="false" ht="12.75" hidden="false" customHeight="false" outlineLevel="0" collapsed="false">
      <c r="D394" s="326"/>
      <c r="E394" s="274"/>
      <c r="H394" s="278"/>
    </row>
    <row r="395" customFormat="false" ht="12.75" hidden="false" customHeight="false" outlineLevel="0" collapsed="false">
      <c r="D395" s="326"/>
      <c r="E395" s="274"/>
      <c r="H395" s="278"/>
    </row>
    <row r="396" customFormat="false" ht="12.75" hidden="false" customHeight="false" outlineLevel="0" collapsed="false">
      <c r="D396" s="326"/>
      <c r="E396" s="274"/>
      <c r="H396" s="278"/>
    </row>
    <row r="397" customFormat="false" ht="12.75" hidden="false" customHeight="false" outlineLevel="0" collapsed="false">
      <c r="D397" s="326"/>
      <c r="E397" s="274"/>
      <c r="H397" s="278"/>
    </row>
    <row r="398" customFormat="false" ht="12.75" hidden="false" customHeight="false" outlineLevel="0" collapsed="false">
      <c r="D398" s="326"/>
      <c r="E398" s="274"/>
      <c r="H398" s="278"/>
    </row>
    <row r="399" customFormat="false" ht="12.75" hidden="false" customHeight="false" outlineLevel="0" collapsed="false">
      <c r="D399" s="326"/>
      <c r="E399" s="274"/>
      <c r="H399" s="278"/>
    </row>
    <row r="400" customFormat="false" ht="12.75" hidden="false" customHeight="false" outlineLevel="0" collapsed="false">
      <c r="D400" s="326"/>
      <c r="E400" s="274"/>
      <c r="H400" s="278"/>
    </row>
    <row r="401" customFormat="false" ht="12.75" hidden="false" customHeight="false" outlineLevel="0" collapsed="false">
      <c r="D401" s="326"/>
      <c r="E401" s="274"/>
      <c r="H401" s="278"/>
    </row>
    <row r="402" customFormat="false" ht="12.75" hidden="false" customHeight="false" outlineLevel="0" collapsed="false">
      <c r="D402" s="326"/>
      <c r="E402" s="274"/>
      <c r="H402" s="278"/>
    </row>
    <row r="403" customFormat="false" ht="12.75" hidden="false" customHeight="false" outlineLevel="0" collapsed="false">
      <c r="D403" s="326"/>
      <c r="E403" s="274"/>
      <c r="H403" s="278"/>
    </row>
    <row r="404" customFormat="false" ht="12.75" hidden="false" customHeight="false" outlineLevel="0" collapsed="false">
      <c r="D404" s="326"/>
      <c r="E404" s="274"/>
      <c r="H404" s="278"/>
    </row>
    <row r="405" customFormat="false" ht="12.75" hidden="false" customHeight="false" outlineLevel="0" collapsed="false">
      <c r="D405" s="326"/>
      <c r="E405" s="274"/>
      <c r="H405" s="278"/>
    </row>
    <row r="406" customFormat="false" ht="12.75" hidden="false" customHeight="false" outlineLevel="0" collapsed="false">
      <c r="D406" s="326"/>
      <c r="E406" s="274"/>
      <c r="H406" s="278"/>
    </row>
    <row r="407" customFormat="false" ht="12.75" hidden="false" customHeight="false" outlineLevel="0" collapsed="false">
      <c r="D407" s="326"/>
      <c r="E407" s="274"/>
      <c r="H407" s="278"/>
    </row>
    <row r="408" customFormat="false" ht="12.75" hidden="false" customHeight="false" outlineLevel="0" collapsed="false">
      <c r="D408" s="326"/>
      <c r="E408" s="274"/>
      <c r="H408" s="278"/>
    </row>
    <row r="409" customFormat="false" ht="12.75" hidden="false" customHeight="false" outlineLevel="0" collapsed="false">
      <c r="D409" s="326"/>
      <c r="E409" s="274"/>
      <c r="H409" s="278"/>
    </row>
    <row r="410" customFormat="false" ht="12.75" hidden="false" customHeight="false" outlineLevel="0" collapsed="false">
      <c r="D410" s="326"/>
      <c r="E410" s="274"/>
      <c r="H410" s="278"/>
    </row>
    <row r="411" customFormat="false" ht="12.75" hidden="false" customHeight="false" outlineLevel="0" collapsed="false">
      <c r="D411" s="326"/>
      <c r="E411" s="274"/>
      <c r="H411" s="278"/>
    </row>
    <row r="412" customFormat="false" ht="12.75" hidden="false" customHeight="false" outlineLevel="0" collapsed="false">
      <c r="D412" s="326"/>
      <c r="E412" s="274"/>
      <c r="H412" s="278"/>
    </row>
    <row r="413" customFormat="false" ht="12.75" hidden="false" customHeight="false" outlineLevel="0" collapsed="false">
      <c r="D413" s="326"/>
      <c r="E413" s="274"/>
      <c r="H413" s="278"/>
    </row>
    <row r="414" customFormat="false" ht="12.75" hidden="false" customHeight="false" outlineLevel="0" collapsed="false">
      <c r="D414" s="326"/>
      <c r="E414" s="274"/>
      <c r="H414" s="278"/>
    </row>
    <row r="415" customFormat="false" ht="12.75" hidden="false" customHeight="false" outlineLevel="0" collapsed="false">
      <c r="D415" s="326"/>
      <c r="E415" s="274"/>
      <c r="H415" s="278"/>
    </row>
    <row r="416" customFormat="false" ht="12.75" hidden="false" customHeight="false" outlineLevel="0" collapsed="false">
      <c r="D416" s="326"/>
      <c r="E416" s="274"/>
      <c r="H416" s="278"/>
    </row>
    <row r="417" customFormat="false" ht="12.75" hidden="false" customHeight="false" outlineLevel="0" collapsed="false">
      <c r="D417" s="326"/>
      <c r="E417" s="274"/>
      <c r="H417" s="278"/>
    </row>
    <row r="418" customFormat="false" ht="12.75" hidden="false" customHeight="false" outlineLevel="0" collapsed="false">
      <c r="D418" s="326"/>
      <c r="E418" s="274"/>
      <c r="H418" s="278"/>
    </row>
    <row r="419" customFormat="false" ht="12.75" hidden="false" customHeight="false" outlineLevel="0" collapsed="false">
      <c r="D419" s="326"/>
      <c r="E419" s="274"/>
      <c r="H419" s="278"/>
    </row>
    <row r="420" customFormat="false" ht="12.75" hidden="false" customHeight="false" outlineLevel="0" collapsed="false">
      <c r="D420" s="326"/>
      <c r="E420" s="274"/>
      <c r="H420" s="278"/>
    </row>
    <row r="421" customFormat="false" ht="12.75" hidden="false" customHeight="false" outlineLevel="0" collapsed="false">
      <c r="D421" s="326"/>
      <c r="E421" s="274"/>
      <c r="H421" s="278"/>
    </row>
    <row r="422" customFormat="false" ht="12.75" hidden="false" customHeight="false" outlineLevel="0" collapsed="false">
      <c r="D422" s="326"/>
      <c r="E422" s="274"/>
      <c r="H422" s="278"/>
    </row>
    <row r="423" customFormat="false" ht="12.75" hidden="false" customHeight="false" outlineLevel="0" collapsed="false">
      <c r="D423" s="326"/>
      <c r="E423" s="274"/>
      <c r="H423" s="278"/>
    </row>
    <row r="424" customFormat="false" ht="12.75" hidden="false" customHeight="false" outlineLevel="0" collapsed="false">
      <c r="D424" s="326"/>
      <c r="E424" s="274"/>
      <c r="H424" s="278"/>
    </row>
    <row r="425" customFormat="false" ht="12.75" hidden="false" customHeight="false" outlineLevel="0" collapsed="false">
      <c r="D425" s="326"/>
      <c r="E425" s="274"/>
      <c r="H425" s="278"/>
    </row>
    <row r="426" customFormat="false" ht="12.75" hidden="false" customHeight="false" outlineLevel="0" collapsed="false">
      <c r="D426" s="326"/>
      <c r="E426" s="274"/>
      <c r="H426" s="278"/>
    </row>
    <row r="427" customFormat="false" ht="12.75" hidden="false" customHeight="false" outlineLevel="0" collapsed="false">
      <c r="D427" s="326"/>
      <c r="E427" s="274"/>
      <c r="H427" s="278"/>
    </row>
    <row r="428" customFormat="false" ht="12.75" hidden="false" customHeight="false" outlineLevel="0" collapsed="false">
      <c r="D428" s="326"/>
      <c r="E428" s="274"/>
      <c r="H428" s="278"/>
    </row>
    <row r="429" customFormat="false" ht="12.75" hidden="false" customHeight="false" outlineLevel="0" collapsed="false">
      <c r="D429" s="326"/>
      <c r="E429" s="274"/>
      <c r="H429" s="278"/>
    </row>
    <row r="430" customFormat="false" ht="12.75" hidden="false" customHeight="false" outlineLevel="0" collapsed="false">
      <c r="D430" s="326"/>
      <c r="E430" s="274"/>
      <c r="H430" s="278"/>
    </row>
    <row r="431" customFormat="false" ht="12.75" hidden="false" customHeight="false" outlineLevel="0" collapsed="false">
      <c r="D431" s="326"/>
      <c r="E431" s="274"/>
      <c r="H431" s="278"/>
    </row>
    <row r="432" customFormat="false" ht="12.75" hidden="false" customHeight="false" outlineLevel="0" collapsed="false">
      <c r="D432" s="326"/>
      <c r="E432" s="274"/>
      <c r="H432" s="278"/>
    </row>
    <row r="433" customFormat="false" ht="12.75" hidden="false" customHeight="false" outlineLevel="0" collapsed="false">
      <c r="D433" s="326"/>
      <c r="E433" s="274"/>
      <c r="H433" s="278"/>
    </row>
    <row r="434" customFormat="false" ht="12.75" hidden="false" customHeight="false" outlineLevel="0" collapsed="false">
      <c r="D434" s="326"/>
      <c r="E434" s="274"/>
      <c r="H434" s="278"/>
    </row>
    <row r="435" customFormat="false" ht="12.75" hidden="false" customHeight="false" outlineLevel="0" collapsed="false">
      <c r="D435" s="326"/>
      <c r="E435" s="274"/>
      <c r="H435" s="278"/>
    </row>
    <row r="436" customFormat="false" ht="12.75" hidden="false" customHeight="false" outlineLevel="0" collapsed="false">
      <c r="D436" s="326"/>
      <c r="E436" s="274"/>
      <c r="H436" s="278"/>
    </row>
    <row r="437" customFormat="false" ht="12.75" hidden="false" customHeight="false" outlineLevel="0" collapsed="false">
      <c r="D437" s="326"/>
      <c r="E437" s="274"/>
      <c r="H437" s="278"/>
    </row>
    <row r="438" customFormat="false" ht="12.75" hidden="false" customHeight="false" outlineLevel="0" collapsed="false">
      <c r="D438" s="326"/>
      <c r="E438" s="274"/>
      <c r="H438" s="278"/>
    </row>
    <row r="439" customFormat="false" ht="12.75" hidden="false" customHeight="false" outlineLevel="0" collapsed="false">
      <c r="D439" s="326"/>
      <c r="E439" s="274"/>
      <c r="H439" s="278"/>
    </row>
    <row r="440" customFormat="false" ht="12.75" hidden="false" customHeight="false" outlineLevel="0" collapsed="false">
      <c r="D440" s="326"/>
      <c r="E440" s="274"/>
      <c r="H440" s="278"/>
    </row>
    <row r="441" customFormat="false" ht="12.75" hidden="false" customHeight="false" outlineLevel="0" collapsed="false">
      <c r="D441" s="326"/>
      <c r="E441" s="274"/>
      <c r="H441" s="278"/>
    </row>
    <row r="442" customFormat="false" ht="12.75" hidden="false" customHeight="false" outlineLevel="0" collapsed="false">
      <c r="D442" s="326"/>
      <c r="E442" s="274"/>
      <c r="H442" s="278"/>
    </row>
    <row r="443" customFormat="false" ht="12.75" hidden="false" customHeight="false" outlineLevel="0" collapsed="false">
      <c r="D443" s="326"/>
      <c r="E443" s="274"/>
      <c r="H443" s="278"/>
    </row>
    <row r="444" customFormat="false" ht="12.75" hidden="false" customHeight="false" outlineLevel="0" collapsed="false">
      <c r="D444" s="326"/>
      <c r="E444" s="274"/>
      <c r="H444" s="278"/>
    </row>
    <row r="445" customFormat="false" ht="12.75" hidden="false" customHeight="false" outlineLevel="0" collapsed="false">
      <c r="D445" s="326"/>
      <c r="E445" s="274"/>
      <c r="H445" s="278"/>
    </row>
    <row r="446" customFormat="false" ht="12.75" hidden="false" customHeight="false" outlineLevel="0" collapsed="false">
      <c r="D446" s="326"/>
      <c r="E446" s="274"/>
      <c r="H446" s="278"/>
    </row>
    <row r="447" customFormat="false" ht="12.75" hidden="false" customHeight="false" outlineLevel="0" collapsed="false">
      <c r="D447" s="326"/>
      <c r="E447" s="274"/>
      <c r="H447" s="278"/>
    </row>
    <row r="448" customFormat="false" ht="12.75" hidden="false" customHeight="false" outlineLevel="0" collapsed="false">
      <c r="D448" s="326"/>
      <c r="E448" s="274"/>
      <c r="H448" s="278"/>
    </row>
    <row r="449" customFormat="false" ht="12.75" hidden="false" customHeight="false" outlineLevel="0" collapsed="false">
      <c r="D449" s="326"/>
      <c r="E449" s="274"/>
      <c r="H449" s="278"/>
    </row>
    <row r="450" customFormat="false" ht="12.75" hidden="false" customHeight="false" outlineLevel="0" collapsed="false">
      <c r="D450" s="326"/>
      <c r="E450" s="274"/>
      <c r="H450" s="278"/>
    </row>
    <row r="451" customFormat="false" ht="12.75" hidden="false" customHeight="false" outlineLevel="0" collapsed="false">
      <c r="D451" s="326"/>
      <c r="E451" s="274"/>
      <c r="H451" s="278"/>
    </row>
    <row r="452" customFormat="false" ht="12.75" hidden="false" customHeight="false" outlineLevel="0" collapsed="false">
      <c r="D452" s="326"/>
      <c r="E452" s="274"/>
      <c r="H452" s="278"/>
    </row>
    <row r="453" customFormat="false" ht="12.75" hidden="false" customHeight="false" outlineLevel="0" collapsed="false">
      <c r="D453" s="326"/>
      <c r="E453" s="274"/>
      <c r="H453" s="278"/>
    </row>
    <row r="454" customFormat="false" ht="12.75" hidden="false" customHeight="false" outlineLevel="0" collapsed="false">
      <c r="D454" s="326"/>
      <c r="E454" s="274"/>
      <c r="H454" s="278"/>
    </row>
    <row r="455" customFormat="false" ht="12.75" hidden="false" customHeight="false" outlineLevel="0" collapsed="false">
      <c r="D455" s="326"/>
      <c r="E455" s="274"/>
      <c r="H455" s="278"/>
    </row>
    <row r="456" customFormat="false" ht="12.75" hidden="false" customHeight="false" outlineLevel="0" collapsed="false">
      <c r="D456" s="326"/>
      <c r="E456" s="274"/>
      <c r="H456" s="278"/>
    </row>
    <row r="457" customFormat="false" ht="12.75" hidden="false" customHeight="false" outlineLevel="0" collapsed="false">
      <c r="D457" s="326"/>
      <c r="E457" s="274"/>
      <c r="H457" s="278"/>
    </row>
    <row r="458" customFormat="false" ht="12.75" hidden="false" customHeight="false" outlineLevel="0" collapsed="false">
      <c r="D458" s="326"/>
      <c r="E458" s="274"/>
      <c r="H458" s="278"/>
    </row>
    <row r="459" customFormat="false" ht="12.75" hidden="false" customHeight="false" outlineLevel="0" collapsed="false">
      <c r="D459" s="326"/>
      <c r="E459" s="274"/>
      <c r="H459" s="278"/>
    </row>
    <row r="460" customFormat="false" ht="12.75" hidden="false" customHeight="false" outlineLevel="0" collapsed="false">
      <c r="D460" s="326"/>
      <c r="E460" s="274"/>
      <c r="H460" s="278"/>
    </row>
    <row r="461" customFormat="false" ht="12.75" hidden="false" customHeight="false" outlineLevel="0" collapsed="false">
      <c r="D461" s="326"/>
      <c r="E461" s="274"/>
      <c r="H461" s="278"/>
    </row>
    <row r="462" customFormat="false" ht="12.75" hidden="false" customHeight="false" outlineLevel="0" collapsed="false">
      <c r="D462" s="326"/>
      <c r="E462" s="274"/>
      <c r="H462" s="278"/>
    </row>
    <row r="463" customFormat="false" ht="12.75" hidden="false" customHeight="false" outlineLevel="0" collapsed="false">
      <c r="D463" s="326"/>
      <c r="E463" s="274"/>
      <c r="H463" s="278"/>
    </row>
    <row r="464" customFormat="false" ht="12.75" hidden="false" customHeight="false" outlineLevel="0" collapsed="false">
      <c r="D464" s="326"/>
      <c r="E464" s="274"/>
      <c r="H464" s="278"/>
    </row>
    <row r="465" customFormat="false" ht="12.75" hidden="false" customHeight="false" outlineLevel="0" collapsed="false">
      <c r="D465" s="326"/>
      <c r="E465" s="274"/>
      <c r="H465" s="278"/>
    </row>
    <row r="466" customFormat="false" ht="12.75" hidden="false" customHeight="false" outlineLevel="0" collapsed="false">
      <c r="D466" s="326"/>
      <c r="E466" s="274"/>
      <c r="H466" s="278"/>
    </row>
    <row r="467" customFormat="false" ht="12.75" hidden="false" customHeight="false" outlineLevel="0" collapsed="false">
      <c r="D467" s="326"/>
      <c r="E467" s="274"/>
      <c r="H467" s="278"/>
    </row>
    <row r="468" customFormat="false" ht="12.75" hidden="false" customHeight="false" outlineLevel="0" collapsed="false">
      <c r="D468" s="326"/>
      <c r="E468" s="274"/>
      <c r="H468" s="278"/>
    </row>
    <row r="469" customFormat="false" ht="12.75" hidden="false" customHeight="false" outlineLevel="0" collapsed="false">
      <c r="D469" s="326"/>
      <c r="E469" s="274"/>
      <c r="H469" s="278"/>
    </row>
    <row r="470" customFormat="false" ht="12.75" hidden="false" customHeight="false" outlineLevel="0" collapsed="false">
      <c r="D470" s="326"/>
      <c r="E470" s="274"/>
      <c r="H470" s="278"/>
    </row>
    <row r="471" customFormat="false" ht="12.75" hidden="false" customHeight="false" outlineLevel="0" collapsed="false">
      <c r="D471" s="326"/>
      <c r="E471" s="274"/>
      <c r="H471" s="278"/>
    </row>
    <row r="472" customFormat="false" ht="12.75" hidden="false" customHeight="false" outlineLevel="0" collapsed="false">
      <c r="D472" s="326"/>
      <c r="E472" s="274"/>
      <c r="H472" s="278"/>
    </row>
    <row r="473" customFormat="false" ht="12.75" hidden="false" customHeight="false" outlineLevel="0" collapsed="false">
      <c r="D473" s="326"/>
      <c r="E473" s="274"/>
      <c r="H473" s="278"/>
    </row>
    <row r="474" customFormat="false" ht="12.75" hidden="false" customHeight="false" outlineLevel="0" collapsed="false">
      <c r="D474" s="326"/>
      <c r="E474" s="274"/>
      <c r="H474" s="278"/>
    </row>
    <row r="475" customFormat="false" ht="12.75" hidden="false" customHeight="false" outlineLevel="0" collapsed="false">
      <c r="D475" s="326"/>
      <c r="E475" s="274"/>
      <c r="H475" s="278"/>
    </row>
    <row r="476" customFormat="false" ht="12.75" hidden="false" customHeight="false" outlineLevel="0" collapsed="false">
      <c r="D476" s="326"/>
      <c r="E476" s="274"/>
      <c r="H476" s="278"/>
    </row>
    <row r="477" customFormat="false" ht="12.75" hidden="false" customHeight="false" outlineLevel="0" collapsed="false">
      <c r="D477" s="326"/>
      <c r="E477" s="274"/>
      <c r="H477" s="278"/>
    </row>
    <row r="478" customFormat="false" ht="12.75" hidden="false" customHeight="false" outlineLevel="0" collapsed="false">
      <c r="D478" s="326"/>
      <c r="E478" s="274"/>
      <c r="H478" s="278"/>
    </row>
    <row r="479" customFormat="false" ht="12.75" hidden="false" customHeight="false" outlineLevel="0" collapsed="false">
      <c r="D479" s="326"/>
      <c r="E479" s="274"/>
      <c r="H479" s="278"/>
    </row>
    <row r="480" customFormat="false" ht="12.75" hidden="false" customHeight="false" outlineLevel="0" collapsed="false">
      <c r="D480" s="326"/>
      <c r="E480" s="274"/>
      <c r="H480" s="278"/>
    </row>
    <row r="481" customFormat="false" ht="12.75" hidden="false" customHeight="false" outlineLevel="0" collapsed="false">
      <c r="D481" s="326"/>
      <c r="E481" s="274"/>
      <c r="H481" s="278"/>
    </row>
    <row r="482" customFormat="false" ht="12.75" hidden="false" customHeight="false" outlineLevel="0" collapsed="false">
      <c r="D482" s="326"/>
      <c r="E482" s="274"/>
      <c r="H482" s="278"/>
    </row>
    <row r="483" customFormat="false" ht="12.75" hidden="false" customHeight="false" outlineLevel="0" collapsed="false">
      <c r="D483" s="326"/>
      <c r="E483" s="274"/>
      <c r="H483" s="278"/>
    </row>
    <row r="484" customFormat="false" ht="12.75" hidden="false" customHeight="false" outlineLevel="0" collapsed="false">
      <c r="D484" s="326"/>
      <c r="E484" s="274"/>
      <c r="H484" s="278"/>
    </row>
    <row r="485" customFormat="false" ht="12.75" hidden="false" customHeight="false" outlineLevel="0" collapsed="false">
      <c r="D485" s="326"/>
      <c r="E485" s="274"/>
      <c r="H485" s="278"/>
    </row>
    <row r="486" customFormat="false" ht="12.75" hidden="false" customHeight="false" outlineLevel="0" collapsed="false">
      <c r="D486" s="326"/>
      <c r="E486" s="274"/>
      <c r="H486" s="278"/>
    </row>
    <row r="487" customFormat="false" ht="12.75" hidden="false" customHeight="false" outlineLevel="0" collapsed="false">
      <c r="D487" s="326"/>
      <c r="E487" s="274"/>
      <c r="H487" s="278"/>
    </row>
    <row r="488" customFormat="false" ht="12.75" hidden="false" customHeight="false" outlineLevel="0" collapsed="false">
      <c r="D488" s="326"/>
      <c r="E488" s="274"/>
      <c r="H488" s="278"/>
    </row>
    <row r="489" customFormat="false" ht="12.75" hidden="false" customHeight="false" outlineLevel="0" collapsed="false">
      <c r="D489" s="326"/>
      <c r="E489" s="274"/>
      <c r="H489" s="278"/>
    </row>
    <row r="490" customFormat="false" ht="12.75" hidden="false" customHeight="false" outlineLevel="0" collapsed="false">
      <c r="D490" s="326"/>
      <c r="E490" s="274"/>
      <c r="H490" s="278"/>
    </row>
    <row r="491" customFormat="false" ht="12.75" hidden="false" customHeight="false" outlineLevel="0" collapsed="false">
      <c r="D491" s="326"/>
      <c r="E491" s="274"/>
      <c r="H491" s="278"/>
    </row>
    <row r="492" customFormat="false" ht="12.75" hidden="false" customHeight="false" outlineLevel="0" collapsed="false">
      <c r="D492" s="326"/>
      <c r="E492" s="274"/>
      <c r="H492" s="278"/>
    </row>
    <row r="493" customFormat="false" ht="12.75" hidden="false" customHeight="false" outlineLevel="0" collapsed="false">
      <c r="D493" s="326"/>
      <c r="E493" s="274"/>
      <c r="H493" s="278"/>
    </row>
    <row r="494" customFormat="false" ht="12.75" hidden="false" customHeight="false" outlineLevel="0" collapsed="false">
      <c r="D494" s="326"/>
      <c r="E494" s="274"/>
      <c r="H494" s="278"/>
    </row>
    <row r="495" customFormat="false" ht="12.75" hidden="false" customHeight="false" outlineLevel="0" collapsed="false">
      <c r="D495" s="326"/>
      <c r="E495" s="274"/>
      <c r="H495" s="278"/>
    </row>
    <row r="496" customFormat="false" ht="12.75" hidden="false" customHeight="false" outlineLevel="0" collapsed="false">
      <c r="D496" s="326"/>
      <c r="E496" s="274"/>
      <c r="H496" s="278"/>
    </row>
    <row r="497" customFormat="false" ht="12.75" hidden="false" customHeight="false" outlineLevel="0" collapsed="false">
      <c r="D497" s="326"/>
      <c r="E497" s="274"/>
      <c r="H497" s="278"/>
    </row>
    <row r="498" customFormat="false" ht="12.75" hidden="false" customHeight="false" outlineLevel="0" collapsed="false">
      <c r="D498" s="326"/>
      <c r="E498" s="274"/>
      <c r="H498" s="278"/>
    </row>
    <row r="499" customFormat="false" ht="12.75" hidden="false" customHeight="false" outlineLevel="0" collapsed="false">
      <c r="D499" s="326"/>
      <c r="E499" s="274"/>
      <c r="H499" s="278"/>
    </row>
    <row r="500" customFormat="false" ht="12.75" hidden="false" customHeight="false" outlineLevel="0" collapsed="false">
      <c r="D500" s="326"/>
      <c r="E500" s="274"/>
      <c r="H500" s="278"/>
    </row>
    <row r="501" customFormat="false" ht="12.75" hidden="false" customHeight="false" outlineLevel="0" collapsed="false">
      <c r="D501" s="326"/>
      <c r="E501" s="274"/>
      <c r="H501" s="278"/>
    </row>
    <row r="502" customFormat="false" ht="12.75" hidden="false" customHeight="false" outlineLevel="0" collapsed="false">
      <c r="D502" s="326"/>
      <c r="E502" s="274"/>
      <c r="H502" s="278"/>
    </row>
    <row r="503" customFormat="false" ht="12.75" hidden="false" customHeight="false" outlineLevel="0" collapsed="false">
      <c r="D503" s="326"/>
      <c r="E503" s="274"/>
      <c r="H503" s="278"/>
    </row>
    <row r="504" customFormat="false" ht="12.75" hidden="false" customHeight="false" outlineLevel="0" collapsed="false">
      <c r="D504" s="326"/>
      <c r="E504" s="274"/>
      <c r="H504" s="278"/>
    </row>
    <row r="505" customFormat="false" ht="12.75" hidden="false" customHeight="false" outlineLevel="0" collapsed="false">
      <c r="D505" s="326"/>
      <c r="E505" s="274"/>
      <c r="H505" s="278"/>
    </row>
    <row r="506" customFormat="false" ht="12.75" hidden="false" customHeight="false" outlineLevel="0" collapsed="false">
      <c r="D506" s="326"/>
      <c r="E506" s="274"/>
      <c r="H506" s="278"/>
    </row>
    <row r="507" customFormat="false" ht="12.75" hidden="false" customHeight="false" outlineLevel="0" collapsed="false">
      <c r="D507" s="326"/>
      <c r="E507" s="274"/>
      <c r="H507" s="278"/>
    </row>
    <row r="508" customFormat="false" ht="12.75" hidden="false" customHeight="false" outlineLevel="0" collapsed="false">
      <c r="D508" s="326"/>
      <c r="E508" s="274"/>
      <c r="H508" s="278"/>
    </row>
    <row r="509" customFormat="false" ht="12.75" hidden="false" customHeight="false" outlineLevel="0" collapsed="false">
      <c r="D509" s="326"/>
      <c r="E509" s="274"/>
      <c r="H509" s="278"/>
    </row>
    <row r="510" customFormat="false" ht="12.75" hidden="false" customHeight="false" outlineLevel="0" collapsed="false">
      <c r="D510" s="326"/>
      <c r="E510" s="274"/>
      <c r="H510" s="278"/>
    </row>
    <row r="511" customFormat="false" ht="12.75" hidden="false" customHeight="false" outlineLevel="0" collapsed="false">
      <c r="D511" s="326"/>
      <c r="E511" s="274"/>
      <c r="H511" s="278"/>
    </row>
    <row r="512" customFormat="false" ht="12.75" hidden="false" customHeight="false" outlineLevel="0" collapsed="false">
      <c r="D512" s="326"/>
      <c r="E512" s="274"/>
      <c r="H512" s="278"/>
    </row>
    <row r="513" customFormat="false" ht="12.75" hidden="false" customHeight="false" outlineLevel="0" collapsed="false">
      <c r="D513" s="326"/>
      <c r="E513" s="274"/>
      <c r="H513" s="278"/>
    </row>
    <row r="514" customFormat="false" ht="12.75" hidden="false" customHeight="false" outlineLevel="0" collapsed="false">
      <c r="D514" s="326"/>
      <c r="E514" s="274"/>
      <c r="H514" s="278"/>
    </row>
    <row r="515" customFormat="false" ht="12.75" hidden="false" customHeight="false" outlineLevel="0" collapsed="false">
      <c r="D515" s="326"/>
      <c r="E515" s="274"/>
      <c r="H515" s="278"/>
    </row>
    <row r="516" customFormat="false" ht="12.75" hidden="false" customHeight="false" outlineLevel="0" collapsed="false">
      <c r="D516" s="326"/>
      <c r="E516" s="274"/>
      <c r="H516" s="278"/>
    </row>
    <row r="517" customFormat="false" ht="12.75" hidden="false" customHeight="false" outlineLevel="0" collapsed="false">
      <c r="D517" s="326"/>
      <c r="E517" s="274"/>
      <c r="H517" s="278"/>
    </row>
    <row r="518" customFormat="false" ht="12.75" hidden="false" customHeight="false" outlineLevel="0" collapsed="false">
      <c r="D518" s="326"/>
      <c r="E518" s="274"/>
      <c r="H518" s="278"/>
    </row>
    <row r="519" customFormat="false" ht="12.75" hidden="false" customHeight="false" outlineLevel="0" collapsed="false">
      <c r="D519" s="326"/>
      <c r="E519" s="274"/>
      <c r="H519" s="278"/>
    </row>
    <row r="520" customFormat="false" ht="12.75" hidden="false" customHeight="false" outlineLevel="0" collapsed="false">
      <c r="D520" s="326"/>
      <c r="E520" s="274"/>
      <c r="H520" s="278"/>
    </row>
    <row r="521" customFormat="false" ht="12.75" hidden="false" customHeight="false" outlineLevel="0" collapsed="false">
      <c r="D521" s="326"/>
      <c r="E521" s="274"/>
      <c r="H521" s="278"/>
    </row>
    <row r="522" customFormat="false" ht="12.75" hidden="false" customHeight="false" outlineLevel="0" collapsed="false">
      <c r="D522" s="326"/>
      <c r="E522" s="274"/>
      <c r="H522" s="278"/>
    </row>
    <row r="523" customFormat="false" ht="12.75" hidden="false" customHeight="false" outlineLevel="0" collapsed="false">
      <c r="D523" s="326"/>
      <c r="E523" s="274"/>
      <c r="H523" s="278"/>
    </row>
    <row r="524" customFormat="false" ht="12.75" hidden="false" customHeight="false" outlineLevel="0" collapsed="false">
      <c r="D524" s="326"/>
      <c r="E524" s="274"/>
      <c r="H524" s="278"/>
    </row>
    <row r="525" customFormat="false" ht="12.75" hidden="false" customHeight="false" outlineLevel="0" collapsed="false">
      <c r="D525" s="326"/>
      <c r="E525" s="274"/>
      <c r="H525" s="278"/>
    </row>
    <row r="526" customFormat="false" ht="12.75" hidden="false" customHeight="false" outlineLevel="0" collapsed="false">
      <c r="D526" s="326"/>
      <c r="E526" s="274"/>
      <c r="H526" s="278"/>
    </row>
    <row r="527" customFormat="false" ht="12.75" hidden="false" customHeight="false" outlineLevel="0" collapsed="false">
      <c r="D527" s="326"/>
      <c r="E527" s="274"/>
      <c r="H527" s="278"/>
    </row>
    <row r="528" customFormat="false" ht="12.75" hidden="false" customHeight="false" outlineLevel="0" collapsed="false">
      <c r="D528" s="326"/>
      <c r="E528" s="274"/>
      <c r="H528" s="278"/>
    </row>
    <row r="529" customFormat="false" ht="12.75" hidden="false" customHeight="false" outlineLevel="0" collapsed="false">
      <c r="D529" s="326"/>
      <c r="E529" s="274"/>
      <c r="H529" s="278"/>
    </row>
    <row r="530" customFormat="false" ht="12.75" hidden="false" customHeight="false" outlineLevel="0" collapsed="false">
      <c r="D530" s="326"/>
      <c r="E530" s="274"/>
      <c r="H530" s="278"/>
    </row>
    <row r="531" customFormat="false" ht="12.75" hidden="false" customHeight="false" outlineLevel="0" collapsed="false">
      <c r="D531" s="326"/>
      <c r="E531" s="274"/>
      <c r="H531" s="278"/>
    </row>
    <row r="532" customFormat="false" ht="12.75" hidden="false" customHeight="false" outlineLevel="0" collapsed="false">
      <c r="D532" s="326"/>
      <c r="E532" s="274"/>
      <c r="H532" s="278"/>
    </row>
    <row r="533" customFormat="false" ht="12.75" hidden="false" customHeight="false" outlineLevel="0" collapsed="false">
      <c r="D533" s="326"/>
      <c r="E533" s="274"/>
      <c r="H533" s="278"/>
    </row>
    <row r="534" customFormat="false" ht="12.75" hidden="false" customHeight="false" outlineLevel="0" collapsed="false">
      <c r="D534" s="326"/>
      <c r="E534" s="274"/>
      <c r="H534" s="278"/>
    </row>
    <row r="535" customFormat="false" ht="12.75" hidden="false" customHeight="false" outlineLevel="0" collapsed="false">
      <c r="D535" s="326"/>
      <c r="E535" s="274"/>
      <c r="H535" s="278"/>
    </row>
    <row r="536" customFormat="false" ht="12.75" hidden="false" customHeight="false" outlineLevel="0" collapsed="false">
      <c r="D536" s="326"/>
      <c r="E536" s="274"/>
      <c r="H536" s="278"/>
    </row>
    <row r="537" customFormat="false" ht="12.75" hidden="false" customHeight="false" outlineLevel="0" collapsed="false">
      <c r="D537" s="326"/>
      <c r="E537" s="274"/>
      <c r="H537" s="278"/>
    </row>
    <row r="538" customFormat="false" ht="12.75" hidden="false" customHeight="false" outlineLevel="0" collapsed="false">
      <c r="D538" s="326"/>
      <c r="E538" s="274"/>
      <c r="H538" s="278"/>
    </row>
    <row r="539" customFormat="false" ht="12.75" hidden="false" customHeight="false" outlineLevel="0" collapsed="false">
      <c r="D539" s="326"/>
      <c r="E539" s="274"/>
      <c r="H539" s="278"/>
    </row>
    <row r="540" customFormat="false" ht="12.75" hidden="false" customHeight="false" outlineLevel="0" collapsed="false">
      <c r="D540" s="326"/>
      <c r="E540" s="274"/>
      <c r="H540" s="278"/>
    </row>
    <row r="541" customFormat="false" ht="12.75" hidden="false" customHeight="false" outlineLevel="0" collapsed="false">
      <c r="D541" s="326"/>
      <c r="E541" s="274"/>
      <c r="H541" s="278"/>
    </row>
    <row r="542" customFormat="false" ht="12.75" hidden="false" customHeight="false" outlineLevel="0" collapsed="false">
      <c r="D542" s="326"/>
      <c r="E542" s="274"/>
      <c r="H542" s="278"/>
    </row>
    <row r="543" customFormat="false" ht="12.75" hidden="false" customHeight="false" outlineLevel="0" collapsed="false">
      <c r="D543" s="326"/>
      <c r="E543" s="274"/>
      <c r="H543" s="278"/>
    </row>
    <row r="544" customFormat="false" ht="12.75" hidden="false" customHeight="false" outlineLevel="0" collapsed="false">
      <c r="D544" s="326"/>
      <c r="E544" s="274"/>
      <c r="H544" s="278"/>
    </row>
    <row r="545" customFormat="false" ht="12.75" hidden="false" customHeight="false" outlineLevel="0" collapsed="false">
      <c r="D545" s="326"/>
      <c r="E545" s="274"/>
      <c r="H545" s="278"/>
    </row>
    <row r="546" customFormat="false" ht="12.75" hidden="false" customHeight="false" outlineLevel="0" collapsed="false">
      <c r="D546" s="326"/>
      <c r="E546" s="274"/>
      <c r="H546" s="278"/>
    </row>
    <row r="547" customFormat="false" ht="12.75" hidden="false" customHeight="false" outlineLevel="0" collapsed="false">
      <c r="D547" s="326"/>
      <c r="E547" s="274"/>
      <c r="H547" s="278"/>
    </row>
    <row r="548" customFormat="false" ht="12.75" hidden="false" customHeight="false" outlineLevel="0" collapsed="false">
      <c r="D548" s="326"/>
      <c r="E548" s="274"/>
      <c r="H548" s="278"/>
    </row>
    <row r="549" customFormat="false" ht="12.75" hidden="false" customHeight="false" outlineLevel="0" collapsed="false">
      <c r="D549" s="326"/>
      <c r="E549" s="274"/>
      <c r="H549" s="278"/>
    </row>
    <row r="550" customFormat="false" ht="12.75" hidden="false" customHeight="false" outlineLevel="0" collapsed="false">
      <c r="D550" s="326"/>
      <c r="E550" s="274"/>
      <c r="H550" s="278"/>
    </row>
    <row r="551" customFormat="false" ht="12.75" hidden="false" customHeight="false" outlineLevel="0" collapsed="false">
      <c r="D551" s="326"/>
      <c r="E551" s="274"/>
      <c r="H551" s="278"/>
    </row>
    <row r="552" customFormat="false" ht="12.75" hidden="false" customHeight="false" outlineLevel="0" collapsed="false">
      <c r="D552" s="326"/>
      <c r="E552" s="274"/>
      <c r="H552" s="278"/>
    </row>
    <row r="553" customFormat="false" ht="12.75" hidden="false" customHeight="false" outlineLevel="0" collapsed="false">
      <c r="D553" s="326"/>
      <c r="E553" s="274"/>
      <c r="H553" s="278"/>
    </row>
    <row r="554" customFormat="false" ht="12.75" hidden="false" customHeight="false" outlineLevel="0" collapsed="false">
      <c r="D554" s="326"/>
      <c r="E554" s="274"/>
      <c r="H554" s="278"/>
    </row>
    <row r="555" customFormat="false" ht="12.75" hidden="false" customHeight="false" outlineLevel="0" collapsed="false">
      <c r="D555" s="326"/>
      <c r="E555" s="274"/>
      <c r="H555" s="278"/>
    </row>
    <row r="556" customFormat="false" ht="12.75" hidden="false" customHeight="false" outlineLevel="0" collapsed="false">
      <c r="D556" s="326"/>
      <c r="E556" s="274"/>
      <c r="H556" s="278"/>
    </row>
    <row r="557" customFormat="false" ht="12.75" hidden="false" customHeight="false" outlineLevel="0" collapsed="false">
      <c r="D557" s="326"/>
      <c r="E557" s="274"/>
      <c r="H557" s="278"/>
    </row>
    <row r="558" customFormat="false" ht="12.75" hidden="false" customHeight="false" outlineLevel="0" collapsed="false">
      <c r="D558" s="326"/>
      <c r="E558" s="274"/>
      <c r="H558" s="278"/>
    </row>
    <row r="559" customFormat="false" ht="12.75" hidden="false" customHeight="false" outlineLevel="0" collapsed="false">
      <c r="D559" s="326"/>
      <c r="E559" s="274"/>
      <c r="H559" s="278"/>
    </row>
    <row r="560" customFormat="false" ht="12.75" hidden="false" customHeight="false" outlineLevel="0" collapsed="false">
      <c r="D560" s="326"/>
      <c r="E560" s="274"/>
      <c r="H560" s="278"/>
    </row>
    <row r="561" customFormat="false" ht="12.75" hidden="false" customHeight="false" outlineLevel="0" collapsed="false">
      <c r="D561" s="326"/>
      <c r="E561" s="274"/>
      <c r="H561" s="278"/>
    </row>
    <row r="562" customFormat="false" ht="12.75" hidden="false" customHeight="false" outlineLevel="0" collapsed="false">
      <c r="D562" s="326"/>
      <c r="E562" s="274"/>
      <c r="H562" s="278"/>
    </row>
    <row r="563" customFormat="false" ht="12.75" hidden="false" customHeight="false" outlineLevel="0" collapsed="false">
      <c r="D563" s="326"/>
      <c r="E563" s="274"/>
      <c r="H563" s="278"/>
    </row>
    <row r="564" customFormat="false" ht="12.75" hidden="false" customHeight="false" outlineLevel="0" collapsed="false">
      <c r="D564" s="326"/>
      <c r="E564" s="274"/>
      <c r="H564" s="278"/>
    </row>
    <row r="565" customFormat="false" ht="12.75" hidden="false" customHeight="false" outlineLevel="0" collapsed="false">
      <c r="D565" s="326"/>
      <c r="E565" s="274"/>
      <c r="H565" s="278"/>
    </row>
    <row r="566" customFormat="false" ht="12.75" hidden="false" customHeight="false" outlineLevel="0" collapsed="false">
      <c r="D566" s="326"/>
      <c r="E566" s="274"/>
      <c r="H566" s="278"/>
    </row>
    <row r="567" customFormat="false" ht="12.75" hidden="false" customHeight="false" outlineLevel="0" collapsed="false">
      <c r="D567" s="326"/>
      <c r="E567" s="274"/>
      <c r="H567" s="278"/>
    </row>
    <row r="568" customFormat="false" ht="12.75" hidden="false" customHeight="false" outlineLevel="0" collapsed="false">
      <c r="D568" s="326"/>
      <c r="E568" s="274"/>
      <c r="H568" s="278"/>
    </row>
    <row r="569" customFormat="false" ht="12.75" hidden="false" customHeight="false" outlineLevel="0" collapsed="false">
      <c r="D569" s="326"/>
      <c r="E569" s="274"/>
      <c r="H569" s="278"/>
    </row>
    <row r="570" customFormat="false" ht="12.75" hidden="false" customHeight="false" outlineLevel="0" collapsed="false">
      <c r="D570" s="326"/>
      <c r="E570" s="274"/>
      <c r="H570" s="278"/>
    </row>
    <row r="571" customFormat="false" ht="12.75" hidden="false" customHeight="false" outlineLevel="0" collapsed="false">
      <c r="D571" s="326"/>
      <c r="E571" s="274"/>
      <c r="H571" s="278"/>
    </row>
    <row r="572" customFormat="false" ht="12.75" hidden="false" customHeight="false" outlineLevel="0" collapsed="false">
      <c r="D572" s="326"/>
      <c r="E572" s="274"/>
      <c r="H572" s="278"/>
    </row>
    <row r="573" customFormat="false" ht="12.75" hidden="false" customHeight="false" outlineLevel="0" collapsed="false">
      <c r="D573" s="326"/>
      <c r="E573" s="274"/>
      <c r="H573" s="278"/>
    </row>
    <row r="574" customFormat="false" ht="12.75" hidden="false" customHeight="false" outlineLevel="0" collapsed="false">
      <c r="D574" s="326"/>
      <c r="E574" s="274"/>
      <c r="H574" s="278"/>
    </row>
    <row r="575" customFormat="false" ht="12.75" hidden="false" customHeight="false" outlineLevel="0" collapsed="false">
      <c r="D575" s="326"/>
      <c r="E575" s="274"/>
      <c r="H575" s="278"/>
    </row>
    <row r="576" customFormat="false" ht="12.75" hidden="false" customHeight="false" outlineLevel="0" collapsed="false">
      <c r="D576" s="326"/>
      <c r="E576" s="274"/>
      <c r="H576" s="278"/>
    </row>
    <row r="577" customFormat="false" ht="12.75" hidden="false" customHeight="false" outlineLevel="0" collapsed="false">
      <c r="D577" s="326"/>
      <c r="E577" s="274"/>
      <c r="H577" s="278"/>
    </row>
    <row r="578" customFormat="false" ht="12.75" hidden="false" customHeight="false" outlineLevel="0" collapsed="false">
      <c r="D578" s="326"/>
      <c r="E578" s="274"/>
      <c r="H578" s="278"/>
    </row>
    <row r="579" customFormat="false" ht="12.75" hidden="false" customHeight="false" outlineLevel="0" collapsed="false">
      <c r="D579" s="326"/>
      <c r="E579" s="274"/>
      <c r="H579" s="278"/>
    </row>
    <row r="580" customFormat="false" ht="12.75" hidden="false" customHeight="false" outlineLevel="0" collapsed="false">
      <c r="D580" s="326"/>
      <c r="E580" s="274"/>
      <c r="H580" s="278"/>
    </row>
    <row r="581" customFormat="false" ht="12.75" hidden="false" customHeight="false" outlineLevel="0" collapsed="false">
      <c r="D581" s="326"/>
      <c r="E581" s="274"/>
      <c r="H581" s="278"/>
    </row>
    <row r="582" customFormat="false" ht="12.75" hidden="false" customHeight="false" outlineLevel="0" collapsed="false">
      <c r="D582" s="326"/>
      <c r="E582" s="274"/>
      <c r="H582" s="278"/>
    </row>
    <row r="583" customFormat="false" ht="12.75" hidden="false" customHeight="false" outlineLevel="0" collapsed="false">
      <c r="D583" s="326"/>
      <c r="E583" s="274"/>
      <c r="H583" s="278"/>
    </row>
    <row r="584" customFormat="false" ht="12.75" hidden="false" customHeight="false" outlineLevel="0" collapsed="false">
      <c r="D584" s="326"/>
      <c r="E584" s="274"/>
      <c r="H584" s="278"/>
    </row>
    <row r="585" customFormat="false" ht="12.75" hidden="false" customHeight="false" outlineLevel="0" collapsed="false">
      <c r="D585" s="326"/>
      <c r="E585" s="274"/>
      <c r="H585" s="278"/>
    </row>
    <row r="586" customFormat="false" ht="12.75" hidden="false" customHeight="false" outlineLevel="0" collapsed="false">
      <c r="D586" s="326"/>
      <c r="E586" s="274"/>
      <c r="H586" s="278"/>
    </row>
    <row r="587" customFormat="false" ht="12.75" hidden="false" customHeight="false" outlineLevel="0" collapsed="false">
      <c r="D587" s="326"/>
      <c r="E587" s="274"/>
      <c r="H587" s="278"/>
    </row>
    <row r="588" customFormat="false" ht="12.75" hidden="false" customHeight="false" outlineLevel="0" collapsed="false">
      <c r="D588" s="326"/>
      <c r="E588" s="274"/>
      <c r="H588" s="278"/>
    </row>
    <row r="589" customFormat="false" ht="12.75" hidden="false" customHeight="false" outlineLevel="0" collapsed="false">
      <c r="D589" s="326"/>
      <c r="E589" s="274"/>
      <c r="H589" s="278"/>
    </row>
    <row r="590" customFormat="false" ht="12.75" hidden="false" customHeight="false" outlineLevel="0" collapsed="false">
      <c r="D590" s="326"/>
      <c r="E590" s="274"/>
      <c r="H590" s="278"/>
    </row>
    <row r="591" customFormat="false" ht="12.75" hidden="false" customHeight="false" outlineLevel="0" collapsed="false">
      <c r="D591" s="326"/>
      <c r="E591" s="274"/>
      <c r="H591" s="278"/>
    </row>
    <row r="592" customFormat="false" ht="12.75" hidden="false" customHeight="false" outlineLevel="0" collapsed="false">
      <c r="D592" s="326"/>
      <c r="E592" s="274"/>
      <c r="H592" s="278"/>
    </row>
    <row r="593" customFormat="false" ht="12.75" hidden="false" customHeight="false" outlineLevel="0" collapsed="false">
      <c r="D593" s="326"/>
      <c r="E593" s="274"/>
      <c r="H593" s="278"/>
    </row>
    <row r="594" customFormat="false" ht="12.75" hidden="false" customHeight="false" outlineLevel="0" collapsed="false">
      <c r="D594" s="326"/>
      <c r="E594" s="274"/>
      <c r="H594" s="278"/>
    </row>
    <row r="595" customFormat="false" ht="12.75" hidden="false" customHeight="false" outlineLevel="0" collapsed="false">
      <c r="D595" s="326"/>
      <c r="E595" s="274"/>
      <c r="H595" s="278"/>
    </row>
    <row r="596" customFormat="false" ht="12.75" hidden="false" customHeight="false" outlineLevel="0" collapsed="false">
      <c r="D596" s="326"/>
      <c r="E596" s="274"/>
      <c r="H596" s="278"/>
    </row>
    <row r="597" customFormat="false" ht="12.75" hidden="false" customHeight="false" outlineLevel="0" collapsed="false">
      <c r="D597" s="326"/>
      <c r="E597" s="274"/>
      <c r="H597" s="278"/>
    </row>
    <row r="598" customFormat="false" ht="12.75" hidden="false" customHeight="false" outlineLevel="0" collapsed="false">
      <c r="D598" s="326"/>
      <c r="E598" s="274"/>
      <c r="H598" s="278"/>
    </row>
    <row r="599" customFormat="false" ht="12.75" hidden="false" customHeight="false" outlineLevel="0" collapsed="false">
      <c r="D599" s="326"/>
      <c r="E599" s="274"/>
      <c r="H599" s="278"/>
    </row>
    <row r="600" customFormat="false" ht="12.75" hidden="false" customHeight="false" outlineLevel="0" collapsed="false">
      <c r="D600" s="326"/>
      <c r="E600" s="274"/>
      <c r="H600" s="278"/>
    </row>
    <row r="601" customFormat="false" ht="12.75" hidden="false" customHeight="false" outlineLevel="0" collapsed="false">
      <c r="D601" s="326"/>
      <c r="E601" s="274"/>
      <c r="H601" s="278"/>
    </row>
    <row r="602" customFormat="false" ht="12.75" hidden="false" customHeight="false" outlineLevel="0" collapsed="false">
      <c r="D602" s="326"/>
      <c r="E602" s="274"/>
      <c r="H602" s="278"/>
    </row>
    <row r="603" customFormat="false" ht="12.75" hidden="false" customHeight="false" outlineLevel="0" collapsed="false">
      <c r="D603" s="326"/>
      <c r="E603" s="274"/>
      <c r="H603" s="278"/>
    </row>
    <row r="604" customFormat="false" ht="12.75" hidden="false" customHeight="false" outlineLevel="0" collapsed="false">
      <c r="D604" s="326"/>
      <c r="E604" s="274"/>
      <c r="H604" s="278"/>
    </row>
    <row r="605" customFormat="false" ht="12.75" hidden="false" customHeight="false" outlineLevel="0" collapsed="false">
      <c r="D605" s="326"/>
      <c r="E605" s="274"/>
      <c r="H605" s="278"/>
    </row>
    <row r="606" customFormat="false" ht="12.75" hidden="false" customHeight="false" outlineLevel="0" collapsed="false">
      <c r="D606" s="326"/>
      <c r="E606" s="274"/>
      <c r="H606" s="278"/>
    </row>
    <row r="607" customFormat="false" ht="12.75" hidden="false" customHeight="false" outlineLevel="0" collapsed="false">
      <c r="D607" s="326"/>
      <c r="E607" s="274"/>
      <c r="H607" s="278"/>
    </row>
    <row r="608" customFormat="false" ht="12.75" hidden="false" customHeight="false" outlineLevel="0" collapsed="false">
      <c r="D608" s="326"/>
      <c r="E608" s="274"/>
      <c r="H608" s="278"/>
    </row>
    <row r="609" customFormat="false" ht="12.75" hidden="false" customHeight="false" outlineLevel="0" collapsed="false">
      <c r="D609" s="326"/>
      <c r="E609" s="274"/>
      <c r="H609" s="278"/>
    </row>
    <row r="610" customFormat="false" ht="12.75" hidden="false" customHeight="false" outlineLevel="0" collapsed="false">
      <c r="D610" s="326"/>
      <c r="E610" s="274"/>
      <c r="H610" s="278"/>
    </row>
    <row r="611" customFormat="false" ht="12.75" hidden="false" customHeight="false" outlineLevel="0" collapsed="false">
      <c r="D611" s="326"/>
      <c r="E611" s="274"/>
      <c r="H611" s="278"/>
    </row>
    <row r="612" customFormat="false" ht="12.75" hidden="false" customHeight="false" outlineLevel="0" collapsed="false">
      <c r="D612" s="326"/>
      <c r="E612" s="274"/>
      <c r="H612" s="278"/>
    </row>
    <row r="613" customFormat="false" ht="12.75" hidden="false" customHeight="false" outlineLevel="0" collapsed="false">
      <c r="D613" s="326"/>
      <c r="E613" s="274"/>
      <c r="H613" s="278"/>
    </row>
    <row r="614" customFormat="false" ht="12.75" hidden="false" customHeight="false" outlineLevel="0" collapsed="false">
      <c r="D614" s="326"/>
      <c r="E614" s="274"/>
      <c r="H614" s="278"/>
    </row>
    <row r="615" customFormat="false" ht="12.75" hidden="false" customHeight="false" outlineLevel="0" collapsed="false">
      <c r="D615" s="326"/>
      <c r="E615" s="274"/>
      <c r="H615" s="278"/>
    </row>
    <row r="616" customFormat="false" ht="12.75" hidden="false" customHeight="false" outlineLevel="0" collapsed="false">
      <c r="D616" s="326"/>
      <c r="E616" s="274"/>
      <c r="H616" s="278"/>
    </row>
    <row r="617" customFormat="false" ht="12.75" hidden="false" customHeight="false" outlineLevel="0" collapsed="false">
      <c r="D617" s="326"/>
      <c r="E617" s="274"/>
      <c r="H617" s="278"/>
    </row>
    <row r="618" customFormat="false" ht="12.75" hidden="false" customHeight="false" outlineLevel="0" collapsed="false">
      <c r="D618" s="326"/>
      <c r="E618" s="274"/>
      <c r="H618" s="278"/>
    </row>
    <row r="619" customFormat="false" ht="12.75" hidden="false" customHeight="false" outlineLevel="0" collapsed="false">
      <c r="D619" s="326"/>
      <c r="E619" s="274"/>
      <c r="H619" s="278"/>
    </row>
    <row r="620" customFormat="false" ht="12.75" hidden="false" customHeight="false" outlineLevel="0" collapsed="false">
      <c r="D620" s="326"/>
      <c r="E620" s="274"/>
      <c r="H620" s="278"/>
    </row>
    <row r="621" customFormat="false" ht="12.75" hidden="false" customHeight="false" outlineLevel="0" collapsed="false">
      <c r="D621" s="326"/>
      <c r="E621" s="274"/>
      <c r="H621" s="278"/>
    </row>
    <row r="622" customFormat="false" ht="12.75" hidden="false" customHeight="false" outlineLevel="0" collapsed="false">
      <c r="D622" s="326"/>
      <c r="E622" s="274"/>
      <c r="H622" s="278"/>
    </row>
    <row r="623" customFormat="false" ht="12.75" hidden="false" customHeight="false" outlineLevel="0" collapsed="false">
      <c r="D623" s="326"/>
      <c r="E623" s="274"/>
      <c r="H623" s="278"/>
    </row>
    <row r="624" customFormat="false" ht="12.75" hidden="false" customHeight="false" outlineLevel="0" collapsed="false">
      <c r="D624" s="326"/>
      <c r="E624" s="274"/>
      <c r="H624" s="278"/>
    </row>
    <row r="625" customFormat="false" ht="12.75" hidden="false" customHeight="false" outlineLevel="0" collapsed="false">
      <c r="D625" s="326"/>
      <c r="E625" s="274"/>
      <c r="H625" s="278"/>
    </row>
    <row r="626" customFormat="false" ht="12.75" hidden="false" customHeight="false" outlineLevel="0" collapsed="false">
      <c r="D626" s="326"/>
      <c r="E626" s="274"/>
      <c r="H626" s="278"/>
    </row>
    <row r="627" customFormat="false" ht="12.75" hidden="false" customHeight="false" outlineLevel="0" collapsed="false">
      <c r="D627" s="326"/>
      <c r="E627" s="274"/>
      <c r="H627" s="278"/>
    </row>
    <row r="628" customFormat="false" ht="12.75" hidden="false" customHeight="false" outlineLevel="0" collapsed="false">
      <c r="D628" s="326"/>
      <c r="E628" s="274"/>
      <c r="H628" s="278"/>
    </row>
    <row r="629" customFormat="false" ht="12.75" hidden="false" customHeight="false" outlineLevel="0" collapsed="false">
      <c r="D629" s="326"/>
      <c r="E629" s="274"/>
      <c r="H629" s="278"/>
    </row>
    <row r="630" customFormat="false" ht="12.75" hidden="false" customHeight="false" outlineLevel="0" collapsed="false">
      <c r="D630" s="326"/>
      <c r="E630" s="274"/>
      <c r="H630" s="278"/>
    </row>
    <row r="631" customFormat="false" ht="12.75" hidden="false" customHeight="false" outlineLevel="0" collapsed="false">
      <c r="D631" s="326"/>
      <c r="E631" s="274"/>
      <c r="H631" s="278"/>
    </row>
    <row r="632" customFormat="false" ht="12.75" hidden="false" customHeight="false" outlineLevel="0" collapsed="false">
      <c r="D632" s="326"/>
      <c r="E632" s="274"/>
      <c r="H632" s="278"/>
    </row>
    <row r="633" customFormat="false" ht="12.75" hidden="false" customHeight="false" outlineLevel="0" collapsed="false">
      <c r="D633" s="326"/>
      <c r="E633" s="274"/>
      <c r="H633" s="278"/>
    </row>
    <row r="634" customFormat="false" ht="12.75" hidden="false" customHeight="false" outlineLevel="0" collapsed="false">
      <c r="D634" s="326"/>
      <c r="E634" s="274"/>
      <c r="H634" s="278"/>
    </row>
    <row r="635" customFormat="false" ht="12.75" hidden="false" customHeight="false" outlineLevel="0" collapsed="false">
      <c r="D635" s="326"/>
      <c r="E635" s="274"/>
      <c r="H635" s="278"/>
    </row>
    <row r="636" customFormat="false" ht="12.75" hidden="false" customHeight="false" outlineLevel="0" collapsed="false">
      <c r="D636" s="326"/>
      <c r="E636" s="274"/>
      <c r="H636" s="278"/>
    </row>
    <row r="637" customFormat="false" ht="12.75" hidden="false" customHeight="false" outlineLevel="0" collapsed="false">
      <c r="D637" s="326"/>
      <c r="E637" s="274"/>
      <c r="H637" s="278"/>
    </row>
    <row r="638" customFormat="false" ht="12.75" hidden="false" customHeight="false" outlineLevel="0" collapsed="false">
      <c r="D638" s="326"/>
      <c r="E638" s="274"/>
      <c r="H638" s="278"/>
    </row>
    <row r="639" customFormat="false" ht="12.75" hidden="false" customHeight="false" outlineLevel="0" collapsed="false">
      <c r="D639" s="326"/>
      <c r="E639" s="274"/>
      <c r="H639" s="278"/>
    </row>
    <row r="640" customFormat="false" ht="12.75" hidden="false" customHeight="false" outlineLevel="0" collapsed="false">
      <c r="D640" s="326"/>
      <c r="E640" s="274"/>
      <c r="H640" s="278"/>
    </row>
    <row r="641" customFormat="false" ht="12.75" hidden="false" customHeight="false" outlineLevel="0" collapsed="false">
      <c r="D641" s="326"/>
      <c r="E641" s="274"/>
      <c r="H641" s="278"/>
    </row>
    <row r="642" customFormat="false" ht="12.75" hidden="false" customHeight="false" outlineLevel="0" collapsed="false">
      <c r="D642" s="326"/>
      <c r="E642" s="274"/>
      <c r="H642" s="278"/>
    </row>
    <row r="643" customFormat="false" ht="12.75" hidden="false" customHeight="false" outlineLevel="0" collapsed="false">
      <c r="D643" s="326"/>
      <c r="E643" s="274"/>
      <c r="H643" s="278"/>
    </row>
    <row r="644" customFormat="false" ht="12.75" hidden="false" customHeight="false" outlineLevel="0" collapsed="false">
      <c r="D644" s="326"/>
      <c r="E644" s="274"/>
      <c r="H644" s="278"/>
    </row>
    <row r="645" customFormat="false" ht="12.75" hidden="false" customHeight="false" outlineLevel="0" collapsed="false">
      <c r="D645" s="326"/>
      <c r="E645" s="274"/>
      <c r="H645" s="278"/>
    </row>
    <row r="646" customFormat="false" ht="12.75" hidden="false" customHeight="false" outlineLevel="0" collapsed="false">
      <c r="D646" s="326"/>
      <c r="E646" s="274"/>
      <c r="H646" s="278"/>
    </row>
    <row r="647" customFormat="false" ht="12.75" hidden="false" customHeight="false" outlineLevel="0" collapsed="false">
      <c r="D647" s="326"/>
      <c r="E647" s="274"/>
      <c r="H647" s="278"/>
    </row>
    <row r="648" customFormat="false" ht="12.75" hidden="false" customHeight="false" outlineLevel="0" collapsed="false">
      <c r="D648" s="326"/>
      <c r="E648" s="274"/>
      <c r="H648" s="278"/>
    </row>
    <row r="649" customFormat="false" ht="12.75" hidden="false" customHeight="false" outlineLevel="0" collapsed="false">
      <c r="D649" s="326"/>
      <c r="E649" s="274"/>
      <c r="H649" s="278"/>
    </row>
    <row r="650" customFormat="false" ht="12.75" hidden="false" customHeight="false" outlineLevel="0" collapsed="false">
      <c r="D650" s="326"/>
      <c r="E650" s="274"/>
      <c r="H650" s="278"/>
    </row>
    <row r="651" customFormat="false" ht="12.75" hidden="false" customHeight="false" outlineLevel="0" collapsed="false">
      <c r="D651" s="326"/>
      <c r="E651" s="274"/>
      <c r="H651" s="278"/>
    </row>
    <row r="652" customFormat="false" ht="12.75" hidden="false" customHeight="false" outlineLevel="0" collapsed="false">
      <c r="D652" s="326"/>
      <c r="E652" s="274"/>
      <c r="H652" s="278"/>
    </row>
    <row r="653" customFormat="false" ht="12.75" hidden="false" customHeight="false" outlineLevel="0" collapsed="false">
      <c r="D653" s="326"/>
      <c r="E653" s="274"/>
      <c r="H653" s="278"/>
    </row>
    <row r="654" customFormat="false" ht="12.75" hidden="false" customHeight="false" outlineLevel="0" collapsed="false">
      <c r="D654" s="326"/>
      <c r="E654" s="274"/>
      <c r="H654" s="278"/>
    </row>
    <row r="655" customFormat="false" ht="12.75" hidden="false" customHeight="false" outlineLevel="0" collapsed="false">
      <c r="D655" s="326"/>
      <c r="E655" s="274"/>
      <c r="H655" s="278"/>
    </row>
    <row r="656" customFormat="false" ht="12.75" hidden="false" customHeight="false" outlineLevel="0" collapsed="false">
      <c r="D656" s="326"/>
      <c r="E656" s="274"/>
      <c r="H656" s="278"/>
    </row>
    <row r="657" customFormat="false" ht="12.75" hidden="false" customHeight="false" outlineLevel="0" collapsed="false">
      <c r="D657" s="326"/>
      <c r="E657" s="274"/>
      <c r="H657" s="278"/>
    </row>
    <row r="658" customFormat="false" ht="12.75" hidden="false" customHeight="false" outlineLevel="0" collapsed="false">
      <c r="D658" s="326"/>
      <c r="E658" s="274"/>
      <c r="H658" s="278"/>
    </row>
    <row r="659" customFormat="false" ht="12.75" hidden="false" customHeight="false" outlineLevel="0" collapsed="false">
      <c r="D659" s="326"/>
      <c r="E659" s="274"/>
      <c r="H659" s="278"/>
    </row>
    <row r="660" customFormat="false" ht="12.75" hidden="false" customHeight="false" outlineLevel="0" collapsed="false">
      <c r="D660" s="326"/>
      <c r="E660" s="274"/>
      <c r="H660" s="278"/>
    </row>
    <row r="661" customFormat="false" ht="12.75" hidden="false" customHeight="false" outlineLevel="0" collapsed="false">
      <c r="D661" s="326"/>
      <c r="E661" s="274"/>
      <c r="H661" s="278"/>
    </row>
    <row r="662" customFormat="false" ht="12.75" hidden="false" customHeight="false" outlineLevel="0" collapsed="false">
      <c r="D662" s="326"/>
      <c r="E662" s="274"/>
      <c r="H662" s="278"/>
    </row>
    <row r="663" customFormat="false" ht="12.75" hidden="false" customHeight="false" outlineLevel="0" collapsed="false">
      <c r="D663" s="326"/>
      <c r="E663" s="274"/>
      <c r="H663" s="278"/>
    </row>
    <row r="664" customFormat="false" ht="12.75" hidden="false" customHeight="false" outlineLevel="0" collapsed="false">
      <c r="D664" s="326"/>
      <c r="E664" s="274"/>
      <c r="H664" s="278"/>
    </row>
    <row r="665" customFormat="false" ht="12.75" hidden="false" customHeight="false" outlineLevel="0" collapsed="false">
      <c r="D665" s="326"/>
      <c r="E665" s="274"/>
      <c r="H665" s="278"/>
    </row>
    <row r="666" customFormat="false" ht="12.75" hidden="false" customHeight="false" outlineLevel="0" collapsed="false">
      <c r="D666" s="326"/>
      <c r="E666" s="274"/>
      <c r="H666" s="278"/>
    </row>
    <row r="667" customFormat="false" ht="12.75" hidden="false" customHeight="false" outlineLevel="0" collapsed="false">
      <c r="D667" s="326"/>
      <c r="E667" s="274"/>
      <c r="H667" s="278"/>
    </row>
    <row r="668" customFormat="false" ht="12.75" hidden="false" customHeight="false" outlineLevel="0" collapsed="false">
      <c r="D668" s="326"/>
      <c r="E668" s="274"/>
      <c r="H668" s="278"/>
    </row>
    <row r="669" customFormat="false" ht="12.75" hidden="false" customHeight="false" outlineLevel="0" collapsed="false">
      <c r="D669" s="326"/>
      <c r="E669" s="274"/>
      <c r="H669" s="278"/>
    </row>
    <row r="670" customFormat="false" ht="12.75" hidden="false" customHeight="false" outlineLevel="0" collapsed="false">
      <c r="D670" s="326"/>
      <c r="E670" s="274"/>
      <c r="H670" s="278"/>
    </row>
    <row r="671" customFormat="false" ht="12.75" hidden="false" customHeight="false" outlineLevel="0" collapsed="false">
      <c r="D671" s="326"/>
      <c r="E671" s="274"/>
      <c r="H671" s="278"/>
    </row>
    <row r="672" customFormat="false" ht="12.75" hidden="false" customHeight="false" outlineLevel="0" collapsed="false">
      <c r="D672" s="326"/>
      <c r="E672" s="274"/>
      <c r="H672" s="278"/>
    </row>
    <row r="673" customFormat="false" ht="12.75" hidden="false" customHeight="false" outlineLevel="0" collapsed="false">
      <c r="D673" s="326"/>
      <c r="E673" s="274"/>
      <c r="H673" s="278"/>
    </row>
    <row r="674" customFormat="false" ht="12.75" hidden="false" customHeight="false" outlineLevel="0" collapsed="false">
      <c r="D674" s="326"/>
      <c r="E674" s="274"/>
      <c r="H674" s="278"/>
    </row>
    <row r="675" customFormat="false" ht="12.75" hidden="false" customHeight="false" outlineLevel="0" collapsed="false">
      <c r="D675" s="326"/>
      <c r="E675" s="274"/>
      <c r="H675" s="278"/>
    </row>
    <row r="676" customFormat="false" ht="12.75" hidden="false" customHeight="false" outlineLevel="0" collapsed="false">
      <c r="D676" s="326"/>
      <c r="E676" s="274"/>
      <c r="H676" s="278"/>
    </row>
    <row r="677" customFormat="false" ht="12.75" hidden="false" customHeight="false" outlineLevel="0" collapsed="false">
      <c r="D677" s="326"/>
      <c r="E677" s="274"/>
      <c r="H677" s="278"/>
    </row>
    <row r="678" customFormat="false" ht="12.75" hidden="false" customHeight="false" outlineLevel="0" collapsed="false">
      <c r="D678" s="326"/>
      <c r="E678" s="274"/>
      <c r="H678" s="278"/>
    </row>
    <row r="679" customFormat="false" ht="12.75" hidden="false" customHeight="false" outlineLevel="0" collapsed="false">
      <c r="D679" s="326"/>
      <c r="E679" s="274"/>
      <c r="H679" s="278"/>
    </row>
    <row r="680" customFormat="false" ht="12.75" hidden="false" customHeight="false" outlineLevel="0" collapsed="false">
      <c r="D680" s="326"/>
      <c r="E680" s="274"/>
      <c r="H680" s="278"/>
    </row>
    <row r="681" customFormat="false" ht="12.75" hidden="false" customHeight="false" outlineLevel="0" collapsed="false">
      <c r="D681" s="326"/>
      <c r="E681" s="274"/>
      <c r="H681" s="278"/>
    </row>
    <row r="682" customFormat="false" ht="12.75" hidden="false" customHeight="false" outlineLevel="0" collapsed="false">
      <c r="D682" s="326"/>
      <c r="E682" s="274"/>
      <c r="H682" s="278"/>
    </row>
    <row r="683" customFormat="false" ht="12.75" hidden="false" customHeight="false" outlineLevel="0" collapsed="false">
      <c r="D683" s="326"/>
      <c r="E683" s="274"/>
      <c r="H683" s="278"/>
    </row>
    <row r="684" customFormat="false" ht="12.75" hidden="false" customHeight="false" outlineLevel="0" collapsed="false">
      <c r="D684" s="326"/>
      <c r="E684" s="274"/>
      <c r="H684" s="278"/>
    </row>
    <row r="685" customFormat="false" ht="12.75" hidden="false" customHeight="false" outlineLevel="0" collapsed="false">
      <c r="D685" s="326"/>
      <c r="E685" s="274"/>
      <c r="H685" s="278"/>
    </row>
    <row r="686" customFormat="false" ht="12.75" hidden="false" customHeight="false" outlineLevel="0" collapsed="false">
      <c r="D686" s="326"/>
      <c r="E686" s="274"/>
      <c r="H686" s="278"/>
    </row>
    <row r="687" customFormat="false" ht="12.75" hidden="false" customHeight="false" outlineLevel="0" collapsed="false">
      <c r="D687" s="326"/>
      <c r="E687" s="274"/>
      <c r="H687" s="278"/>
    </row>
    <row r="688" customFormat="false" ht="12.75" hidden="false" customHeight="false" outlineLevel="0" collapsed="false">
      <c r="D688" s="326"/>
      <c r="E688" s="274"/>
      <c r="H688" s="278"/>
    </row>
    <row r="689" customFormat="false" ht="12.75" hidden="false" customHeight="false" outlineLevel="0" collapsed="false">
      <c r="D689" s="326"/>
      <c r="E689" s="274"/>
      <c r="H689" s="278"/>
    </row>
    <row r="690" customFormat="false" ht="12.75" hidden="false" customHeight="false" outlineLevel="0" collapsed="false">
      <c r="D690" s="326"/>
      <c r="E690" s="274"/>
      <c r="H690" s="278"/>
    </row>
    <row r="691" customFormat="false" ht="12.75" hidden="false" customHeight="false" outlineLevel="0" collapsed="false">
      <c r="D691" s="326"/>
      <c r="E691" s="274"/>
      <c r="H691" s="278"/>
    </row>
    <row r="692" customFormat="false" ht="12.75" hidden="false" customHeight="false" outlineLevel="0" collapsed="false">
      <c r="D692" s="326"/>
      <c r="E692" s="274"/>
      <c r="H692" s="278"/>
    </row>
    <row r="693" customFormat="false" ht="12.75" hidden="false" customHeight="false" outlineLevel="0" collapsed="false">
      <c r="D693" s="326"/>
      <c r="E693" s="274"/>
      <c r="H693" s="278"/>
    </row>
    <row r="694" customFormat="false" ht="12.75" hidden="false" customHeight="false" outlineLevel="0" collapsed="false">
      <c r="D694" s="326"/>
      <c r="E694" s="274"/>
      <c r="H694" s="278"/>
    </row>
    <row r="695" customFormat="false" ht="12.75" hidden="false" customHeight="false" outlineLevel="0" collapsed="false">
      <c r="D695" s="326"/>
      <c r="E695" s="274"/>
      <c r="H695" s="278"/>
    </row>
    <row r="696" customFormat="false" ht="12.75" hidden="false" customHeight="false" outlineLevel="0" collapsed="false">
      <c r="D696" s="326"/>
      <c r="E696" s="274"/>
      <c r="H696" s="278"/>
    </row>
    <row r="697" customFormat="false" ht="12.75" hidden="false" customHeight="false" outlineLevel="0" collapsed="false">
      <c r="D697" s="326"/>
      <c r="E697" s="274"/>
      <c r="H697" s="278"/>
    </row>
    <row r="698" customFormat="false" ht="12.75" hidden="false" customHeight="false" outlineLevel="0" collapsed="false">
      <c r="D698" s="326"/>
      <c r="E698" s="274"/>
      <c r="H698" s="278"/>
    </row>
    <row r="699" customFormat="false" ht="12.75" hidden="false" customHeight="false" outlineLevel="0" collapsed="false">
      <c r="D699" s="326"/>
      <c r="E699" s="274"/>
      <c r="H699" s="278"/>
    </row>
    <row r="700" customFormat="false" ht="12.75" hidden="false" customHeight="false" outlineLevel="0" collapsed="false">
      <c r="D700" s="326"/>
      <c r="E700" s="274"/>
      <c r="H700" s="278"/>
    </row>
    <row r="701" customFormat="false" ht="12.75" hidden="false" customHeight="false" outlineLevel="0" collapsed="false">
      <c r="D701" s="326"/>
      <c r="E701" s="274"/>
      <c r="H701" s="278"/>
    </row>
    <row r="702" customFormat="false" ht="12.75" hidden="false" customHeight="false" outlineLevel="0" collapsed="false">
      <c r="D702" s="326"/>
      <c r="E702" s="274"/>
      <c r="H702" s="278"/>
    </row>
    <row r="703" customFormat="false" ht="12.75" hidden="false" customHeight="false" outlineLevel="0" collapsed="false">
      <c r="D703" s="326"/>
      <c r="E703" s="274"/>
      <c r="H703" s="278"/>
    </row>
    <row r="704" customFormat="false" ht="12.75" hidden="false" customHeight="false" outlineLevel="0" collapsed="false">
      <c r="D704" s="326"/>
      <c r="E704" s="274"/>
      <c r="H704" s="278"/>
    </row>
    <row r="705" customFormat="false" ht="12.75" hidden="false" customHeight="false" outlineLevel="0" collapsed="false">
      <c r="D705" s="326"/>
      <c r="E705" s="274"/>
      <c r="H705" s="278"/>
    </row>
    <row r="706" customFormat="false" ht="12.75" hidden="false" customHeight="false" outlineLevel="0" collapsed="false">
      <c r="D706" s="326"/>
      <c r="E706" s="274"/>
      <c r="H706" s="278"/>
    </row>
    <row r="707" customFormat="false" ht="12.75" hidden="false" customHeight="false" outlineLevel="0" collapsed="false">
      <c r="D707" s="326"/>
      <c r="E707" s="274"/>
      <c r="H707" s="278"/>
    </row>
    <row r="708" customFormat="false" ht="12.75" hidden="false" customHeight="false" outlineLevel="0" collapsed="false">
      <c r="D708" s="326"/>
      <c r="E708" s="274"/>
      <c r="H708" s="278"/>
    </row>
    <row r="709" customFormat="false" ht="12.75" hidden="false" customHeight="false" outlineLevel="0" collapsed="false">
      <c r="D709" s="326"/>
      <c r="E709" s="274"/>
      <c r="H709" s="278"/>
    </row>
    <row r="710" customFormat="false" ht="12.75" hidden="false" customHeight="false" outlineLevel="0" collapsed="false">
      <c r="D710" s="326"/>
      <c r="E710" s="274"/>
      <c r="H710" s="278"/>
    </row>
    <row r="711" customFormat="false" ht="12.75" hidden="false" customHeight="false" outlineLevel="0" collapsed="false">
      <c r="D711" s="326"/>
      <c r="E711" s="274"/>
      <c r="H711" s="278"/>
    </row>
    <row r="712" customFormat="false" ht="12.75" hidden="false" customHeight="false" outlineLevel="0" collapsed="false">
      <c r="D712" s="326"/>
      <c r="E712" s="274"/>
      <c r="H712" s="278"/>
    </row>
    <row r="713" customFormat="false" ht="12.75" hidden="false" customHeight="false" outlineLevel="0" collapsed="false">
      <c r="D713" s="326"/>
      <c r="E713" s="274"/>
      <c r="H713" s="278"/>
    </row>
    <row r="714" customFormat="false" ht="12.75" hidden="false" customHeight="false" outlineLevel="0" collapsed="false">
      <c r="D714" s="326"/>
      <c r="E714" s="274"/>
      <c r="H714" s="278"/>
    </row>
    <row r="715" customFormat="false" ht="12.75" hidden="false" customHeight="false" outlineLevel="0" collapsed="false">
      <c r="D715" s="326"/>
      <c r="E715" s="274"/>
      <c r="H715" s="278"/>
    </row>
    <row r="716" customFormat="false" ht="12.75" hidden="false" customHeight="false" outlineLevel="0" collapsed="false">
      <c r="D716" s="326"/>
      <c r="E716" s="274"/>
      <c r="H716" s="278"/>
    </row>
    <row r="717" customFormat="false" ht="12.75" hidden="false" customHeight="false" outlineLevel="0" collapsed="false">
      <c r="D717" s="326"/>
      <c r="E717" s="274"/>
      <c r="H717" s="278"/>
    </row>
    <row r="718" customFormat="false" ht="12.75" hidden="false" customHeight="false" outlineLevel="0" collapsed="false">
      <c r="D718" s="326"/>
      <c r="E718" s="274"/>
      <c r="H718" s="278"/>
    </row>
    <row r="719" customFormat="false" ht="12.75" hidden="false" customHeight="false" outlineLevel="0" collapsed="false">
      <c r="D719" s="326"/>
      <c r="E719" s="274"/>
      <c r="H719" s="278"/>
    </row>
    <row r="720" customFormat="false" ht="12.75" hidden="false" customHeight="false" outlineLevel="0" collapsed="false">
      <c r="D720" s="326"/>
      <c r="E720" s="274"/>
      <c r="H720" s="278"/>
    </row>
    <row r="721" customFormat="false" ht="12.75" hidden="false" customHeight="false" outlineLevel="0" collapsed="false">
      <c r="D721" s="326"/>
      <c r="E721" s="274"/>
      <c r="H721" s="278"/>
    </row>
    <row r="722" customFormat="false" ht="12.75" hidden="false" customHeight="false" outlineLevel="0" collapsed="false">
      <c r="D722" s="326"/>
      <c r="E722" s="274"/>
      <c r="H722" s="278"/>
    </row>
    <row r="723" customFormat="false" ht="12.75" hidden="false" customHeight="false" outlineLevel="0" collapsed="false">
      <c r="D723" s="326"/>
      <c r="E723" s="274"/>
      <c r="H723" s="278"/>
    </row>
    <row r="724" customFormat="false" ht="12.75" hidden="false" customHeight="false" outlineLevel="0" collapsed="false">
      <c r="D724" s="326"/>
      <c r="E724" s="274"/>
      <c r="H724" s="278"/>
    </row>
    <row r="725" customFormat="false" ht="12.75" hidden="false" customHeight="false" outlineLevel="0" collapsed="false">
      <c r="D725" s="326"/>
      <c r="E725" s="274"/>
      <c r="H725" s="278"/>
    </row>
    <row r="726" customFormat="false" ht="12.75" hidden="false" customHeight="false" outlineLevel="0" collapsed="false">
      <c r="D726" s="326"/>
      <c r="E726" s="274"/>
      <c r="H726" s="278"/>
    </row>
    <row r="727" customFormat="false" ht="12.75" hidden="false" customHeight="false" outlineLevel="0" collapsed="false">
      <c r="D727" s="326"/>
      <c r="E727" s="274"/>
      <c r="H727" s="278"/>
    </row>
    <row r="728" customFormat="false" ht="12.75" hidden="false" customHeight="false" outlineLevel="0" collapsed="false">
      <c r="D728" s="326"/>
      <c r="E728" s="274"/>
      <c r="H728" s="278"/>
    </row>
    <row r="729" customFormat="false" ht="12.75" hidden="false" customHeight="false" outlineLevel="0" collapsed="false">
      <c r="D729" s="326"/>
      <c r="E729" s="274"/>
      <c r="H729" s="278"/>
    </row>
    <row r="730" customFormat="false" ht="12.75" hidden="false" customHeight="false" outlineLevel="0" collapsed="false">
      <c r="D730" s="326"/>
      <c r="E730" s="274"/>
      <c r="H730" s="278"/>
    </row>
    <row r="731" customFormat="false" ht="12.75" hidden="false" customHeight="false" outlineLevel="0" collapsed="false">
      <c r="D731" s="326"/>
      <c r="E731" s="274"/>
      <c r="H731" s="278"/>
    </row>
    <row r="732" customFormat="false" ht="12.75" hidden="false" customHeight="false" outlineLevel="0" collapsed="false">
      <c r="D732" s="326"/>
      <c r="E732" s="274"/>
      <c r="H732" s="278"/>
    </row>
    <row r="733" customFormat="false" ht="12.75" hidden="false" customHeight="false" outlineLevel="0" collapsed="false">
      <c r="D733" s="326"/>
      <c r="E733" s="274"/>
      <c r="H733" s="278"/>
    </row>
    <row r="734" customFormat="false" ht="12.75" hidden="false" customHeight="false" outlineLevel="0" collapsed="false">
      <c r="D734" s="326"/>
      <c r="E734" s="274"/>
      <c r="H734" s="278"/>
    </row>
    <row r="735" customFormat="false" ht="12.75" hidden="false" customHeight="false" outlineLevel="0" collapsed="false">
      <c r="D735" s="326"/>
      <c r="E735" s="274"/>
      <c r="H735" s="278"/>
    </row>
    <row r="736" customFormat="false" ht="12.75" hidden="false" customHeight="false" outlineLevel="0" collapsed="false">
      <c r="D736" s="326"/>
      <c r="E736" s="274"/>
      <c r="H736" s="278"/>
    </row>
    <row r="737" customFormat="false" ht="12.75" hidden="false" customHeight="false" outlineLevel="0" collapsed="false">
      <c r="D737" s="326"/>
      <c r="E737" s="274"/>
      <c r="H737" s="278"/>
    </row>
    <row r="738" customFormat="false" ht="12.75" hidden="false" customHeight="false" outlineLevel="0" collapsed="false">
      <c r="D738" s="326"/>
      <c r="E738" s="274"/>
      <c r="H738" s="278"/>
    </row>
    <row r="739" customFormat="false" ht="12.75" hidden="false" customHeight="false" outlineLevel="0" collapsed="false">
      <c r="D739" s="326"/>
      <c r="E739" s="274"/>
      <c r="H739" s="278"/>
    </row>
    <row r="740" customFormat="false" ht="12.75" hidden="false" customHeight="false" outlineLevel="0" collapsed="false">
      <c r="D740" s="326"/>
      <c r="E740" s="274"/>
      <c r="H740" s="278"/>
    </row>
    <row r="741" customFormat="false" ht="12.75" hidden="false" customHeight="false" outlineLevel="0" collapsed="false">
      <c r="D741" s="326"/>
      <c r="E741" s="274"/>
      <c r="H741" s="278"/>
    </row>
    <row r="742" customFormat="false" ht="12.75" hidden="false" customHeight="false" outlineLevel="0" collapsed="false">
      <c r="D742" s="326"/>
      <c r="E742" s="274"/>
      <c r="H742" s="278"/>
    </row>
    <row r="743" customFormat="false" ht="12.75" hidden="false" customHeight="false" outlineLevel="0" collapsed="false">
      <c r="D743" s="326"/>
      <c r="E743" s="274"/>
      <c r="H743" s="278"/>
    </row>
    <row r="744" customFormat="false" ht="12.75" hidden="false" customHeight="false" outlineLevel="0" collapsed="false">
      <c r="D744" s="326"/>
      <c r="E744" s="274"/>
      <c r="H744" s="278"/>
    </row>
    <row r="745" customFormat="false" ht="12.75" hidden="false" customHeight="false" outlineLevel="0" collapsed="false">
      <c r="D745" s="326"/>
      <c r="E745" s="274"/>
      <c r="H745" s="278"/>
    </row>
    <row r="746" customFormat="false" ht="12.75" hidden="false" customHeight="false" outlineLevel="0" collapsed="false">
      <c r="D746" s="326"/>
      <c r="E746" s="274"/>
      <c r="H746" s="278"/>
    </row>
    <row r="747" customFormat="false" ht="12.75" hidden="false" customHeight="false" outlineLevel="0" collapsed="false">
      <c r="D747" s="326"/>
      <c r="E747" s="274"/>
      <c r="H747" s="278"/>
    </row>
    <row r="748" customFormat="false" ht="12.75" hidden="false" customHeight="false" outlineLevel="0" collapsed="false">
      <c r="D748" s="326"/>
      <c r="E748" s="274"/>
      <c r="H748" s="278"/>
    </row>
    <row r="749" customFormat="false" ht="12.75" hidden="false" customHeight="false" outlineLevel="0" collapsed="false">
      <c r="D749" s="326"/>
      <c r="E749" s="274"/>
      <c r="H749" s="278"/>
    </row>
    <row r="750" customFormat="false" ht="12.75" hidden="false" customHeight="false" outlineLevel="0" collapsed="false">
      <c r="D750" s="326"/>
      <c r="E750" s="274"/>
      <c r="H750" s="278"/>
    </row>
    <row r="751" customFormat="false" ht="12.75" hidden="false" customHeight="false" outlineLevel="0" collapsed="false">
      <c r="D751" s="326"/>
      <c r="E751" s="274"/>
      <c r="H751" s="278"/>
    </row>
    <row r="752" customFormat="false" ht="12.75" hidden="false" customHeight="false" outlineLevel="0" collapsed="false">
      <c r="D752" s="326"/>
      <c r="E752" s="274"/>
      <c r="H752" s="278"/>
    </row>
    <row r="753" customFormat="false" ht="12.75" hidden="false" customHeight="false" outlineLevel="0" collapsed="false">
      <c r="D753" s="326"/>
      <c r="E753" s="274"/>
      <c r="H753" s="278"/>
    </row>
    <row r="754" customFormat="false" ht="12.75" hidden="false" customHeight="false" outlineLevel="0" collapsed="false">
      <c r="D754" s="326"/>
      <c r="E754" s="274"/>
      <c r="H754" s="278"/>
    </row>
    <row r="755" customFormat="false" ht="12.75" hidden="false" customHeight="false" outlineLevel="0" collapsed="false">
      <c r="D755" s="326"/>
      <c r="E755" s="274"/>
      <c r="H755" s="278"/>
    </row>
    <row r="756" customFormat="false" ht="12.75" hidden="false" customHeight="false" outlineLevel="0" collapsed="false">
      <c r="D756" s="326"/>
      <c r="E756" s="274"/>
      <c r="H756" s="278"/>
    </row>
    <row r="757" customFormat="false" ht="12.75" hidden="false" customHeight="false" outlineLevel="0" collapsed="false">
      <c r="D757" s="326"/>
      <c r="E757" s="274"/>
      <c r="H757" s="278"/>
    </row>
    <row r="758" customFormat="false" ht="12.75" hidden="false" customHeight="false" outlineLevel="0" collapsed="false">
      <c r="D758" s="326"/>
      <c r="E758" s="274"/>
      <c r="H758" s="278"/>
    </row>
    <row r="759" customFormat="false" ht="12.75" hidden="false" customHeight="false" outlineLevel="0" collapsed="false">
      <c r="D759" s="326"/>
      <c r="E759" s="274"/>
      <c r="H759" s="278"/>
    </row>
    <row r="760" customFormat="false" ht="12.75" hidden="false" customHeight="false" outlineLevel="0" collapsed="false">
      <c r="D760" s="326"/>
      <c r="E760" s="274"/>
      <c r="H760" s="278"/>
    </row>
    <row r="761" customFormat="false" ht="12.75" hidden="false" customHeight="false" outlineLevel="0" collapsed="false">
      <c r="D761" s="326"/>
      <c r="E761" s="274"/>
      <c r="H761" s="278"/>
    </row>
    <row r="762" customFormat="false" ht="12.75" hidden="false" customHeight="false" outlineLevel="0" collapsed="false">
      <c r="D762" s="326"/>
      <c r="E762" s="274"/>
      <c r="H762" s="278"/>
    </row>
    <row r="763" customFormat="false" ht="12.75" hidden="false" customHeight="false" outlineLevel="0" collapsed="false">
      <c r="D763" s="326"/>
      <c r="E763" s="274"/>
      <c r="H763" s="278"/>
    </row>
    <row r="764" customFormat="false" ht="12.75" hidden="false" customHeight="false" outlineLevel="0" collapsed="false">
      <c r="D764" s="326"/>
      <c r="E764" s="274"/>
      <c r="H764" s="278"/>
    </row>
    <row r="765" customFormat="false" ht="12.75" hidden="false" customHeight="false" outlineLevel="0" collapsed="false">
      <c r="D765" s="326"/>
      <c r="E765" s="274"/>
      <c r="H765" s="278"/>
    </row>
    <row r="766" customFormat="false" ht="12.75" hidden="false" customHeight="false" outlineLevel="0" collapsed="false">
      <c r="D766" s="326"/>
      <c r="E766" s="274"/>
      <c r="H766" s="278"/>
    </row>
    <row r="767" customFormat="false" ht="12.75" hidden="false" customHeight="false" outlineLevel="0" collapsed="false">
      <c r="D767" s="326"/>
      <c r="E767" s="274"/>
      <c r="H767" s="278"/>
    </row>
    <row r="768" customFormat="false" ht="12.75" hidden="false" customHeight="false" outlineLevel="0" collapsed="false">
      <c r="D768" s="326"/>
      <c r="E768" s="274"/>
      <c r="H768" s="278"/>
    </row>
    <row r="769" customFormat="false" ht="12.75" hidden="false" customHeight="false" outlineLevel="0" collapsed="false">
      <c r="D769" s="326"/>
      <c r="E769" s="274"/>
      <c r="H769" s="278"/>
    </row>
    <row r="770" customFormat="false" ht="12.75" hidden="false" customHeight="false" outlineLevel="0" collapsed="false">
      <c r="D770" s="326"/>
      <c r="E770" s="274"/>
      <c r="H770" s="278"/>
    </row>
    <row r="771" customFormat="false" ht="12.75" hidden="false" customHeight="false" outlineLevel="0" collapsed="false">
      <c r="D771" s="326"/>
      <c r="E771" s="274"/>
      <c r="H771" s="278"/>
    </row>
    <row r="772" customFormat="false" ht="12.75" hidden="false" customHeight="false" outlineLevel="0" collapsed="false">
      <c r="D772" s="326"/>
      <c r="E772" s="274"/>
      <c r="H772" s="278"/>
    </row>
    <row r="773" customFormat="false" ht="12.75" hidden="false" customHeight="false" outlineLevel="0" collapsed="false">
      <c r="D773" s="326"/>
      <c r="E773" s="274"/>
      <c r="H773" s="278"/>
    </row>
    <row r="774" customFormat="false" ht="12.75" hidden="false" customHeight="false" outlineLevel="0" collapsed="false">
      <c r="D774" s="326"/>
      <c r="E774" s="274"/>
      <c r="H774" s="278"/>
    </row>
    <row r="775" customFormat="false" ht="12.75" hidden="false" customHeight="false" outlineLevel="0" collapsed="false">
      <c r="D775" s="326"/>
      <c r="E775" s="274"/>
      <c r="H775" s="278"/>
    </row>
    <row r="776" customFormat="false" ht="12.75" hidden="false" customHeight="false" outlineLevel="0" collapsed="false">
      <c r="D776" s="326"/>
      <c r="E776" s="274"/>
      <c r="H776" s="278"/>
    </row>
    <row r="777" customFormat="false" ht="12.75" hidden="false" customHeight="false" outlineLevel="0" collapsed="false">
      <c r="D777" s="326"/>
      <c r="E777" s="274"/>
      <c r="H777" s="278"/>
    </row>
    <row r="778" customFormat="false" ht="12.75" hidden="false" customHeight="false" outlineLevel="0" collapsed="false">
      <c r="D778" s="326"/>
      <c r="E778" s="274"/>
      <c r="H778" s="278"/>
    </row>
    <row r="779" customFormat="false" ht="12.75" hidden="false" customHeight="false" outlineLevel="0" collapsed="false">
      <c r="D779" s="326"/>
      <c r="E779" s="274"/>
      <c r="H779" s="278"/>
    </row>
    <row r="780" customFormat="false" ht="12.75" hidden="false" customHeight="false" outlineLevel="0" collapsed="false">
      <c r="D780" s="326"/>
      <c r="E780" s="274"/>
      <c r="H780" s="278"/>
    </row>
    <row r="781" customFormat="false" ht="12.75" hidden="false" customHeight="false" outlineLevel="0" collapsed="false">
      <c r="D781" s="326"/>
      <c r="E781" s="274"/>
      <c r="H781" s="278"/>
    </row>
    <row r="782" customFormat="false" ht="12.75" hidden="false" customHeight="false" outlineLevel="0" collapsed="false">
      <c r="D782" s="326"/>
      <c r="E782" s="274"/>
      <c r="H782" s="278"/>
    </row>
    <row r="783" customFormat="false" ht="12.75" hidden="false" customHeight="false" outlineLevel="0" collapsed="false">
      <c r="D783" s="326"/>
      <c r="E783" s="274"/>
      <c r="H783" s="278"/>
    </row>
    <row r="784" customFormat="false" ht="12.75" hidden="false" customHeight="false" outlineLevel="0" collapsed="false">
      <c r="D784" s="326"/>
      <c r="E784" s="274"/>
      <c r="H784" s="278"/>
    </row>
    <row r="785" customFormat="false" ht="12.75" hidden="false" customHeight="false" outlineLevel="0" collapsed="false">
      <c r="D785" s="326"/>
      <c r="E785" s="274"/>
      <c r="H785" s="278"/>
    </row>
    <row r="786" customFormat="false" ht="12.75" hidden="false" customHeight="false" outlineLevel="0" collapsed="false">
      <c r="D786" s="326"/>
      <c r="E786" s="274"/>
      <c r="H786" s="278"/>
    </row>
    <row r="787" customFormat="false" ht="12.75" hidden="false" customHeight="false" outlineLevel="0" collapsed="false">
      <c r="D787" s="326"/>
      <c r="E787" s="274"/>
      <c r="H787" s="278"/>
    </row>
    <row r="788" customFormat="false" ht="12.75" hidden="false" customHeight="false" outlineLevel="0" collapsed="false">
      <c r="D788" s="326"/>
      <c r="E788" s="274"/>
      <c r="H788" s="278"/>
    </row>
    <row r="789" customFormat="false" ht="12.75" hidden="false" customHeight="false" outlineLevel="0" collapsed="false">
      <c r="D789" s="326"/>
      <c r="E789" s="274"/>
      <c r="H789" s="278"/>
    </row>
    <row r="790" customFormat="false" ht="12.75" hidden="false" customHeight="false" outlineLevel="0" collapsed="false">
      <c r="D790" s="326"/>
      <c r="E790" s="274"/>
      <c r="H790" s="278"/>
    </row>
    <row r="791" customFormat="false" ht="12.75" hidden="false" customHeight="false" outlineLevel="0" collapsed="false">
      <c r="D791" s="326"/>
      <c r="E791" s="274"/>
      <c r="H791" s="278"/>
    </row>
    <row r="792" customFormat="false" ht="12.75" hidden="false" customHeight="false" outlineLevel="0" collapsed="false">
      <c r="D792" s="326"/>
      <c r="E792" s="274"/>
      <c r="H792" s="278"/>
    </row>
    <row r="793" customFormat="false" ht="12.75" hidden="false" customHeight="false" outlineLevel="0" collapsed="false">
      <c r="D793" s="326"/>
      <c r="E793" s="274"/>
      <c r="H793" s="278"/>
    </row>
    <row r="794" customFormat="false" ht="12.75" hidden="false" customHeight="false" outlineLevel="0" collapsed="false">
      <c r="D794" s="326"/>
      <c r="E794" s="274"/>
      <c r="H794" s="278"/>
    </row>
    <row r="795" customFormat="false" ht="12.75" hidden="false" customHeight="false" outlineLevel="0" collapsed="false">
      <c r="D795" s="326"/>
      <c r="E795" s="274"/>
      <c r="H795" s="278"/>
    </row>
    <row r="796" customFormat="false" ht="12.75" hidden="false" customHeight="false" outlineLevel="0" collapsed="false">
      <c r="D796" s="326"/>
      <c r="E796" s="274"/>
      <c r="H796" s="278"/>
    </row>
    <row r="797" customFormat="false" ht="12.75" hidden="false" customHeight="false" outlineLevel="0" collapsed="false">
      <c r="D797" s="326"/>
      <c r="E797" s="274"/>
      <c r="H797" s="278"/>
    </row>
    <row r="798" customFormat="false" ht="12.75" hidden="false" customHeight="false" outlineLevel="0" collapsed="false">
      <c r="D798" s="326"/>
      <c r="E798" s="274"/>
      <c r="H798" s="278"/>
    </row>
    <row r="799" customFormat="false" ht="12.75" hidden="false" customHeight="false" outlineLevel="0" collapsed="false">
      <c r="D799" s="326"/>
      <c r="E799" s="274"/>
      <c r="H799" s="278"/>
    </row>
    <row r="800" customFormat="false" ht="12.75" hidden="false" customHeight="false" outlineLevel="0" collapsed="false">
      <c r="D800" s="326"/>
      <c r="E800" s="274"/>
      <c r="H800" s="278"/>
    </row>
    <row r="801" customFormat="false" ht="12.75" hidden="false" customHeight="false" outlineLevel="0" collapsed="false">
      <c r="D801" s="326"/>
      <c r="E801" s="274"/>
      <c r="H801" s="278"/>
    </row>
    <row r="802" customFormat="false" ht="12.75" hidden="false" customHeight="false" outlineLevel="0" collapsed="false">
      <c r="D802" s="326"/>
      <c r="E802" s="274"/>
      <c r="H802" s="278"/>
    </row>
    <row r="803" customFormat="false" ht="12.75" hidden="false" customHeight="false" outlineLevel="0" collapsed="false">
      <c r="D803" s="326"/>
      <c r="E803" s="274"/>
      <c r="H803" s="278"/>
    </row>
    <row r="804" customFormat="false" ht="12.75" hidden="false" customHeight="false" outlineLevel="0" collapsed="false">
      <c r="D804" s="326"/>
      <c r="E804" s="274"/>
      <c r="H804" s="278"/>
    </row>
    <row r="805" customFormat="false" ht="12.75" hidden="false" customHeight="false" outlineLevel="0" collapsed="false">
      <c r="D805" s="326"/>
      <c r="E805" s="274"/>
      <c r="H805" s="278"/>
    </row>
    <row r="806" customFormat="false" ht="12.75" hidden="false" customHeight="false" outlineLevel="0" collapsed="false">
      <c r="D806" s="326"/>
      <c r="E806" s="274"/>
      <c r="H806" s="278"/>
    </row>
    <row r="807" customFormat="false" ht="12.75" hidden="false" customHeight="false" outlineLevel="0" collapsed="false">
      <c r="D807" s="326"/>
      <c r="E807" s="274"/>
      <c r="H807" s="278"/>
    </row>
    <row r="808" customFormat="false" ht="12.75" hidden="false" customHeight="false" outlineLevel="0" collapsed="false">
      <c r="D808" s="326"/>
      <c r="E808" s="274"/>
      <c r="H808" s="278"/>
    </row>
    <row r="809" customFormat="false" ht="12.75" hidden="false" customHeight="false" outlineLevel="0" collapsed="false">
      <c r="D809" s="326"/>
      <c r="E809" s="274"/>
      <c r="H809" s="278"/>
    </row>
    <row r="810" customFormat="false" ht="12.75" hidden="false" customHeight="false" outlineLevel="0" collapsed="false">
      <c r="D810" s="326"/>
      <c r="E810" s="274"/>
      <c r="H810" s="278"/>
    </row>
    <row r="811" customFormat="false" ht="12.75" hidden="false" customHeight="false" outlineLevel="0" collapsed="false">
      <c r="D811" s="326"/>
      <c r="E811" s="274"/>
      <c r="H811" s="278"/>
    </row>
    <row r="812" customFormat="false" ht="12.75" hidden="false" customHeight="false" outlineLevel="0" collapsed="false">
      <c r="D812" s="326"/>
      <c r="E812" s="274"/>
      <c r="H812" s="278"/>
    </row>
    <row r="813" customFormat="false" ht="12.75" hidden="false" customHeight="false" outlineLevel="0" collapsed="false">
      <c r="D813" s="326"/>
      <c r="E813" s="274"/>
      <c r="H813" s="278"/>
    </row>
    <row r="814" customFormat="false" ht="12.75" hidden="false" customHeight="false" outlineLevel="0" collapsed="false">
      <c r="D814" s="326"/>
      <c r="E814" s="274"/>
      <c r="H814" s="278"/>
    </row>
    <row r="815" customFormat="false" ht="12.75" hidden="false" customHeight="false" outlineLevel="0" collapsed="false">
      <c r="D815" s="326"/>
      <c r="E815" s="274"/>
      <c r="H815" s="278"/>
    </row>
    <row r="816" customFormat="false" ht="12.75" hidden="false" customHeight="false" outlineLevel="0" collapsed="false">
      <c r="D816" s="326"/>
      <c r="E816" s="274"/>
      <c r="H816" s="278"/>
    </row>
    <row r="817" customFormat="false" ht="12.75" hidden="false" customHeight="false" outlineLevel="0" collapsed="false">
      <c r="D817" s="326"/>
      <c r="E817" s="274"/>
      <c r="H817" s="278"/>
    </row>
    <row r="818" customFormat="false" ht="12.75" hidden="false" customHeight="false" outlineLevel="0" collapsed="false">
      <c r="D818" s="326"/>
      <c r="E818" s="274"/>
      <c r="H818" s="278"/>
    </row>
    <row r="819" customFormat="false" ht="12.75" hidden="false" customHeight="false" outlineLevel="0" collapsed="false">
      <c r="D819" s="326"/>
      <c r="E819" s="274"/>
      <c r="H819" s="278"/>
    </row>
    <row r="820" customFormat="false" ht="12.75" hidden="false" customHeight="false" outlineLevel="0" collapsed="false">
      <c r="D820" s="326"/>
      <c r="E820" s="274"/>
      <c r="H820" s="278"/>
    </row>
    <row r="821" customFormat="false" ht="12.75" hidden="false" customHeight="false" outlineLevel="0" collapsed="false">
      <c r="D821" s="326"/>
      <c r="E821" s="274"/>
      <c r="H821" s="278"/>
    </row>
    <row r="822" customFormat="false" ht="12.75" hidden="false" customHeight="false" outlineLevel="0" collapsed="false">
      <c r="D822" s="326"/>
      <c r="E822" s="274"/>
      <c r="H822" s="278"/>
    </row>
    <row r="823" customFormat="false" ht="12.75" hidden="false" customHeight="false" outlineLevel="0" collapsed="false">
      <c r="D823" s="326"/>
      <c r="E823" s="274"/>
      <c r="H823" s="278"/>
    </row>
    <row r="824" customFormat="false" ht="12.75" hidden="false" customHeight="false" outlineLevel="0" collapsed="false">
      <c r="D824" s="326"/>
      <c r="E824" s="274"/>
      <c r="H824" s="278"/>
    </row>
    <row r="825" customFormat="false" ht="12.75" hidden="false" customHeight="false" outlineLevel="0" collapsed="false">
      <c r="D825" s="326"/>
      <c r="E825" s="274"/>
      <c r="H825" s="278"/>
    </row>
    <row r="826" customFormat="false" ht="12.75" hidden="false" customHeight="false" outlineLevel="0" collapsed="false">
      <c r="D826" s="326"/>
      <c r="E826" s="274"/>
      <c r="H826" s="278"/>
    </row>
    <row r="827" customFormat="false" ht="12.75" hidden="false" customHeight="false" outlineLevel="0" collapsed="false">
      <c r="D827" s="326"/>
      <c r="E827" s="274"/>
      <c r="H827" s="278"/>
    </row>
    <row r="828" customFormat="false" ht="12.75" hidden="false" customHeight="false" outlineLevel="0" collapsed="false">
      <c r="D828" s="326"/>
      <c r="E828" s="274"/>
      <c r="H828" s="278"/>
    </row>
    <row r="829" customFormat="false" ht="12.75" hidden="false" customHeight="false" outlineLevel="0" collapsed="false">
      <c r="D829" s="326"/>
      <c r="E829" s="274"/>
      <c r="H829" s="278"/>
    </row>
    <row r="830" customFormat="false" ht="12.75" hidden="false" customHeight="false" outlineLevel="0" collapsed="false">
      <c r="D830" s="326"/>
      <c r="E830" s="274"/>
      <c r="H830" s="278"/>
    </row>
    <row r="831" customFormat="false" ht="12.75" hidden="false" customHeight="false" outlineLevel="0" collapsed="false">
      <c r="D831" s="326"/>
      <c r="E831" s="274"/>
      <c r="H831" s="278"/>
    </row>
    <row r="832" customFormat="false" ht="12.75" hidden="false" customHeight="false" outlineLevel="0" collapsed="false">
      <c r="D832" s="326"/>
      <c r="E832" s="274"/>
      <c r="H832" s="278"/>
    </row>
    <row r="833" customFormat="false" ht="12.75" hidden="false" customHeight="false" outlineLevel="0" collapsed="false">
      <c r="D833" s="326"/>
      <c r="E833" s="274"/>
      <c r="H833" s="278"/>
    </row>
    <row r="834" customFormat="false" ht="12.75" hidden="false" customHeight="false" outlineLevel="0" collapsed="false">
      <c r="D834" s="326"/>
      <c r="E834" s="274"/>
      <c r="H834" s="278"/>
    </row>
    <row r="835" customFormat="false" ht="12.75" hidden="false" customHeight="false" outlineLevel="0" collapsed="false">
      <c r="D835" s="326"/>
      <c r="E835" s="274"/>
      <c r="H835" s="278"/>
    </row>
    <row r="836" customFormat="false" ht="12.75" hidden="false" customHeight="false" outlineLevel="0" collapsed="false">
      <c r="D836" s="326"/>
      <c r="E836" s="274"/>
      <c r="H836" s="278"/>
    </row>
    <row r="837" customFormat="false" ht="12.75" hidden="false" customHeight="false" outlineLevel="0" collapsed="false">
      <c r="D837" s="326"/>
      <c r="E837" s="274"/>
      <c r="H837" s="278"/>
    </row>
    <row r="838" customFormat="false" ht="12.75" hidden="false" customHeight="false" outlineLevel="0" collapsed="false">
      <c r="D838" s="326"/>
      <c r="E838" s="274"/>
      <c r="H838" s="278"/>
    </row>
    <row r="839" customFormat="false" ht="12.75" hidden="false" customHeight="false" outlineLevel="0" collapsed="false">
      <c r="D839" s="326"/>
      <c r="E839" s="274"/>
      <c r="H839" s="278"/>
    </row>
    <row r="840" customFormat="false" ht="12.75" hidden="false" customHeight="false" outlineLevel="0" collapsed="false">
      <c r="D840" s="326"/>
      <c r="E840" s="274"/>
      <c r="H840" s="278"/>
    </row>
    <row r="841" customFormat="false" ht="12.75" hidden="false" customHeight="false" outlineLevel="0" collapsed="false">
      <c r="D841" s="326"/>
      <c r="E841" s="274"/>
      <c r="H841" s="278"/>
    </row>
    <row r="842" customFormat="false" ht="12.75" hidden="false" customHeight="false" outlineLevel="0" collapsed="false">
      <c r="D842" s="326"/>
      <c r="E842" s="274"/>
      <c r="H842" s="278"/>
    </row>
    <row r="843" customFormat="false" ht="12.75" hidden="false" customHeight="false" outlineLevel="0" collapsed="false">
      <c r="D843" s="326"/>
      <c r="E843" s="274"/>
      <c r="H843" s="278"/>
    </row>
    <row r="844" customFormat="false" ht="12.75" hidden="false" customHeight="false" outlineLevel="0" collapsed="false">
      <c r="D844" s="326"/>
      <c r="E844" s="274"/>
      <c r="H844" s="278"/>
    </row>
    <row r="845" customFormat="false" ht="12.75" hidden="false" customHeight="false" outlineLevel="0" collapsed="false">
      <c r="D845" s="326"/>
      <c r="E845" s="274"/>
      <c r="H845" s="278"/>
    </row>
    <row r="846" customFormat="false" ht="12.75" hidden="false" customHeight="false" outlineLevel="0" collapsed="false">
      <c r="D846" s="326"/>
      <c r="E846" s="274"/>
      <c r="H846" s="278"/>
    </row>
    <row r="847" customFormat="false" ht="12.75" hidden="false" customHeight="false" outlineLevel="0" collapsed="false">
      <c r="D847" s="326"/>
      <c r="E847" s="274"/>
      <c r="H847" s="278"/>
    </row>
    <row r="848" customFormat="false" ht="12.75" hidden="false" customHeight="false" outlineLevel="0" collapsed="false">
      <c r="D848" s="326"/>
      <c r="E848" s="274"/>
      <c r="H848" s="278"/>
    </row>
    <row r="849" customFormat="false" ht="12.75" hidden="false" customHeight="false" outlineLevel="0" collapsed="false">
      <c r="D849" s="326"/>
      <c r="E849" s="274"/>
      <c r="H849" s="278"/>
    </row>
    <row r="850" customFormat="false" ht="12.75" hidden="false" customHeight="false" outlineLevel="0" collapsed="false">
      <c r="D850" s="326"/>
      <c r="E850" s="274"/>
      <c r="H850" s="278"/>
    </row>
    <row r="851" customFormat="false" ht="12.75" hidden="false" customHeight="false" outlineLevel="0" collapsed="false">
      <c r="D851" s="326"/>
      <c r="E851" s="274"/>
      <c r="H851" s="278"/>
    </row>
    <row r="852" customFormat="false" ht="12.75" hidden="false" customHeight="false" outlineLevel="0" collapsed="false">
      <c r="D852" s="326"/>
      <c r="E852" s="274"/>
      <c r="H852" s="278"/>
    </row>
    <row r="853" customFormat="false" ht="12.75" hidden="false" customHeight="false" outlineLevel="0" collapsed="false">
      <c r="D853" s="326"/>
      <c r="E853" s="274"/>
      <c r="H853" s="278"/>
    </row>
    <row r="854" customFormat="false" ht="12.75" hidden="false" customHeight="false" outlineLevel="0" collapsed="false">
      <c r="D854" s="326"/>
      <c r="E854" s="274"/>
      <c r="H854" s="278"/>
    </row>
    <row r="855" customFormat="false" ht="12.75" hidden="false" customHeight="false" outlineLevel="0" collapsed="false">
      <c r="D855" s="326"/>
      <c r="E855" s="274"/>
      <c r="H855" s="278"/>
    </row>
    <row r="856" customFormat="false" ht="12.75" hidden="false" customHeight="false" outlineLevel="0" collapsed="false">
      <c r="D856" s="326"/>
      <c r="E856" s="274"/>
      <c r="H856" s="278"/>
    </row>
    <row r="857" customFormat="false" ht="12.75" hidden="false" customHeight="false" outlineLevel="0" collapsed="false">
      <c r="D857" s="326"/>
      <c r="E857" s="274"/>
      <c r="H857" s="278"/>
    </row>
    <row r="858" customFormat="false" ht="12.75" hidden="false" customHeight="false" outlineLevel="0" collapsed="false">
      <c r="D858" s="326"/>
      <c r="E858" s="274"/>
      <c r="H858" s="278"/>
    </row>
    <row r="859" customFormat="false" ht="12.75" hidden="false" customHeight="false" outlineLevel="0" collapsed="false">
      <c r="D859" s="326"/>
      <c r="E859" s="274"/>
      <c r="H859" s="278"/>
    </row>
    <row r="860" customFormat="false" ht="12.75" hidden="false" customHeight="false" outlineLevel="0" collapsed="false">
      <c r="D860" s="326"/>
      <c r="E860" s="274"/>
      <c r="H860" s="278"/>
    </row>
    <row r="861" customFormat="false" ht="12.75" hidden="false" customHeight="false" outlineLevel="0" collapsed="false">
      <c r="D861" s="326"/>
      <c r="E861" s="274"/>
      <c r="H861" s="278"/>
    </row>
    <row r="862" customFormat="false" ht="12.75" hidden="false" customHeight="false" outlineLevel="0" collapsed="false">
      <c r="D862" s="326"/>
      <c r="E862" s="274"/>
      <c r="H862" s="278"/>
    </row>
    <row r="863" customFormat="false" ht="12.75" hidden="false" customHeight="false" outlineLevel="0" collapsed="false">
      <c r="D863" s="326"/>
      <c r="E863" s="274"/>
      <c r="H863" s="278"/>
    </row>
    <row r="864" customFormat="false" ht="12.75" hidden="false" customHeight="false" outlineLevel="0" collapsed="false">
      <c r="D864" s="326"/>
      <c r="E864" s="274"/>
      <c r="H864" s="278"/>
    </row>
    <row r="865" customFormat="false" ht="12.75" hidden="false" customHeight="false" outlineLevel="0" collapsed="false">
      <c r="D865" s="326"/>
      <c r="E865" s="274"/>
      <c r="H865" s="278"/>
    </row>
    <row r="866" customFormat="false" ht="12.75" hidden="false" customHeight="false" outlineLevel="0" collapsed="false">
      <c r="D866" s="326"/>
      <c r="E866" s="274"/>
      <c r="H866" s="278"/>
    </row>
    <row r="867" customFormat="false" ht="12.75" hidden="false" customHeight="false" outlineLevel="0" collapsed="false">
      <c r="D867" s="326"/>
      <c r="E867" s="274"/>
      <c r="H867" s="278"/>
    </row>
    <row r="868" customFormat="false" ht="12.75" hidden="false" customHeight="false" outlineLevel="0" collapsed="false">
      <c r="D868" s="326"/>
      <c r="E868" s="274"/>
      <c r="H868" s="278"/>
    </row>
    <row r="869" customFormat="false" ht="12.75" hidden="false" customHeight="false" outlineLevel="0" collapsed="false">
      <c r="D869" s="326"/>
      <c r="E869" s="274"/>
      <c r="H869" s="278"/>
    </row>
    <row r="870" customFormat="false" ht="12.75" hidden="false" customHeight="false" outlineLevel="0" collapsed="false">
      <c r="D870" s="326"/>
      <c r="E870" s="274"/>
      <c r="H870" s="278"/>
    </row>
    <row r="871" customFormat="false" ht="12.75" hidden="false" customHeight="false" outlineLevel="0" collapsed="false">
      <c r="D871" s="326"/>
      <c r="E871" s="274"/>
      <c r="H871" s="278"/>
    </row>
    <row r="872" customFormat="false" ht="12.75" hidden="false" customHeight="false" outlineLevel="0" collapsed="false">
      <c r="D872" s="326"/>
      <c r="E872" s="274"/>
      <c r="H872" s="278"/>
    </row>
    <row r="873" customFormat="false" ht="12.75" hidden="false" customHeight="false" outlineLevel="0" collapsed="false">
      <c r="D873" s="326"/>
      <c r="E873" s="274"/>
      <c r="H873" s="278"/>
    </row>
    <row r="874" customFormat="false" ht="12.75" hidden="false" customHeight="false" outlineLevel="0" collapsed="false">
      <c r="D874" s="326"/>
      <c r="E874" s="274"/>
      <c r="H874" s="278"/>
    </row>
    <row r="875" customFormat="false" ht="12.75" hidden="false" customHeight="false" outlineLevel="0" collapsed="false">
      <c r="D875" s="326"/>
      <c r="E875" s="274"/>
      <c r="H875" s="278"/>
    </row>
    <row r="876" customFormat="false" ht="12.75" hidden="false" customHeight="false" outlineLevel="0" collapsed="false">
      <c r="D876" s="326"/>
      <c r="E876" s="274"/>
      <c r="H876" s="278"/>
    </row>
    <row r="877" customFormat="false" ht="12.75" hidden="false" customHeight="false" outlineLevel="0" collapsed="false">
      <c r="D877" s="326"/>
      <c r="E877" s="274"/>
      <c r="H877" s="278"/>
    </row>
    <row r="878" customFormat="false" ht="12.75" hidden="false" customHeight="false" outlineLevel="0" collapsed="false">
      <c r="D878" s="326"/>
      <c r="E878" s="274"/>
      <c r="H878" s="278"/>
    </row>
    <row r="879" customFormat="false" ht="12.75" hidden="false" customHeight="false" outlineLevel="0" collapsed="false">
      <c r="D879" s="326"/>
      <c r="E879" s="274"/>
      <c r="H879" s="278"/>
    </row>
    <row r="880" customFormat="false" ht="12.75" hidden="false" customHeight="false" outlineLevel="0" collapsed="false">
      <c r="D880" s="326"/>
      <c r="E880" s="274"/>
      <c r="H880" s="278"/>
    </row>
    <row r="881" customFormat="false" ht="12.75" hidden="false" customHeight="false" outlineLevel="0" collapsed="false">
      <c r="D881" s="326"/>
      <c r="E881" s="274"/>
      <c r="H881" s="278"/>
    </row>
    <row r="882" customFormat="false" ht="12.75" hidden="false" customHeight="false" outlineLevel="0" collapsed="false">
      <c r="D882" s="326"/>
      <c r="E882" s="274"/>
      <c r="H882" s="278"/>
    </row>
    <row r="883" customFormat="false" ht="12.75" hidden="false" customHeight="false" outlineLevel="0" collapsed="false">
      <c r="D883" s="326"/>
      <c r="E883" s="274"/>
      <c r="H883" s="278"/>
    </row>
    <row r="884" customFormat="false" ht="12.75" hidden="false" customHeight="false" outlineLevel="0" collapsed="false">
      <c r="D884" s="326"/>
      <c r="E884" s="274"/>
      <c r="H884" s="278"/>
    </row>
    <row r="885" customFormat="false" ht="12.75" hidden="false" customHeight="false" outlineLevel="0" collapsed="false">
      <c r="D885" s="326"/>
      <c r="E885" s="274"/>
      <c r="H885" s="278"/>
    </row>
    <row r="886" customFormat="false" ht="12.75" hidden="false" customHeight="false" outlineLevel="0" collapsed="false">
      <c r="D886" s="326"/>
      <c r="E886" s="274"/>
      <c r="H886" s="278"/>
    </row>
    <row r="887" customFormat="false" ht="12.75" hidden="false" customHeight="false" outlineLevel="0" collapsed="false">
      <c r="D887" s="326"/>
      <c r="E887" s="274"/>
      <c r="H887" s="278"/>
    </row>
    <row r="888" customFormat="false" ht="12.75" hidden="false" customHeight="false" outlineLevel="0" collapsed="false">
      <c r="D888" s="326"/>
      <c r="E888" s="274"/>
      <c r="H888" s="278"/>
    </row>
    <row r="889" customFormat="false" ht="12.75" hidden="false" customHeight="false" outlineLevel="0" collapsed="false">
      <c r="D889" s="326"/>
      <c r="E889" s="274"/>
      <c r="H889" s="278"/>
    </row>
    <row r="890" customFormat="false" ht="12.75" hidden="false" customHeight="false" outlineLevel="0" collapsed="false">
      <c r="D890" s="326"/>
      <c r="E890" s="274"/>
      <c r="H890" s="278"/>
    </row>
    <row r="891" customFormat="false" ht="12.75" hidden="false" customHeight="false" outlineLevel="0" collapsed="false">
      <c r="D891" s="326"/>
      <c r="E891" s="274"/>
      <c r="H891" s="278"/>
    </row>
    <row r="892" customFormat="false" ht="12.75" hidden="false" customHeight="false" outlineLevel="0" collapsed="false">
      <c r="D892" s="326"/>
      <c r="E892" s="274"/>
      <c r="H892" s="278"/>
    </row>
    <row r="893" customFormat="false" ht="12.75" hidden="false" customHeight="false" outlineLevel="0" collapsed="false">
      <c r="D893" s="326"/>
      <c r="E893" s="274"/>
      <c r="H893" s="278"/>
    </row>
    <row r="894" customFormat="false" ht="12.75" hidden="false" customHeight="false" outlineLevel="0" collapsed="false">
      <c r="D894" s="326"/>
      <c r="E894" s="274"/>
      <c r="H894" s="278"/>
    </row>
    <row r="895" customFormat="false" ht="12.75" hidden="false" customHeight="false" outlineLevel="0" collapsed="false">
      <c r="D895" s="326"/>
      <c r="E895" s="274"/>
      <c r="H895" s="278"/>
    </row>
    <row r="896" customFormat="false" ht="12.75" hidden="false" customHeight="false" outlineLevel="0" collapsed="false">
      <c r="D896" s="326"/>
      <c r="E896" s="274"/>
      <c r="H896" s="278"/>
    </row>
    <row r="897" customFormat="false" ht="12.75" hidden="false" customHeight="false" outlineLevel="0" collapsed="false">
      <c r="D897" s="326"/>
      <c r="E897" s="274"/>
      <c r="H897" s="278"/>
    </row>
    <row r="898" customFormat="false" ht="12.75" hidden="false" customHeight="false" outlineLevel="0" collapsed="false">
      <c r="D898" s="326"/>
      <c r="E898" s="274"/>
      <c r="H898" s="278"/>
    </row>
    <row r="899" customFormat="false" ht="12.75" hidden="false" customHeight="false" outlineLevel="0" collapsed="false">
      <c r="D899" s="326"/>
      <c r="E899" s="274"/>
      <c r="H899" s="278"/>
    </row>
    <row r="900" customFormat="false" ht="12.75" hidden="false" customHeight="false" outlineLevel="0" collapsed="false">
      <c r="D900" s="326"/>
      <c r="E900" s="274"/>
      <c r="H900" s="278"/>
    </row>
    <row r="901" customFormat="false" ht="12.75" hidden="false" customHeight="false" outlineLevel="0" collapsed="false">
      <c r="D901" s="326"/>
      <c r="E901" s="274"/>
      <c r="H901" s="278"/>
    </row>
    <row r="902" customFormat="false" ht="12.75" hidden="false" customHeight="false" outlineLevel="0" collapsed="false">
      <c r="D902" s="326"/>
      <c r="E902" s="274"/>
      <c r="H902" s="278"/>
    </row>
    <row r="903" customFormat="false" ht="12.75" hidden="false" customHeight="false" outlineLevel="0" collapsed="false">
      <c r="D903" s="326"/>
      <c r="E903" s="274"/>
      <c r="H903" s="278"/>
    </row>
    <row r="904" customFormat="false" ht="12.75" hidden="false" customHeight="false" outlineLevel="0" collapsed="false">
      <c r="D904" s="326"/>
      <c r="E904" s="274"/>
      <c r="H904" s="278"/>
    </row>
    <row r="905" customFormat="false" ht="12.75" hidden="false" customHeight="false" outlineLevel="0" collapsed="false">
      <c r="D905" s="326"/>
      <c r="E905" s="274"/>
      <c r="H905" s="278"/>
    </row>
    <row r="906" customFormat="false" ht="12.75" hidden="false" customHeight="false" outlineLevel="0" collapsed="false">
      <c r="D906" s="326"/>
      <c r="E906" s="274"/>
      <c r="H906" s="278"/>
    </row>
    <row r="907" customFormat="false" ht="12.75" hidden="false" customHeight="false" outlineLevel="0" collapsed="false">
      <c r="D907" s="326"/>
      <c r="E907" s="274"/>
      <c r="H907" s="278"/>
    </row>
    <row r="908" customFormat="false" ht="12.75" hidden="false" customHeight="false" outlineLevel="0" collapsed="false">
      <c r="D908" s="326"/>
      <c r="E908" s="274"/>
      <c r="H908" s="278"/>
    </row>
    <row r="909" customFormat="false" ht="12.75" hidden="false" customHeight="false" outlineLevel="0" collapsed="false">
      <c r="D909" s="326"/>
      <c r="E909" s="274"/>
      <c r="H909" s="278"/>
    </row>
    <row r="910" customFormat="false" ht="12.75" hidden="false" customHeight="false" outlineLevel="0" collapsed="false">
      <c r="D910" s="326"/>
      <c r="E910" s="274"/>
      <c r="H910" s="278"/>
    </row>
    <row r="911" customFormat="false" ht="12.75" hidden="false" customHeight="false" outlineLevel="0" collapsed="false">
      <c r="D911" s="326"/>
      <c r="E911" s="274"/>
      <c r="H911" s="278"/>
    </row>
    <row r="912" customFormat="false" ht="12.75" hidden="false" customHeight="false" outlineLevel="0" collapsed="false">
      <c r="D912" s="326"/>
      <c r="E912" s="274"/>
      <c r="H912" s="278"/>
    </row>
    <row r="913" customFormat="false" ht="12.75" hidden="false" customHeight="false" outlineLevel="0" collapsed="false">
      <c r="D913" s="326"/>
      <c r="E913" s="274"/>
      <c r="H913" s="278"/>
    </row>
    <row r="914" customFormat="false" ht="12.75" hidden="false" customHeight="false" outlineLevel="0" collapsed="false">
      <c r="D914" s="326"/>
      <c r="E914" s="274"/>
      <c r="H914" s="278"/>
    </row>
    <row r="915" customFormat="false" ht="12.75" hidden="false" customHeight="false" outlineLevel="0" collapsed="false">
      <c r="D915" s="326"/>
      <c r="E915" s="274"/>
      <c r="H915" s="278"/>
    </row>
    <row r="916" customFormat="false" ht="12.75" hidden="false" customHeight="false" outlineLevel="0" collapsed="false">
      <c r="D916" s="326"/>
      <c r="E916" s="274"/>
      <c r="H916" s="278"/>
    </row>
    <row r="917" customFormat="false" ht="12.75" hidden="false" customHeight="false" outlineLevel="0" collapsed="false">
      <c r="D917" s="326"/>
      <c r="E917" s="274"/>
      <c r="H917" s="278"/>
    </row>
    <row r="918" customFormat="false" ht="12.75" hidden="false" customHeight="false" outlineLevel="0" collapsed="false">
      <c r="D918" s="326"/>
      <c r="E918" s="274"/>
      <c r="H918" s="278"/>
    </row>
    <row r="919" customFormat="false" ht="12.75" hidden="false" customHeight="false" outlineLevel="0" collapsed="false">
      <c r="D919" s="326"/>
      <c r="E919" s="274"/>
      <c r="H919" s="278"/>
    </row>
    <row r="920" customFormat="false" ht="12.75" hidden="false" customHeight="false" outlineLevel="0" collapsed="false">
      <c r="D920" s="326"/>
      <c r="E920" s="274"/>
      <c r="H920" s="278"/>
    </row>
    <row r="921" customFormat="false" ht="12.75" hidden="false" customHeight="false" outlineLevel="0" collapsed="false">
      <c r="D921" s="326"/>
      <c r="E921" s="274"/>
      <c r="H921" s="278"/>
    </row>
    <row r="922" customFormat="false" ht="12.75" hidden="false" customHeight="false" outlineLevel="0" collapsed="false">
      <c r="D922" s="326"/>
      <c r="E922" s="274"/>
      <c r="H922" s="278"/>
    </row>
    <row r="923" customFormat="false" ht="12.75" hidden="false" customHeight="false" outlineLevel="0" collapsed="false">
      <c r="D923" s="326"/>
      <c r="E923" s="274"/>
      <c r="H923" s="278"/>
    </row>
    <row r="924" customFormat="false" ht="12.75" hidden="false" customHeight="false" outlineLevel="0" collapsed="false">
      <c r="D924" s="326"/>
      <c r="E924" s="274"/>
      <c r="H924" s="278"/>
    </row>
    <row r="925" customFormat="false" ht="12.75" hidden="false" customHeight="false" outlineLevel="0" collapsed="false">
      <c r="D925" s="326"/>
      <c r="E925" s="274"/>
      <c r="H925" s="278"/>
    </row>
    <row r="926" customFormat="false" ht="12.75" hidden="false" customHeight="false" outlineLevel="0" collapsed="false">
      <c r="D926" s="326"/>
      <c r="E926" s="274"/>
      <c r="H926" s="278"/>
    </row>
    <row r="927" customFormat="false" ht="12.75" hidden="false" customHeight="false" outlineLevel="0" collapsed="false">
      <c r="D927" s="326"/>
      <c r="E927" s="274"/>
      <c r="H927" s="278"/>
    </row>
    <row r="928" customFormat="false" ht="12.75" hidden="false" customHeight="false" outlineLevel="0" collapsed="false">
      <c r="D928" s="326"/>
      <c r="E928" s="274"/>
      <c r="H928" s="278"/>
    </row>
    <row r="929" customFormat="false" ht="12.75" hidden="false" customHeight="false" outlineLevel="0" collapsed="false">
      <c r="D929" s="326"/>
      <c r="E929" s="274"/>
      <c r="H929" s="278"/>
    </row>
    <row r="930" customFormat="false" ht="12.75" hidden="false" customHeight="false" outlineLevel="0" collapsed="false">
      <c r="D930" s="326"/>
      <c r="E930" s="274"/>
      <c r="H930" s="278"/>
    </row>
    <row r="931" customFormat="false" ht="12.75" hidden="false" customHeight="false" outlineLevel="0" collapsed="false">
      <c r="D931" s="326"/>
      <c r="E931" s="274"/>
      <c r="H931" s="278"/>
    </row>
    <row r="932" customFormat="false" ht="12.75" hidden="false" customHeight="false" outlineLevel="0" collapsed="false">
      <c r="D932" s="326"/>
      <c r="E932" s="274"/>
      <c r="H932" s="278"/>
    </row>
    <row r="933" customFormat="false" ht="12.75" hidden="false" customHeight="false" outlineLevel="0" collapsed="false">
      <c r="D933" s="326"/>
      <c r="E933" s="274"/>
      <c r="H933" s="278"/>
    </row>
    <row r="934" customFormat="false" ht="12.75" hidden="false" customHeight="false" outlineLevel="0" collapsed="false">
      <c r="D934" s="326"/>
      <c r="E934" s="274"/>
      <c r="H934" s="278"/>
    </row>
    <row r="935" customFormat="false" ht="12.75" hidden="false" customHeight="false" outlineLevel="0" collapsed="false">
      <c r="D935" s="326"/>
      <c r="E935" s="274"/>
      <c r="H935" s="278"/>
    </row>
    <row r="936" customFormat="false" ht="12.75" hidden="false" customHeight="false" outlineLevel="0" collapsed="false">
      <c r="D936" s="326"/>
      <c r="E936" s="274"/>
      <c r="H936" s="278"/>
    </row>
    <row r="937" customFormat="false" ht="12.75" hidden="false" customHeight="false" outlineLevel="0" collapsed="false">
      <c r="D937" s="326"/>
      <c r="E937" s="274"/>
      <c r="H937" s="278"/>
    </row>
    <row r="938" customFormat="false" ht="12.75" hidden="false" customHeight="false" outlineLevel="0" collapsed="false">
      <c r="D938" s="326"/>
      <c r="E938" s="274"/>
      <c r="H938" s="278"/>
    </row>
    <row r="939" customFormat="false" ht="12.75" hidden="false" customHeight="false" outlineLevel="0" collapsed="false">
      <c r="D939" s="326"/>
      <c r="E939" s="274"/>
      <c r="H939" s="278"/>
    </row>
    <row r="940" customFormat="false" ht="12.75" hidden="false" customHeight="false" outlineLevel="0" collapsed="false">
      <c r="D940" s="326"/>
      <c r="E940" s="274"/>
      <c r="H940" s="278"/>
    </row>
    <row r="941" customFormat="false" ht="12.75" hidden="false" customHeight="false" outlineLevel="0" collapsed="false">
      <c r="D941" s="326"/>
      <c r="E941" s="274"/>
      <c r="H941" s="278"/>
    </row>
    <row r="942" customFormat="false" ht="12.75" hidden="false" customHeight="false" outlineLevel="0" collapsed="false">
      <c r="D942" s="326"/>
      <c r="E942" s="274"/>
      <c r="H942" s="278"/>
    </row>
    <row r="943" customFormat="false" ht="12.75" hidden="false" customHeight="false" outlineLevel="0" collapsed="false">
      <c r="D943" s="326"/>
      <c r="E943" s="274"/>
      <c r="H943" s="278"/>
    </row>
    <row r="944" customFormat="false" ht="12.75" hidden="false" customHeight="false" outlineLevel="0" collapsed="false">
      <c r="D944" s="326"/>
      <c r="E944" s="274"/>
      <c r="H944" s="278"/>
    </row>
    <row r="945" customFormat="false" ht="12.75" hidden="false" customHeight="false" outlineLevel="0" collapsed="false">
      <c r="D945" s="326"/>
      <c r="E945" s="274"/>
      <c r="H945" s="278"/>
    </row>
    <row r="946" customFormat="false" ht="12.75" hidden="false" customHeight="false" outlineLevel="0" collapsed="false">
      <c r="D946" s="326"/>
      <c r="E946" s="274"/>
      <c r="H946" s="278"/>
    </row>
    <row r="947" customFormat="false" ht="12.75" hidden="false" customHeight="false" outlineLevel="0" collapsed="false">
      <c r="D947" s="326"/>
      <c r="E947" s="274"/>
      <c r="H947" s="278"/>
    </row>
    <row r="948" customFormat="false" ht="12.75" hidden="false" customHeight="false" outlineLevel="0" collapsed="false">
      <c r="D948" s="326"/>
      <c r="E948" s="274"/>
      <c r="H948" s="278"/>
    </row>
    <row r="949" customFormat="false" ht="12.75" hidden="false" customHeight="false" outlineLevel="0" collapsed="false">
      <c r="D949" s="326"/>
      <c r="E949" s="274"/>
      <c r="H949" s="278"/>
    </row>
    <row r="950" customFormat="false" ht="12.75" hidden="false" customHeight="false" outlineLevel="0" collapsed="false">
      <c r="D950" s="326"/>
      <c r="E950" s="274"/>
      <c r="H950" s="278"/>
    </row>
    <row r="951" customFormat="false" ht="12.75" hidden="false" customHeight="false" outlineLevel="0" collapsed="false">
      <c r="D951" s="326"/>
      <c r="E951" s="274"/>
      <c r="H951" s="278"/>
    </row>
    <row r="952" customFormat="false" ht="12.75" hidden="false" customHeight="false" outlineLevel="0" collapsed="false">
      <c r="D952" s="326"/>
      <c r="E952" s="274"/>
      <c r="H952" s="278"/>
    </row>
    <row r="953" customFormat="false" ht="12.75" hidden="false" customHeight="false" outlineLevel="0" collapsed="false">
      <c r="D953" s="326"/>
      <c r="E953" s="274"/>
      <c r="H953" s="278"/>
    </row>
    <row r="954" customFormat="false" ht="12.75" hidden="false" customHeight="false" outlineLevel="0" collapsed="false">
      <c r="D954" s="326"/>
      <c r="E954" s="274"/>
      <c r="H954" s="278"/>
    </row>
    <row r="955" customFormat="false" ht="12.75" hidden="false" customHeight="false" outlineLevel="0" collapsed="false">
      <c r="D955" s="326"/>
      <c r="E955" s="274"/>
      <c r="H955" s="278"/>
    </row>
    <row r="956" customFormat="false" ht="12.75" hidden="false" customHeight="false" outlineLevel="0" collapsed="false">
      <c r="D956" s="326"/>
      <c r="E956" s="274"/>
      <c r="H956" s="278"/>
    </row>
    <row r="957" customFormat="false" ht="12.75" hidden="false" customHeight="false" outlineLevel="0" collapsed="false">
      <c r="D957" s="326"/>
      <c r="E957" s="274"/>
      <c r="H957" s="278"/>
    </row>
    <row r="958" customFormat="false" ht="12.75" hidden="false" customHeight="false" outlineLevel="0" collapsed="false">
      <c r="D958" s="326"/>
      <c r="E958" s="274"/>
      <c r="H958" s="278"/>
    </row>
    <row r="959" customFormat="false" ht="12.75" hidden="false" customHeight="false" outlineLevel="0" collapsed="false">
      <c r="D959" s="326"/>
      <c r="E959" s="274"/>
      <c r="H959" s="278"/>
    </row>
    <row r="960" customFormat="false" ht="12.75" hidden="false" customHeight="false" outlineLevel="0" collapsed="false">
      <c r="D960" s="326"/>
      <c r="E960" s="274"/>
      <c r="H960" s="278"/>
    </row>
    <row r="961" customFormat="false" ht="12.75" hidden="false" customHeight="false" outlineLevel="0" collapsed="false">
      <c r="D961" s="326"/>
      <c r="E961" s="274"/>
      <c r="H961" s="278"/>
    </row>
    <row r="962" customFormat="false" ht="12.75" hidden="false" customHeight="false" outlineLevel="0" collapsed="false">
      <c r="D962" s="326"/>
      <c r="E962" s="274"/>
      <c r="H962" s="278"/>
    </row>
    <row r="963" customFormat="false" ht="12.75" hidden="false" customHeight="false" outlineLevel="0" collapsed="false">
      <c r="D963" s="326"/>
      <c r="E963" s="274"/>
      <c r="H963" s="278"/>
    </row>
    <row r="964" customFormat="false" ht="12.75" hidden="false" customHeight="false" outlineLevel="0" collapsed="false">
      <c r="D964" s="326"/>
      <c r="E964" s="274"/>
      <c r="H964" s="278"/>
    </row>
    <row r="965" customFormat="false" ht="12.75" hidden="false" customHeight="false" outlineLevel="0" collapsed="false">
      <c r="D965" s="326"/>
      <c r="E965" s="274"/>
      <c r="H965" s="278"/>
    </row>
    <row r="966" customFormat="false" ht="12.75" hidden="false" customHeight="false" outlineLevel="0" collapsed="false">
      <c r="D966" s="326"/>
      <c r="E966" s="274"/>
      <c r="H966" s="278"/>
    </row>
    <row r="967" customFormat="false" ht="12.75" hidden="false" customHeight="false" outlineLevel="0" collapsed="false">
      <c r="D967" s="326"/>
      <c r="E967" s="274"/>
      <c r="H967" s="278"/>
    </row>
    <row r="968" customFormat="false" ht="12.75" hidden="false" customHeight="false" outlineLevel="0" collapsed="false">
      <c r="D968" s="326"/>
      <c r="E968" s="274"/>
      <c r="H968" s="278"/>
    </row>
    <row r="969" customFormat="false" ht="12.75" hidden="false" customHeight="false" outlineLevel="0" collapsed="false">
      <c r="D969" s="326"/>
      <c r="E969" s="274"/>
      <c r="H969" s="278"/>
    </row>
    <row r="970" customFormat="false" ht="12.75" hidden="false" customHeight="false" outlineLevel="0" collapsed="false">
      <c r="D970" s="326"/>
      <c r="E970" s="274"/>
      <c r="H970" s="278"/>
    </row>
    <row r="971" customFormat="false" ht="12.75" hidden="false" customHeight="false" outlineLevel="0" collapsed="false">
      <c r="D971" s="326"/>
      <c r="E971" s="274"/>
      <c r="H971" s="278"/>
    </row>
    <row r="972" customFormat="false" ht="12.75" hidden="false" customHeight="false" outlineLevel="0" collapsed="false">
      <c r="D972" s="326"/>
      <c r="E972" s="274"/>
      <c r="H972" s="278"/>
    </row>
    <row r="973" customFormat="false" ht="12.75" hidden="false" customHeight="false" outlineLevel="0" collapsed="false">
      <c r="D973" s="326"/>
      <c r="E973" s="274"/>
      <c r="H973" s="278"/>
    </row>
    <row r="974" customFormat="false" ht="12.75" hidden="false" customHeight="false" outlineLevel="0" collapsed="false">
      <c r="D974" s="326"/>
      <c r="E974" s="274"/>
      <c r="H974" s="278"/>
    </row>
    <row r="975" customFormat="false" ht="12.75" hidden="false" customHeight="false" outlineLevel="0" collapsed="false">
      <c r="D975" s="326"/>
      <c r="E975" s="274"/>
      <c r="H975" s="278"/>
    </row>
    <row r="976" customFormat="false" ht="12.75" hidden="false" customHeight="false" outlineLevel="0" collapsed="false">
      <c r="D976" s="326"/>
      <c r="E976" s="274"/>
      <c r="H976" s="278"/>
    </row>
    <row r="977" customFormat="false" ht="12.75" hidden="false" customHeight="false" outlineLevel="0" collapsed="false">
      <c r="D977" s="326"/>
      <c r="E977" s="274"/>
      <c r="H977" s="278"/>
    </row>
    <row r="978" customFormat="false" ht="12.75" hidden="false" customHeight="false" outlineLevel="0" collapsed="false">
      <c r="D978" s="326"/>
      <c r="E978" s="274"/>
      <c r="H978" s="278"/>
    </row>
    <row r="979" customFormat="false" ht="12.75" hidden="false" customHeight="false" outlineLevel="0" collapsed="false">
      <c r="D979" s="326"/>
      <c r="E979" s="274"/>
      <c r="H979" s="278"/>
    </row>
    <row r="980" customFormat="false" ht="12.75" hidden="false" customHeight="false" outlineLevel="0" collapsed="false">
      <c r="D980" s="326"/>
      <c r="E980" s="274"/>
      <c r="H980" s="278"/>
    </row>
    <row r="981" customFormat="false" ht="12.75" hidden="false" customHeight="false" outlineLevel="0" collapsed="false">
      <c r="D981" s="326"/>
      <c r="E981" s="274"/>
      <c r="H981" s="278"/>
    </row>
    <row r="982" customFormat="false" ht="12.75" hidden="false" customHeight="false" outlineLevel="0" collapsed="false">
      <c r="D982" s="326"/>
      <c r="E982" s="274"/>
      <c r="H982" s="278"/>
    </row>
    <row r="983" customFormat="false" ht="12.75" hidden="false" customHeight="false" outlineLevel="0" collapsed="false">
      <c r="D983" s="326"/>
      <c r="E983" s="274"/>
      <c r="H983" s="278"/>
    </row>
    <row r="984" customFormat="false" ht="12.75" hidden="false" customHeight="false" outlineLevel="0" collapsed="false">
      <c r="D984" s="326"/>
      <c r="E984" s="274"/>
      <c r="H984" s="278"/>
    </row>
    <row r="985" customFormat="false" ht="12.75" hidden="false" customHeight="false" outlineLevel="0" collapsed="false">
      <c r="D985" s="326"/>
      <c r="E985" s="274"/>
      <c r="H985" s="278"/>
    </row>
    <row r="986" customFormat="false" ht="12.75" hidden="false" customHeight="false" outlineLevel="0" collapsed="false">
      <c r="D986" s="326"/>
      <c r="E986" s="274"/>
      <c r="H986" s="278"/>
    </row>
    <row r="987" customFormat="false" ht="12.75" hidden="false" customHeight="false" outlineLevel="0" collapsed="false">
      <c r="D987" s="326"/>
      <c r="E987" s="274"/>
      <c r="H987" s="278"/>
    </row>
    <row r="988" customFormat="false" ht="12.75" hidden="false" customHeight="false" outlineLevel="0" collapsed="false">
      <c r="D988" s="326"/>
      <c r="E988" s="274"/>
      <c r="H988" s="278"/>
    </row>
    <row r="989" customFormat="false" ht="12.75" hidden="false" customHeight="false" outlineLevel="0" collapsed="false">
      <c r="D989" s="326"/>
      <c r="E989" s="274"/>
      <c r="H989" s="278"/>
    </row>
    <row r="990" customFormat="false" ht="12.75" hidden="false" customHeight="false" outlineLevel="0" collapsed="false">
      <c r="D990" s="326"/>
      <c r="E990" s="274"/>
      <c r="H990" s="278"/>
    </row>
    <row r="991" customFormat="false" ht="12.75" hidden="false" customHeight="false" outlineLevel="0" collapsed="false">
      <c r="D991" s="326"/>
      <c r="E991" s="274"/>
      <c r="H991" s="278"/>
    </row>
    <row r="992" customFormat="false" ht="12.75" hidden="false" customHeight="false" outlineLevel="0" collapsed="false">
      <c r="D992" s="326"/>
      <c r="E992" s="274"/>
      <c r="H992" s="278"/>
    </row>
    <row r="993" customFormat="false" ht="12.75" hidden="false" customHeight="false" outlineLevel="0" collapsed="false">
      <c r="D993" s="326"/>
      <c r="E993" s="274"/>
      <c r="H993" s="278"/>
    </row>
    <row r="994" customFormat="false" ht="12.75" hidden="false" customHeight="false" outlineLevel="0" collapsed="false">
      <c r="D994" s="326"/>
      <c r="E994" s="274"/>
      <c r="H994" s="278"/>
    </row>
    <row r="995" customFormat="false" ht="12.75" hidden="false" customHeight="false" outlineLevel="0" collapsed="false">
      <c r="D995" s="326"/>
      <c r="E995" s="274"/>
      <c r="H995" s="278"/>
    </row>
    <row r="996" customFormat="false" ht="12.75" hidden="false" customHeight="false" outlineLevel="0" collapsed="false">
      <c r="D996" s="326"/>
      <c r="E996" s="274"/>
      <c r="H996" s="278"/>
    </row>
    <row r="997" customFormat="false" ht="12.75" hidden="false" customHeight="false" outlineLevel="0" collapsed="false">
      <c r="D997" s="326"/>
      <c r="E997" s="274"/>
      <c r="H997" s="278"/>
    </row>
    <row r="998" customFormat="false" ht="12.75" hidden="false" customHeight="false" outlineLevel="0" collapsed="false">
      <c r="D998" s="326"/>
      <c r="E998" s="274"/>
      <c r="H998" s="278"/>
    </row>
    <row r="999" customFormat="false" ht="12.75" hidden="false" customHeight="false" outlineLevel="0" collapsed="false">
      <c r="D999" s="326"/>
      <c r="E999" s="274"/>
      <c r="H999" s="278"/>
    </row>
    <row r="1000" customFormat="false" ht="12.75" hidden="false" customHeight="false" outlineLevel="0" collapsed="false">
      <c r="D1000" s="326"/>
      <c r="E1000" s="274"/>
      <c r="H1000" s="278"/>
    </row>
    <row r="1001" customFormat="false" ht="12.75" hidden="false" customHeight="false" outlineLevel="0" collapsed="false">
      <c r="D1001" s="326"/>
      <c r="E1001" s="274"/>
      <c r="H1001" s="278"/>
    </row>
    <row r="1002" customFormat="false" ht="12.75" hidden="false" customHeight="false" outlineLevel="0" collapsed="false">
      <c r="D1002" s="326"/>
      <c r="E1002" s="274"/>
      <c r="H1002" s="278"/>
    </row>
    <row r="1003" customFormat="false" ht="12.75" hidden="false" customHeight="false" outlineLevel="0" collapsed="false">
      <c r="D1003" s="326"/>
      <c r="E1003" s="274"/>
      <c r="H1003" s="278"/>
    </row>
    <row r="1004" customFormat="false" ht="12.75" hidden="false" customHeight="false" outlineLevel="0" collapsed="false">
      <c r="D1004" s="326"/>
      <c r="E1004" s="274"/>
      <c r="H1004" s="278"/>
    </row>
    <row r="1005" customFormat="false" ht="12.75" hidden="false" customHeight="false" outlineLevel="0" collapsed="false">
      <c r="D1005" s="326"/>
      <c r="E1005" s="274"/>
      <c r="H1005" s="278"/>
    </row>
    <row r="1006" customFormat="false" ht="12.75" hidden="false" customHeight="false" outlineLevel="0" collapsed="false">
      <c r="D1006" s="326"/>
      <c r="E1006" s="274"/>
      <c r="H1006" s="278"/>
    </row>
    <row r="1007" customFormat="false" ht="12.75" hidden="false" customHeight="false" outlineLevel="0" collapsed="false">
      <c r="D1007" s="326"/>
      <c r="E1007" s="274"/>
      <c r="H1007" s="278"/>
    </row>
    <row r="1008" customFormat="false" ht="12.75" hidden="false" customHeight="false" outlineLevel="0" collapsed="false">
      <c r="D1008" s="326"/>
      <c r="E1008" s="274"/>
      <c r="H1008" s="278"/>
    </row>
    <row r="1009" customFormat="false" ht="12.75" hidden="false" customHeight="false" outlineLevel="0" collapsed="false">
      <c r="D1009" s="326"/>
      <c r="E1009" s="274"/>
      <c r="H1009" s="278"/>
    </row>
    <row r="1010" customFormat="false" ht="12.75" hidden="false" customHeight="false" outlineLevel="0" collapsed="false">
      <c r="D1010" s="326"/>
      <c r="E1010" s="274"/>
      <c r="H1010" s="278"/>
    </row>
    <row r="1011" customFormat="false" ht="12.75" hidden="false" customHeight="false" outlineLevel="0" collapsed="false">
      <c r="D1011" s="326"/>
      <c r="E1011" s="274"/>
      <c r="H1011" s="278"/>
    </row>
    <row r="1012" customFormat="false" ht="12.75" hidden="false" customHeight="false" outlineLevel="0" collapsed="false">
      <c r="D1012" s="326"/>
      <c r="E1012" s="274"/>
      <c r="H1012" s="278"/>
    </row>
    <row r="1013" customFormat="false" ht="12.75" hidden="false" customHeight="false" outlineLevel="0" collapsed="false">
      <c r="D1013" s="326"/>
      <c r="E1013" s="274"/>
      <c r="H1013" s="278"/>
    </row>
    <row r="1014" customFormat="false" ht="12.75" hidden="false" customHeight="false" outlineLevel="0" collapsed="false">
      <c r="D1014" s="326"/>
      <c r="E1014" s="274"/>
      <c r="H1014" s="278"/>
    </row>
    <row r="1015" customFormat="false" ht="12.75" hidden="false" customHeight="false" outlineLevel="0" collapsed="false">
      <c r="D1015" s="326"/>
      <c r="E1015" s="274"/>
      <c r="H1015" s="278"/>
    </row>
    <row r="1016" customFormat="false" ht="12.75" hidden="false" customHeight="false" outlineLevel="0" collapsed="false">
      <c r="D1016" s="326"/>
      <c r="E1016" s="274"/>
      <c r="H1016" s="278"/>
    </row>
    <row r="1017" customFormat="false" ht="12.75" hidden="false" customHeight="false" outlineLevel="0" collapsed="false">
      <c r="D1017" s="326"/>
      <c r="E1017" s="274"/>
      <c r="H1017" s="278"/>
    </row>
    <row r="1018" customFormat="false" ht="12.75" hidden="false" customHeight="false" outlineLevel="0" collapsed="false">
      <c r="D1018" s="326"/>
      <c r="E1018" s="274"/>
      <c r="H1018" s="278"/>
    </row>
    <row r="1019" customFormat="false" ht="12.75" hidden="false" customHeight="false" outlineLevel="0" collapsed="false">
      <c r="D1019" s="326"/>
      <c r="E1019" s="274"/>
      <c r="H1019" s="278"/>
    </row>
    <row r="1020" customFormat="false" ht="12.75" hidden="false" customHeight="false" outlineLevel="0" collapsed="false">
      <c r="D1020" s="326"/>
      <c r="E1020" s="274"/>
      <c r="H1020" s="278"/>
    </row>
    <row r="1021" customFormat="false" ht="12.75" hidden="false" customHeight="false" outlineLevel="0" collapsed="false">
      <c r="D1021" s="326"/>
      <c r="E1021" s="274"/>
      <c r="H1021" s="278"/>
    </row>
    <row r="1022" customFormat="false" ht="12.75" hidden="false" customHeight="false" outlineLevel="0" collapsed="false">
      <c r="D1022" s="326"/>
      <c r="E1022" s="274"/>
      <c r="H1022" s="278"/>
    </row>
    <row r="1023" customFormat="false" ht="12.75" hidden="false" customHeight="false" outlineLevel="0" collapsed="false">
      <c r="D1023" s="326"/>
      <c r="E1023" s="274"/>
      <c r="H1023" s="278"/>
    </row>
    <row r="1024" customFormat="false" ht="12.75" hidden="false" customHeight="false" outlineLevel="0" collapsed="false">
      <c r="D1024" s="326"/>
      <c r="E1024" s="274"/>
      <c r="H1024" s="278"/>
    </row>
    <row r="1025" customFormat="false" ht="12.75" hidden="false" customHeight="false" outlineLevel="0" collapsed="false">
      <c r="D1025" s="326"/>
      <c r="E1025" s="274"/>
      <c r="H1025" s="278"/>
    </row>
    <row r="1026" customFormat="false" ht="12.75" hidden="false" customHeight="false" outlineLevel="0" collapsed="false">
      <c r="D1026" s="326"/>
      <c r="E1026" s="274"/>
      <c r="H1026" s="278"/>
    </row>
    <row r="1027" customFormat="false" ht="12.75" hidden="false" customHeight="false" outlineLevel="0" collapsed="false">
      <c r="D1027" s="326"/>
      <c r="E1027" s="274"/>
      <c r="H1027" s="278"/>
    </row>
    <row r="1028" customFormat="false" ht="12.75" hidden="false" customHeight="false" outlineLevel="0" collapsed="false">
      <c r="D1028" s="326"/>
      <c r="E1028" s="274"/>
      <c r="H1028" s="278"/>
    </row>
    <row r="1029" customFormat="false" ht="12.75" hidden="false" customHeight="false" outlineLevel="0" collapsed="false">
      <c r="D1029" s="326"/>
      <c r="E1029" s="274"/>
      <c r="H1029" s="278"/>
    </row>
    <row r="1030" customFormat="false" ht="12.75" hidden="false" customHeight="false" outlineLevel="0" collapsed="false">
      <c r="D1030" s="326"/>
      <c r="E1030" s="274"/>
      <c r="H1030" s="278"/>
    </row>
    <row r="1031" customFormat="false" ht="12.75" hidden="false" customHeight="false" outlineLevel="0" collapsed="false">
      <c r="D1031" s="326"/>
      <c r="E1031" s="274"/>
      <c r="H1031" s="278"/>
    </row>
    <row r="1032" customFormat="false" ht="12.75" hidden="false" customHeight="false" outlineLevel="0" collapsed="false">
      <c r="D1032" s="326"/>
      <c r="E1032" s="274"/>
      <c r="H1032" s="278"/>
    </row>
    <row r="1033" customFormat="false" ht="12.75" hidden="false" customHeight="false" outlineLevel="0" collapsed="false">
      <c r="D1033" s="326"/>
      <c r="E1033" s="274"/>
      <c r="H1033" s="278"/>
    </row>
    <row r="1034" customFormat="false" ht="12.75" hidden="false" customHeight="false" outlineLevel="0" collapsed="false">
      <c r="D1034" s="326"/>
      <c r="E1034" s="274"/>
      <c r="H1034" s="278"/>
    </row>
    <row r="1035" customFormat="false" ht="12.75" hidden="false" customHeight="false" outlineLevel="0" collapsed="false">
      <c r="D1035" s="326"/>
      <c r="E1035" s="274"/>
      <c r="H1035" s="278"/>
    </row>
    <row r="1036" customFormat="false" ht="12.75" hidden="false" customHeight="false" outlineLevel="0" collapsed="false">
      <c r="D1036" s="326"/>
      <c r="E1036" s="274"/>
      <c r="H1036" s="278"/>
    </row>
    <row r="1037" customFormat="false" ht="12.75" hidden="false" customHeight="false" outlineLevel="0" collapsed="false">
      <c r="D1037" s="326"/>
      <c r="E1037" s="274"/>
      <c r="H1037" s="278"/>
    </row>
    <row r="1038" customFormat="false" ht="12.75" hidden="false" customHeight="false" outlineLevel="0" collapsed="false">
      <c r="D1038" s="326"/>
      <c r="E1038" s="274"/>
      <c r="H1038" s="278"/>
    </row>
    <row r="1039" customFormat="false" ht="12.75" hidden="false" customHeight="false" outlineLevel="0" collapsed="false">
      <c r="D1039" s="326"/>
      <c r="E1039" s="274"/>
      <c r="H1039" s="278"/>
    </row>
    <row r="1040" customFormat="false" ht="12.75" hidden="false" customHeight="false" outlineLevel="0" collapsed="false">
      <c r="D1040" s="326"/>
      <c r="E1040" s="274"/>
      <c r="H1040" s="278"/>
    </row>
    <row r="1041" customFormat="false" ht="12.75" hidden="false" customHeight="false" outlineLevel="0" collapsed="false">
      <c r="D1041" s="326"/>
      <c r="E1041" s="274"/>
      <c r="H1041" s="278"/>
    </row>
    <row r="1042" customFormat="false" ht="12.75" hidden="false" customHeight="false" outlineLevel="0" collapsed="false">
      <c r="D1042" s="326"/>
      <c r="E1042" s="274"/>
      <c r="H1042" s="278"/>
    </row>
    <row r="1043" customFormat="false" ht="12.75" hidden="false" customHeight="false" outlineLevel="0" collapsed="false">
      <c r="D1043" s="326"/>
      <c r="E1043" s="274"/>
      <c r="H1043" s="278"/>
    </row>
    <row r="1044" customFormat="false" ht="12.75" hidden="false" customHeight="false" outlineLevel="0" collapsed="false">
      <c r="D1044" s="326"/>
      <c r="E1044" s="274"/>
      <c r="H1044" s="278"/>
    </row>
    <row r="1045" customFormat="false" ht="12.75" hidden="false" customHeight="false" outlineLevel="0" collapsed="false">
      <c r="D1045" s="326"/>
      <c r="E1045" s="274"/>
      <c r="H1045" s="278"/>
    </row>
    <row r="1046" customFormat="false" ht="12.75" hidden="false" customHeight="false" outlineLevel="0" collapsed="false">
      <c r="D1046" s="326"/>
      <c r="E1046" s="274"/>
      <c r="H1046" s="278"/>
    </row>
    <row r="1047" customFormat="false" ht="12.75" hidden="false" customHeight="false" outlineLevel="0" collapsed="false">
      <c r="D1047" s="326"/>
      <c r="E1047" s="274"/>
      <c r="H1047" s="278"/>
    </row>
    <row r="1048" customFormat="false" ht="12.75" hidden="false" customHeight="false" outlineLevel="0" collapsed="false">
      <c r="D1048" s="326"/>
      <c r="E1048" s="274"/>
      <c r="H1048" s="278"/>
    </row>
    <row r="1049" customFormat="false" ht="12.75" hidden="false" customHeight="false" outlineLevel="0" collapsed="false">
      <c r="D1049" s="326"/>
      <c r="E1049" s="274"/>
      <c r="H1049" s="278"/>
    </row>
    <row r="1050" customFormat="false" ht="12.75" hidden="false" customHeight="false" outlineLevel="0" collapsed="false">
      <c r="D1050" s="326"/>
      <c r="E1050" s="274"/>
      <c r="H1050" s="278"/>
    </row>
    <row r="1051" customFormat="false" ht="12.75" hidden="false" customHeight="false" outlineLevel="0" collapsed="false">
      <c r="D1051" s="326"/>
      <c r="E1051" s="274"/>
      <c r="H1051" s="278"/>
    </row>
    <row r="1052" customFormat="false" ht="12.75" hidden="false" customHeight="false" outlineLevel="0" collapsed="false">
      <c r="D1052" s="326"/>
      <c r="E1052" s="274"/>
      <c r="H1052" s="278"/>
    </row>
    <row r="1053" customFormat="false" ht="12.75" hidden="false" customHeight="false" outlineLevel="0" collapsed="false">
      <c r="D1053" s="326"/>
      <c r="E1053" s="274"/>
      <c r="H1053" s="278"/>
    </row>
    <row r="1054" customFormat="false" ht="12.75" hidden="false" customHeight="false" outlineLevel="0" collapsed="false">
      <c r="D1054" s="326"/>
      <c r="E1054" s="274"/>
      <c r="H1054" s="278"/>
    </row>
    <row r="1055" customFormat="false" ht="12.75" hidden="false" customHeight="false" outlineLevel="0" collapsed="false">
      <c r="D1055" s="326"/>
      <c r="E1055" s="274"/>
      <c r="H1055" s="278"/>
    </row>
    <row r="1056" customFormat="false" ht="12.75" hidden="false" customHeight="false" outlineLevel="0" collapsed="false">
      <c r="D1056" s="326"/>
      <c r="E1056" s="274"/>
      <c r="H1056" s="278"/>
    </row>
    <row r="1057" customFormat="false" ht="12.75" hidden="false" customHeight="false" outlineLevel="0" collapsed="false">
      <c r="D1057" s="326"/>
      <c r="E1057" s="274"/>
      <c r="H1057" s="278"/>
    </row>
    <row r="1058" customFormat="false" ht="12.75" hidden="false" customHeight="false" outlineLevel="0" collapsed="false">
      <c r="D1058" s="326"/>
      <c r="E1058" s="274"/>
      <c r="H1058" s="278"/>
    </row>
    <row r="1059" customFormat="false" ht="12.75" hidden="false" customHeight="false" outlineLevel="0" collapsed="false">
      <c r="D1059" s="326"/>
      <c r="E1059" s="274"/>
      <c r="H1059" s="278"/>
    </row>
    <row r="1060" customFormat="false" ht="12.75" hidden="false" customHeight="false" outlineLevel="0" collapsed="false">
      <c r="D1060" s="326"/>
      <c r="E1060" s="274"/>
      <c r="H1060" s="278"/>
    </row>
    <row r="1061" customFormat="false" ht="12.75" hidden="false" customHeight="false" outlineLevel="0" collapsed="false">
      <c r="D1061" s="326"/>
      <c r="E1061" s="274"/>
      <c r="H1061" s="278"/>
    </row>
    <row r="1062" customFormat="false" ht="12.75" hidden="false" customHeight="false" outlineLevel="0" collapsed="false">
      <c r="D1062" s="326"/>
      <c r="E1062" s="274"/>
      <c r="H1062" s="278"/>
    </row>
    <row r="1063" customFormat="false" ht="12.75" hidden="false" customHeight="false" outlineLevel="0" collapsed="false">
      <c r="D1063" s="326"/>
      <c r="E1063" s="274"/>
      <c r="H1063" s="278"/>
    </row>
    <row r="1064" customFormat="false" ht="12.75" hidden="false" customHeight="false" outlineLevel="0" collapsed="false">
      <c r="D1064" s="326"/>
      <c r="E1064" s="274"/>
      <c r="H1064" s="278"/>
    </row>
    <row r="1065" customFormat="false" ht="12.75" hidden="false" customHeight="false" outlineLevel="0" collapsed="false">
      <c r="D1065" s="326"/>
      <c r="E1065" s="274"/>
      <c r="H1065" s="278"/>
    </row>
    <row r="1066" customFormat="false" ht="12.75" hidden="false" customHeight="false" outlineLevel="0" collapsed="false">
      <c r="D1066" s="326"/>
      <c r="E1066" s="274"/>
      <c r="H1066" s="278"/>
    </row>
    <row r="1067" customFormat="false" ht="12.75" hidden="false" customHeight="false" outlineLevel="0" collapsed="false">
      <c r="D1067" s="326"/>
      <c r="E1067" s="274"/>
      <c r="H1067" s="278"/>
    </row>
    <row r="1068" customFormat="false" ht="12.75" hidden="false" customHeight="false" outlineLevel="0" collapsed="false">
      <c r="D1068" s="326"/>
      <c r="E1068" s="274"/>
      <c r="H1068" s="278"/>
    </row>
    <row r="1069" customFormat="false" ht="12.75" hidden="false" customHeight="false" outlineLevel="0" collapsed="false">
      <c r="D1069" s="326"/>
      <c r="E1069" s="274"/>
      <c r="H1069" s="278"/>
    </row>
    <row r="1070" customFormat="false" ht="12.75" hidden="false" customHeight="false" outlineLevel="0" collapsed="false">
      <c r="D1070" s="326"/>
      <c r="E1070" s="274"/>
      <c r="H1070" s="278"/>
    </row>
    <row r="1071" customFormat="false" ht="12.75" hidden="false" customHeight="false" outlineLevel="0" collapsed="false">
      <c r="D1071" s="326"/>
      <c r="E1071" s="274"/>
      <c r="H1071" s="278"/>
    </row>
    <row r="1072" customFormat="false" ht="12.75" hidden="false" customHeight="false" outlineLevel="0" collapsed="false">
      <c r="D1072" s="326"/>
      <c r="E1072" s="274"/>
      <c r="H1072" s="278"/>
    </row>
    <row r="1073" customFormat="false" ht="12.75" hidden="false" customHeight="false" outlineLevel="0" collapsed="false">
      <c r="D1073" s="326"/>
      <c r="E1073" s="274"/>
      <c r="H1073" s="278"/>
    </row>
    <row r="1074" customFormat="false" ht="12.75" hidden="false" customHeight="false" outlineLevel="0" collapsed="false">
      <c r="D1074" s="326"/>
      <c r="E1074" s="274"/>
      <c r="H1074" s="278"/>
    </row>
    <row r="1075" customFormat="false" ht="12.75" hidden="false" customHeight="false" outlineLevel="0" collapsed="false">
      <c r="D1075" s="326"/>
      <c r="E1075" s="274"/>
      <c r="H1075" s="278"/>
    </row>
    <row r="1076" customFormat="false" ht="12.75" hidden="false" customHeight="false" outlineLevel="0" collapsed="false">
      <c r="D1076" s="326"/>
      <c r="E1076" s="274"/>
      <c r="H1076" s="278"/>
    </row>
    <row r="1077" customFormat="false" ht="12.75" hidden="false" customHeight="false" outlineLevel="0" collapsed="false">
      <c r="D1077" s="326"/>
      <c r="E1077" s="274"/>
      <c r="H1077" s="278"/>
    </row>
    <row r="1078" customFormat="false" ht="12.75" hidden="false" customHeight="false" outlineLevel="0" collapsed="false">
      <c r="D1078" s="326"/>
      <c r="E1078" s="274"/>
      <c r="H1078" s="278"/>
    </row>
    <row r="1079" customFormat="false" ht="12.75" hidden="false" customHeight="false" outlineLevel="0" collapsed="false">
      <c r="D1079" s="326"/>
      <c r="E1079" s="274"/>
      <c r="H1079" s="278"/>
    </row>
    <row r="1080" customFormat="false" ht="12.75" hidden="false" customHeight="false" outlineLevel="0" collapsed="false">
      <c r="D1080" s="326"/>
      <c r="E1080" s="274"/>
      <c r="H1080" s="278"/>
    </row>
    <row r="1081" customFormat="false" ht="12.75" hidden="false" customHeight="false" outlineLevel="0" collapsed="false">
      <c r="D1081" s="326"/>
      <c r="E1081" s="274"/>
      <c r="H1081" s="278"/>
    </row>
    <row r="1082" customFormat="false" ht="12.75" hidden="false" customHeight="false" outlineLevel="0" collapsed="false">
      <c r="D1082" s="326"/>
      <c r="E1082" s="274"/>
      <c r="H1082" s="278"/>
    </row>
    <row r="1083" customFormat="false" ht="12.75" hidden="false" customHeight="false" outlineLevel="0" collapsed="false">
      <c r="D1083" s="326"/>
      <c r="E1083" s="274"/>
      <c r="H1083" s="278"/>
    </row>
    <row r="1084" customFormat="false" ht="12.75" hidden="false" customHeight="false" outlineLevel="0" collapsed="false">
      <c r="D1084" s="326"/>
      <c r="E1084" s="274"/>
      <c r="H1084" s="278"/>
    </row>
    <row r="1085" customFormat="false" ht="12.75" hidden="false" customHeight="false" outlineLevel="0" collapsed="false">
      <c r="D1085" s="326"/>
      <c r="E1085" s="274"/>
      <c r="H1085" s="278"/>
    </row>
    <row r="1086" customFormat="false" ht="12.75" hidden="false" customHeight="false" outlineLevel="0" collapsed="false">
      <c r="D1086" s="326"/>
      <c r="E1086" s="274"/>
      <c r="H1086" s="278"/>
    </row>
    <row r="1087" customFormat="false" ht="12.75" hidden="false" customHeight="false" outlineLevel="0" collapsed="false">
      <c r="D1087" s="326"/>
      <c r="E1087" s="274"/>
      <c r="H1087" s="278"/>
    </row>
    <row r="1088" customFormat="false" ht="12.75" hidden="false" customHeight="false" outlineLevel="0" collapsed="false">
      <c r="D1088" s="326"/>
      <c r="E1088" s="274"/>
      <c r="H1088" s="278"/>
    </row>
    <row r="1089" customFormat="false" ht="12.75" hidden="false" customHeight="false" outlineLevel="0" collapsed="false">
      <c r="D1089" s="326"/>
      <c r="E1089" s="274"/>
      <c r="H1089" s="278"/>
    </row>
    <row r="1090" customFormat="false" ht="12.75" hidden="false" customHeight="false" outlineLevel="0" collapsed="false">
      <c r="D1090" s="326"/>
      <c r="E1090" s="274"/>
      <c r="H1090" s="278"/>
    </row>
    <row r="1091" customFormat="false" ht="12.75" hidden="false" customHeight="false" outlineLevel="0" collapsed="false">
      <c r="D1091" s="326"/>
      <c r="E1091" s="274"/>
      <c r="H1091" s="278"/>
    </row>
    <row r="1092" customFormat="false" ht="12.75" hidden="false" customHeight="false" outlineLevel="0" collapsed="false">
      <c r="D1092" s="326"/>
      <c r="E1092" s="274"/>
      <c r="H1092" s="278"/>
    </row>
    <row r="1093" customFormat="false" ht="12.75" hidden="false" customHeight="false" outlineLevel="0" collapsed="false">
      <c r="D1093" s="326"/>
      <c r="E1093" s="274"/>
      <c r="H1093" s="278"/>
    </row>
    <row r="1094" customFormat="false" ht="12.75" hidden="false" customHeight="false" outlineLevel="0" collapsed="false">
      <c r="D1094" s="326"/>
      <c r="E1094" s="274"/>
      <c r="H1094" s="278"/>
    </row>
    <row r="1095" customFormat="false" ht="12.75" hidden="false" customHeight="false" outlineLevel="0" collapsed="false">
      <c r="D1095" s="326"/>
      <c r="E1095" s="274"/>
      <c r="H1095" s="278"/>
    </row>
    <row r="1096" customFormat="false" ht="12.75" hidden="false" customHeight="false" outlineLevel="0" collapsed="false">
      <c r="D1096" s="326"/>
      <c r="E1096" s="274"/>
      <c r="H1096" s="278"/>
    </row>
    <row r="1097" customFormat="false" ht="12.75" hidden="false" customHeight="false" outlineLevel="0" collapsed="false">
      <c r="D1097" s="326"/>
      <c r="E1097" s="274"/>
      <c r="H1097" s="278"/>
    </row>
    <row r="1098" customFormat="false" ht="12.75" hidden="false" customHeight="false" outlineLevel="0" collapsed="false">
      <c r="D1098" s="326"/>
      <c r="E1098" s="274"/>
      <c r="H1098" s="278"/>
    </row>
    <row r="1099" customFormat="false" ht="12.75" hidden="false" customHeight="false" outlineLevel="0" collapsed="false">
      <c r="D1099" s="326"/>
      <c r="E1099" s="274"/>
      <c r="H1099" s="278"/>
    </row>
    <row r="1100" customFormat="false" ht="12.75" hidden="false" customHeight="false" outlineLevel="0" collapsed="false">
      <c r="D1100" s="326"/>
      <c r="E1100" s="274"/>
      <c r="H1100" s="278"/>
    </row>
    <row r="1101" customFormat="false" ht="12.75" hidden="false" customHeight="false" outlineLevel="0" collapsed="false">
      <c r="D1101" s="326"/>
      <c r="E1101" s="274"/>
      <c r="H1101" s="278"/>
    </row>
    <row r="1102" customFormat="false" ht="12.75" hidden="false" customHeight="false" outlineLevel="0" collapsed="false">
      <c r="D1102" s="326"/>
      <c r="E1102" s="274"/>
      <c r="H1102" s="278"/>
    </row>
    <row r="1103" customFormat="false" ht="12.75" hidden="false" customHeight="false" outlineLevel="0" collapsed="false">
      <c r="D1103" s="326"/>
      <c r="E1103" s="274"/>
      <c r="H1103" s="278"/>
    </row>
    <row r="1104" customFormat="false" ht="12.75" hidden="false" customHeight="false" outlineLevel="0" collapsed="false">
      <c r="D1104" s="326"/>
      <c r="E1104" s="274"/>
      <c r="H1104" s="278"/>
    </row>
    <row r="1105" customFormat="false" ht="12.75" hidden="false" customHeight="false" outlineLevel="0" collapsed="false">
      <c r="D1105" s="326"/>
      <c r="E1105" s="274"/>
      <c r="H1105" s="278"/>
    </row>
    <row r="1106" customFormat="false" ht="12.75" hidden="false" customHeight="false" outlineLevel="0" collapsed="false">
      <c r="D1106" s="326"/>
      <c r="E1106" s="274"/>
      <c r="H1106" s="278"/>
    </row>
    <row r="1107" customFormat="false" ht="12.75" hidden="false" customHeight="false" outlineLevel="0" collapsed="false">
      <c r="D1107" s="326"/>
      <c r="E1107" s="274"/>
      <c r="H1107" s="278"/>
    </row>
    <row r="1108" customFormat="false" ht="12.75" hidden="false" customHeight="false" outlineLevel="0" collapsed="false">
      <c r="D1108" s="326"/>
      <c r="E1108" s="274"/>
      <c r="H1108" s="278"/>
    </row>
    <row r="1109" customFormat="false" ht="12.75" hidden="false" customHeight="false" outlineLevel="0" collapsed="false">
      <c r="D1109" s="326"/>
      <c r="E1109" s="274"/>
      <c r="H1109" s="278"/>
    </row>
    <row r="1110" customFormat="false" ht="12.75" hidden="false" customHeight="false" outlineLevel="0" collapsed="false">
      <c r="D1110" s="326"/>
      <c r="E1110" s="274"/>
      <c r="H1110" s="278"/>
    </row>
    <row r="1111" customFormat="false" ht="12.75" hidden="false" customHeight="false" outlineLevel="0" collapsed="false">
      <c r="D1111" s="326"/>
      <c r="E1111" s="274"/>
      <c r="H1111" s="278"/>
    </row>
    <row r="1112" customFormat="false" ht="12.75" hidden="false" customHeight="false" outlineLevel="0" collapsed="false">
      <c r="D1112" s="326"/>
      <c r="E1112" s="274"/>
      <c r="H1112" s="278"/>
    </row>
    <row r="1113" customFormat="false" ht="12.75" hidden="false" customHeight="false" outlineLevel="0" collapsed="false">
      <c r="D1113" s="326"/>
      <c r="E1113" s="274"/>
      <c r="H1113" s="278"/>
    </row>
    <row r="1114" customFormat="false" ht="12.75" hidden="false" customHeight="false" outlineLevel="0" collapsed="false">
      <c r="D1114" s="326"/>
      <c r="E1114" s="274"/>
      <c r="H1114" s="278"/>
    </row>
    <row r="1115" customFormat="false" ht="12.75" hidden="false" customHeight="false" outlineLevel="0" collapsed="false">
      <c r="D1115" s="326"/>
      <c r="E1115" s="274"/>
      <c r="H1115" s="278"/>
    </row>
    <row r="1116" customFormat="false" ht="12.75" hidden="false" customHeight="false" outlineLevel="0" collapsed="false">
      <c r="D1116" s="326"/>
      <c r="E1116" s="274"/>
      <c r="H1116" s="278"/>
    </row>
    <row r="1117" customFormat="false" ht="12.75" hidden="false" customHeight="false" outlineLevel="0" collapsed="false">
      <c r="D1117" s="326"/>
      <c r="E1117" s="274"/>
      <c r="H1117" s="278"/>
    </row>
    <row r="1118" customFormat="false" ht="12.75" hidden="false" customHeight="false" outlineLevel="0" collapsed="false">
      <c r="D1118" s="326"/>
      <c r="E1118" s="274"/>
      <c r="H1118" s="278"/>
    </row>
    <row r="1119" customFormat="false" ht="12.75" hidden="false" customHeight="false" outlineLevel="0" collapsed="false">
      <c r="D1119" s="326"/>
      <c r="E1119" s="274"/>
      <c r="H1119" s="278"/>
    </row>
    <row r="1120" customFormat="false" ht="12.75" hidden="false" customHeight="false" outlineLevel="0" collapsed="false">
      <c r="D1120" s="326"/>
      <c r="E1120" s="274"/>
      <c r="H1120" s="278"/>
    </row>
    <row r="1121" customFormat="false" ht="12.75" hidden="false" customHeight="false" outlineLevel="0" collapsed="false">
      <c r="D1121" s="326"/>
      <c r="E1121" s="274"/>
      <c r="H1121" s="278"/>
    </row>
    <row r="1122" customFormat="false" ht="12.75" hidden="false" customHeight="false" outlineLevel="0" collapsed="false">
      <c r="D1122" s="326"/>
      <c r="E1122" s="274"/>
      <c r="H1122" s="278"/>
    </row>
    <row r="1123" customFormat="false" ht="12.75" hidden="false" customHeight="false" outlineLevel="0" collapsed="false">
      <c r="D1123" s="326"/>
      <c r="E1123" s="274"/>
      <c r="H1123" s="278"/>
    </row>
    <row r="1124" customFormat="false" ht="12.75" hidden="false" customHeight="false" outlineLevel="0" collapsed="false">
      <c r="D1124" s="326"/>
      <c r="E1124" s="274"/>
      <c r="H1124" s="278"/>
    </row>
    <row r="1125" customFormat="false" ht="12.75" hidden="false" customHeight="false" outlineLevel="0" collapsed="false">
      <c r="D1125" s="326"/>
      <c r="E1125" s="274"/>
      <c r="H1125" s="278"/>
    </row>
    <row r="1126" customFormat="false" ht="12.75" hidden="false" customHeight="false" outlineLevel="0" collapsed="false">
      <c r="D1126" s="326"/>
      <c r="E1126" s="274"/>
      <c r="H1126" s="278"/>
    </row>
    <row r="1127" customFormat="false" ht="12.75" hidden="false" customHeight="false" outlineLevel="0" collapsed="false">
      <c r="D1127" s="326"/>
      <c r="E1127" s="274"/>
      <c r="H1127" s="278"/>
    </row>
    <row r="1128" customFormat="false" ht="12.75" hidden="false" customHeight="false" outlineLevel="0" collapsed="false">
      <c r="D1128" s="326"/>
      <c r="E1128" s="274"/>
      <c r="H1128" s="278"/>
    </row>
    <row r="1129" customFormat="false" ht="12.75" hidden="false" customHeight="false" outlineLevel="0" collapsed="false">
      <c r="D1129" s="326"/>
      <c r="E1129" s="274"/>
      <c r="H1129" s="278"/>
    </row>
    <row r="1130" customFormat="false" ht="12.75" hidden="false" customHeight="false" outlineLevel="0" collapsed="false">
      <c r="D1130" s="326"/>
      <c r="E1130" s="274"/>
      <c r="H1130" s="278"/>
    </row>
    <row r="1131" customFormat="false" ht="12.75" hidden="false" customHeight="false" outlineLevel="0" collapsed="false">
      <c r="D1131" s="326"/>
      <c r="E1131" s="274"/>
      <c r="H1131" s="278"/>
    </row>
    <row r="1132" customFormat="false" ht="12.75" hidden="false" customHeight="false" outlineLevel="0" collapsed="false">
      <c r="D1132" s="326"/>
      <c r="E1132" s="274"/>
      <c r="H1132" s="278"/>
    </row>
    <row r="1133" customFormat="false" ht="12.75" hidden="false" customHeight="false" outlineLevel="0" collapsed="false">
      <c r="D1133" s="326"/>
      <c r="E1133" s="274"/>
      <c r="H1133" s="278"/>
    </row>
    <row r="1134" customFormat="false" ht="12.75" hidden="false" customHeight="false" outlineLevel="0" collapsed="false">
      <c r="D1134" s="326"/>
      <c r="E1134" s="274"/>
      <c r="H1134" s="278"/>
    </row>
    <row r="1135" customFormat="false" ht="12.75" hidden="false" customHeight="false" outlineLevel="0" collapsed="false">
      <c r="D1135" s="326"/>
      <c r="E1135" s="274"/>
      <c r="H1135" s="278"/>
    </row>
    <row r="1136" customFormat="false" ht="12.75" hidden="false" customHeight="false" outlineLevel="0" collapsed="false">
      <c r="D1136" s="326"/>
      <c r="E1136" s="274"/>
      <c r="H1136" s="278"/>
    </row>
    <row r="1137" customFormat="false" ht="12.75" hidden="false" customHeight="false" outlineLevel="0" collapsed="false">
      <c r="D1137" s="326"/>
      <c r="E1137" s="274"/>
      <c r="H1137" s="278"/>
    </row>
    <row r="1138" customFormat="false" ht="12.75" hidden="false" customHeight="false" outlineLevel="0" collapsed="false">
      <c r="D1138" s="326"/>
      <c r="E1138" s="274"/>
      <c r="H1138" s="278"/>
    </row>
    <row r="1139" customFormat="false" ht="12.75" hidden="false" customHeight="false" outlineLevel="0" collapsed="false">
      <c r="D1139" s="326"/>
      <c r="E1139" s="274"/>
      <c r="H1139" s="278"/>
    </row>
    <row r="1140" customFormat="false" ht="12.75" hidden="false" customHeight="false" outlineLevel="0" collapsed="false">
      <c r="D1140" s="326"/>
      <c r="E1140" s="274"/>
      <c r="H1140" s="278"/>
    </row>
    <row r="1141" customFormat="false" ht="12.75" hidden="false" customHeight="false" outlineLevel="0" collapsed="false">
      <c r="D1141" s="326"/>
      <c r="E1141" s="274"/>
      <c r="H1141" s="278"/>
    </row>
    <row r="1142" customFormat="false" ht="12.75" hidden="false" customHeight="false" outlineLevel="0" collapsed="false">
      <c r="D1142" s="326"/>
      <c r="E1142" s="274"/>
      <c r="H1142" s="278"/>
    </row>
    <row r="1143" customFormat="false" ht="12.75" hidden="false" customHeight="false" outlineLevel="0" collapsed="false">
      <c r="D1143" s="326"/>
      <c r="E1143" s="274"/>
      <c r="H1143" s="278"/>
    </row>
    <row r="1144" customFormat="false" ht="12.75" hidden="false" customHeight="false" outlineLevel="0" collapsed="false">
      <c r="D1144" s="326"/>
      <c r="E1144" s="274"/>
      <c r="H1144" s="278"/>
    </row>
    <row r="1145" customFormat="false" ht="12.75" hidden="false" customHeight="false" outlineLevel="0" collapsed="false">
      <c r="D1145" s="326"/>
      <c r="E1145" s="274"/>
      <c r="H1145" s="278"/>
    </row>
    <row r="1146" customFormat="false" ht="12.75" hidden="false" customHeight="false" outlineLevel="0" collapsed="false">
      <c r="D1146" s="326"/>
      <c r="E1146" s="274"/>
      <c r="H1146" s="278"/>
    </row>
    <row r="1147" customFormat="false" ht="12.75" hidden="false" customHeight="false" outlineLevel="0" collapsed="false">
      <c r="D1147" s="326"/>
      <c r="E1147" s="274"/>
      <c r="H1147" s="278"/>
    </row>
    <row r="1148" customFormat="false" ht="12.75" hidden="false" customHeight="false" outlineLevel="0" collapsed="false">
      <c r="D1148" s="326"/>
      <c r="E1148" s="274"/>
      <c r="H1148" s="278"/>
    </row>
    <row r="1149" customFormat="false" ht="12.75" hidden="false" customHeight="false" outlineLevel="0" collapsed="false">
      <c r="D1149" s="326"/>
      <c r="E1149" s="274"/>
      <c r="H1149" s="278"/>
    </row>
    <row r="1150" customFormat="false" ht="12.75" hidden="false" customHeight="false" outlineLevel="0" collapsed="false">
      <c r="D1150" s="326"/>
      <c r="E1150" s="274"/>
      <c r="H1150" s="278"/>
    </row>
    <row r="1151" customFormat="false" ht="12.75" hidden="false" customHeight="false" outlineLevel="0" collapsed="false">
      <c r="D1151" s="326"/>
      <c r="E1151" s="274"/>
      <c r="H1151" s="278"/>
    </row>
    <row r="1152" customFormat="false" ht="12.75" hidden="false" customHeight="false" outlineLevel="0" collapsed="false">
      <c r="D1152" s="326"/>
      <c r="E1152" s="274"/>
      <c r="H1152" s="278"/>
    </row>
    <row r="1153" customFormat="false" ht="12.75" hidden="false" customHeight="false" outlineLevel="0" collapsed="false">
      <c r="D1153" s="326"/>
      <c r="E1153" s="274"/>
      <c r="H1153" s="278"/>
    </row>
    <row r="1154" customFormat="false" ht="12.75" hidden="false" customHeight="false" outlineLevel="0" collapsed="false">
      <c r="D1154" s="326"/>
      <c r="E1154" s="274"/>
      <c r="H1154" s="278"/>
    </row>
    <row r="1155" customFormat="false" ht="12.75" hidden="false" customHeight="false" outlineLevel="0" collapsed="false">
      <c r="D1155" s="326"/>
      <c r="E1155" s="274"/>
      <c r="H1155" s="278"/>
    </row>
    <row r="1156" customFormat="false" ht="12.75" hidden="false" customHeight="false" outlineLevel="0" collapsed="false">
      <c r="D1156" s="326"/>
      <c r="E1156" s="274"/>
      <c r="H1156" s="278"/>
    </row>
    <row r="1157" customFormat="false" ht="12.75" hidden="false" customHeight="false" outlineLevel="0" collapsed="false">
      <c r="D1157" s="326"/>
      <c r="E1157" s="274"/>
      <c r="H1157" s="278"/>
    </row>
    <row r="1158" customFormat="false" ht="12.75" hidden="false" customHeight="false" outlineLevel="0" collapsed="false">
      <c r="D1158" s="326"/>
      <c r="E1158" s="274"/>
      <c r="H1158" s="278"/>
    </row>
    <row r="1159" customFormat="false" ht="12.75" hidden="false" customHeight="false" outlineLevel="0" collapsed="false">
      <c r="D1159" s="326"/>
      <c r="E1159" s="274"/>
      <c r="H1159" s="278"/>
    </row>
    <row r="1160" customFormat="false" ht="12.75" hidden="false" customHeight="false" outlineLevel="0" collapsed="false">
      <c r="D1160" s="326"/>
      <c r="E1160" s="274"/>
      <c r="H1160" s="278"/>
    </row>
    <row r="1161" customFormat="false" ht="12.75" hidden="false" customHeight="false" outlineLevel="0" collapsed="false">
      <c r="D1161" s="326"/>
      <c r="E1161" s="274"/>
      <c r="H1161" s="278"/>
    </row>
    <row r="1162" customFormat="false" ht="12.75" hidden="false" customHeight="false" outlineLevel="0" collapsed="false">
      <c r="D1162" s="326"/>
      <c r="E1162" s="274"/>
      <c r="H1162" s="278"/>
    </row>
  </sheetData>
  <mergeCells count="33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9:A10"/>
    <mergeCell ref="A20:A21"/>
    <mergeCell ref="B20:B21"/>
    <mergeCell ref="A28:A30"/>
    <mergeCell ref="B29:B30"/>
    <mergeCell ref="A31:A32"/>
    <mergeCell ref="B31:B32"/>
    <mergeCell ref="B43:B44"/>
    <mergeCell ref="A46:A51"/>
    <mergeCell ref="B47:B51"/>
    <mergeCell ref="A53:A54"/>
    <mergeCell ref="B54:B55"/>
    <mergeCell ref="B87:B89"/>
    <mergeCell ref="B95:B97"/>
    <mergeCell ref="A121:A122"/>
    <mergeCell ref="A123:A128"/>
    <mergeCell ref="B127:B128"/>
    <mergeCell ref="B135:B137"/>
    <mergeCell ref="A141:A143"/>
    <mergeCell ref="B141:B143"/>
    <mergeCell ref="A145:A156"/>
    <mergeCell ref="B146:B150"/>
    <mergeCell ref="A162:D162"/>
  </mergeCells>
  <printOptions headings="false" gridLines="false" gridLinesSet="true" horizontalCentered="true" verticalCentered="false"/>
  <pageMargins left="0.196527777777778" right="0.196527777777778" top="0.472222222222222" bottom="0.39375" header="0" footer="0"/>
  <pageSetup paperSize="9" scale="100" fitToWidth="1" fitToHeight="5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Sprawozdanie roczne z wykonania 
budżetu Powiatu Gryfińskiego za  2010 rok&amp;R&amp;8Tabela Nr 3</oddHeader>
    <oddFooter>&amp;RCzęść tabelaryczna - strona &amp;P</oddFooter>
  </headerFooter>
  <rowBreaks count="2" manualBreakCount="2">
    <brk id="44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70" width="7.28"/>
    <col collapsed="false" customWidth="true" hidden="false" outlineLevel="0" max="3" min="3" style="271" width="6.7"/>
    <col collapsed="false" customWidth="true" hidden="false" outlineLevel="0" max="4" min="4" style="272" width="42.14"/>
    <col collapsed="false" customWidth="true" hidden="false" outlineLevel="0" max="5" min="5" style="273" width="13.7"/>
    <col collapsed="false" customWidth="true" hidden="false" outlineLevel="0" max="6" min="6" style="274" width="12.56"/>
    <col collapsed="false" customWidth="true" hidden="false" outlineLevel="0" max="7" min="7" style="274" width="12.14"/>
    <col collapsed="false" customWidth="true" hidden="false" outlineLevel="0" max="8" min="8" style="275" width="11.42"/>
  </cols>
  <sheetData>
    <row r="1" customFormat="false" ht="47.25" hidden="false" customHeight="true" outlineLevel="0" collapsed="false">
      <c r="A1" s="327" t="s">
        <v>247</v>
      </c>
      <c r="B1" s="327"/>
      <c r="C1" s="327"/>
      <c r="D1" s="327"/>
      <c r="E1" s="327"/>
      <c r="F1" s="327"/>
      <c r="G1" s="327"/>
      <c r="H1" s="327"/>
      <c r="I1" s="328"/>
    </row>
    <row r="2" customFormat="false" ht="12.7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</row>
    <row r="3" s="285" customFormat="true" ht="25.5" hidden="false" customHeight="true" outlineLevel="0" collapsed="false">
      <c r="A3" s="279" t="s">
        <v>1</v>
      </c>
      <c r="B3" s="279" t="s">
        <v>2</v>
      </c>
      <c r="C3" s="280" t="s">
        <v>3</v>
      </c>
      <c r="D3" s="281" t="s">
        <v>231</v>
      </c>
      <c r="E3" s="282" t="s">
        <v>248</v>
      </c>
      <c r="F3" s="282" t="s">
        <v>249</v>
      </c>
      <c r="G3" s="283" t="s">
        <v>7</v>
      </c>
      <c r="H3" s="284" t="s">
        <v>234</v>
      </c>
    </row>
    <row r="4" s="285" customFormat="true" ht="27.75" hidden="false" customHeight="true" outlineLevel="0" collapsed="false">
      <c r="A4" s="279"/>
      <c r="B4" s="279"/>
      <c r="C4" s="280"/>
      <c r="D4" s="281"/>
      <c r="E4" s="282"/>
      <c r="F4" s="282"/>
      <c r="G4" s="283"/>
      <c r="H4" s="284"/>
    </row>
    <row r="5" s="285" customFormat="true" ht="30" hidden="false" customHeight="true" outlineLevel="0" collapsed="false">
      <c r="A5" s="279"/>
      <c r="B5" s="279"/>
      <c r="C5" s="280"/>
      <c r="D5" s="281"/>
      <c r="E5" s="282"/>
      <c r="F5" s="282"/>
      <c r="G5" s="283"/>
      <c r="H5" s="284"/>
    </row>
    <row r="6" s="290" customFormat="true" ht="12" hidden="false" customHeight="false" outlineLevel="0" collapsed="false">
      <c r="A6" s="286" t="s">
        <v>235</v>
      </c>
      <c r="B6" s="287" t="s">
        <v>236</v>
      </c>
      <c r="C6" s="288" t="s">
        <v>237</v>
      </c>
      <c r="D6" s="286" t="s">
        <v>238</v>
      </c>
      <c r="E6" s="287" t="s">
        <v>239</v>
      </c>
      <c r="F6" s="288" t="s">
        <v>240</v>
      </c>
      <c r="G6" s="288" t="s">
        <v>241</v>
      </c>
      <c r="H6" s="289" t="s">
        <v>242</v>
      </c>
    </row>
    <row r="7" s="297" customFormat="true" ht="20.1" hidden="false" customHeight="true" outlineLevel="0" collapsed="false">
      <c r="A7" s="329" t="s">
        <v>12</v>
      </c>
      <c r="B7" s="330"/>
      <c r="C7" s="331"/>
      <c r="D7" s="332" t="s">
        <v>250</v>
      </c>
      <c r="E7" s="333" t="n">
        <f aca="false">SUM(E8)</f>
        <v>67000</v>
      </c>
      <c r="F7" s="333" t="n">
        <f aca="false">SUM(F8)</f>
        <v>67000</v>
      </c>
      <c r="G7" s="333" t="n">
        <f aca="false">SUM(G8)</f>
        <v>64936</v>
      </c>
      <c r="H7" s="334" t="n">
        <f aca="false">(G7/F7)*100</f>
        <v>96.9194029850746</v>
      </c>
      <c r="I7" s="335"/>
    </row>
    <row r="8" s="299" customFormat="true" ht="24.75" hidden="false" customHeight="true" outlineLevel="0" collapsed="false">
      <c r="A8" s="336"/>
      <c r="B8" s="337" t="s">
        <v>14</v>
      </c>
      <c r="C8" s="338"/>
      <c r="D8" s="339" t="s">
        <v>15</v>
      </c>
      <c r="E8" s="340" t="n">
        <f aca="false">SUM(E9)</f>
        <v>67000</v>
      </c>
      <c r="F8" s="340" t="n">
        <f aca="false">SUM(F9)</f>
        <v>67000</v>
      </c>
      <c r="G8" s="340" t="n">
        <f aca="false">SUM(G9)</f>
        <v>64936</v>
      </c>
      <c r="H8" s="341" t="n">
        <f aca="false">(G8/F8)*100</f>
        <v>96.9194029850746</v>
      </c>
      <c r="I8" s="342"/>
    </row>
    <row r="9" s="302" customFormat="true" ht="40.5" hidden="false" customHeight="true" outlineLevel="0" collapsed="false">
      <c r="A9" s="343"/>
      <c r="B9" s="344"/>
      <c r="C9" s="345" t="n">
        <v>2110</v>
      </c>
      <c r="D9" s="346" t="s">
        <v>63</v>
      </c>
      <c r="E9" s="347" t="n">
        <v>67000</v>
      </c>
      <c r="F9" s="347" t="n">
        <v>67000</v>
      </c>
      <c r="G9" s="347" t="n">
        <v>64936</v>
      </c>
      <c r="H9" s="348" t="n">
        <f aca="false">(G9/F9)*100</f>
        <v>96.9194029850746</v>
      </c>
      <c r="I9" s="349"/>
    </row>
    <row r="10" s="285" customFormat="true" ht="31.5" hidden="false" customHeight="true" outlineLevel="0" collapsed="false">
      <c r="A10" s="329" t="s">
        <v>51</v>
      </c>
      <c r="B10" s="330"/>
      <c r="C10" s="331"/>
      <c r="D10" s="332" t="s">
        <v>251</v>
      </c>
      <c r="E10" s="333" t="n">
        <f aca="false">SUM(E11)</f>
        <v>72000</v>
      </c>
      <c r="F10" s="333" t="n">
        <f aca="false">SUM(F11)</f>
        <v>172000</v>
      </c>
      <c r="G10" s="333" t="n">
        <f aca="false">SUM(G11)</f>
        <v>171990.47</v>
      </c>
      <c r="H10" s="334" t="n">
        <f aca="false">(G10/F10)*100</f>
        <v>99.9944593023256</v>
      </c>
      <c r="I10" s="350"/>
    </row>
    <row r="11" s="305" customFormat="true" ht="27" hidden="false" customHeight="true" outlineLevel="0" collapsed="false">
      <c r="A11" s="336"/>
      <c r="B11" s="337" t="s">
        <v>53</v>
      </c>
      <c r="C11" s="338"/>
      <c r="D11" s="339" t="s">
        <v>252</v>
      </c>
      <c r="E11" s="340" t="n">
        <f aca="false">SUM(E12:E12)</f>
        <v>72000</v>
      </c>
      <c r="F11" s="340" t="n">
        <f aca="false">SUM(F12:F12)</f>
        <v>172000</v>
      </c>
      <c r="G11" s="340" t="n">
        <f aca="false">SUM(G12)</f>
        <v>171990.47</v>
      </c>
      <c r="H11" s="341" t="n">
        <f aca="false">(G11/F11)*100</f>
        <v>99.9944593023256</v>
      </c>
      <c r="I11" s="351"/>
    </row>
    <row r="12" s="285" customFormat="true" ht="40.5" hidden="false" customHeight="true" outlineLevel="0" collapsed="false">
      <c r="A12" s="352"/>
      <c r="B12" s="353"/>
      <c r="C12" s="345" t="s">
        <v>16</v>
      </c>
      <c r="D12" s="346" t="s">
        <v>63</v>
      </c>
      <c r="E12" s="347" t="n">
        <v>72000</v>
      </c>
      <c r="F12" s="347" t="n">
        <v>172000</v>
      </c>
      <c r="G12" s="347" t="n">
        <v>171990.47</v>
      </c>
      <c r="H12" s="348" t="n">
        <f aca="false">(G12/F12)*100</f>
        <v>99.9944593023256</v>
      </c>
      <c r="I12" s="350"/>
    </row>
    <row r="13" s="285" customFormat="true" ht="19.5" hidden="false" customHeight="true" outlineLevel="0" collapsed="false">
      <c r="A13" s="329" t="s">
        <v>64</v>
      </c>
      <c r="B13" s="330"/>
      <c r="C13" s="331"/>
      <c r="D13" s="332" t="s">
        <v>253</v>
      </c>
      <c r="E13" s="333" t="n">
        <f aca="false">SUM(E14+E16+E18)</f>
        <v>493000</v>
      </c>
      <c r="F13" s="333" t="n">
        <f aca="false">SUM(F14+F16+F18)</f>
        <v>508154</v>
      </c>
      <c r="G13" s="333" t="n">
        <f aca="false">SUM(G14+G16+G18)</f>
        <v>508031.66</v>
      </c>
      <c r="H13" s="334" t="n">
        <f aca="false">(G13/F13)*100</f>
        <v>99.9759246212762</v>
      </c>
      <c r="I13" s="350"/>
    </row>
    <row r="14" s="305" customFormat="true" ht="27" hidden="false" customHeight="true" outlineLevel="0" collapsed="false">
      <c r="A14" s="354"/>
      <c r="B14" s="337" t="s">
        <v>66</v>
      </c>
      <c r="C14" s="338"/>
      <c r="D14" s="339" t="s">
        <v>67</v>
      </c>
      <c r="E14" s="340" t="n">
        <f aca="false">SUM(E15:E15)</f>
        <v>159000</v>
      </c>
      <c r="F14" s="340" t="n">
        <f aca="false">SUM(F15:F15)</f>
        <v>159000</v>
      </c>
      <c r="G14" s="340" t="n">
        <f aca="false">SUM(G15)</f>
        <v>159000</v>
      </c>
      <c r="H14" s="341" t="n">
        <f aca="false">(G14/F14)*100</f>
        <v>100</v>
      </c>
      <c r="I14" s="351"/>
    </row>
    <row r="15" s="285" customFormat="true" ht="44.25" hidden="false" customHeight="true" outlineLevel="0" collapsed="false">
      <c r="A15" s="355"/>
      <c r="B15" s="353"/>
      <c r="C15" s="345" t="s">
        <v>16</v>
      </c>
      <c r="D15" s="346" t="s">
        <v>63</v>
      </c>
      <c r="E15" s="347" t="n">
        <v>159000</v>
      </c>
      <c r="F15" s="347" t="n">
        <v>159000</v>
      </c>
      <c r="G15" s="347" t="n">
        <v>159000</v>
      </c>
      <c r="H15" s="348" t="n">
        <f aca="false">(G15/F15)*100</f>
        <v>100</v>
      </c>
      <c r="I15" s="350"/>
    </row>
    <row r="16" s="305" customFormat="true" ht="24" hidden="false" customHeight="true" outlineLevel="0" collapsed="false">
      <c r="A16" s="355"/>
      <c r="B16" s="337" t="s">
        <v>70</v>
      </c>
      <c r="C16" s="338"/>
      <c r="D16" s="339" t="s">
        <v>254</v>
      </c>
      <c r="E16" s="340" t="n">
        <f aca="false">SUM(E17)</f>
        <v>39000</v>
      </c>
      <c r="F16" s="340" t="n">
        <f aca="false">SUM(F17)</f>
        <v>39000</v>
      </c>
      <c r="G16" s="340" t="n">
        <f aca="false">SUM(G17)</f>
        <v>39000</v>
      </c>
      <c r="H16" s="341" t="n">
        <f aca="false">(G16/F16)*100</f>
        <v>100</v>
      </c>
      <c r="I16" s="351"/>
    </row>
    <row r="17" s="285" customFormat="true" ht="39.75" hidden="false" customHeight="true" outlineLevel="0" collapsed="false">
      <c r="A17" s="355"/>
      <c r="B17" s="344"/>
      <c r="C17" s="345" t="s">
        <v>16</v>
      </c>
      <c r="D17" s="346" t="s">
        <v>63</v>
      </c>
      <c r="E17" s="347" t="n">
        <v>39000</v>
      </c>
      <c r="F17" s="347" t="n">
        <v>39000</v>
      </c>
      <c r="G17" s="347" t="n">
        <v>39000</v>
      </c>
      <c r="H17" s="348" t="n">
        <f aca="false">(G17/F17)*100</f>
        <v>100</v>
      </c>
      <c r="I17" s="350"/>
    </row>
    <row r="18" s="305" customFormat="true" ht="20.25" hidden="false" customHeight="true" outlineLevel="0" collapsed="false">
      <c r="A18" s="355"/>
      <c r="B18" s="356" t="s">
        <v>72</v>
      </c>
      <c r="C18" s="357"/>
      <c r="D18" s="358" t="s">
        <v>73</v>
      </c>
      <c r="E18" s="359" t="n">
        <f aca="false">SUM(E19:E19)</f>
        <v>295000</v>
      </c>
      <c r="F18" s="359" t="n">
        <f aca="false">SUM(F19:F19)</f>
        <v>310154</v>
      </c>
      <c r="G18" s="359" t="n">
        <f aca="false">SUM(G19:G20)</f>
        <v>310031.66</v>
      </c>
      <c r="H18" s="360" t="n">
        <f aca="false">(G18/F18)*100</f>
        <v>99.9605550790897</v>
      </c>
      <c r="I18" s="351"/>
    </row>
    <row r="19" s="285" customFormat="true" ht="41.25" hidden="false" customHeight="true" outlineLevel="0" collapsed="false">
      <c r="A19" s="361"/>
      <c r="B19" s="362"/>
      <c r="C19" s="345" t="s">
        <v>16</v>
      </c>
      <c r="D19" s="346" t="s">
        <v>63</v>
      </c>
      <c r="E19" s="347" t="n">
        <v>295000</v>
      </c>
      <c r="F19" s="347" t="n">
        <v>310154</v>
      </c>
      <c r="G19" s="347" t="n">
        <v>310031.66</v>
      </c>
      <c r="H19" s="348" t="n">
        <f aca="false">(G19/F19)*100</f>
        <v>99.9605550790897</v>
      </c>
      <c r="I19" s="350"/>
    </row>
    <row r="20" s="285" customFormat="true" ht="1.5" hidden="true" customHeight="true" outlineLevel="0" collapsed="false">
      <c r="A20" s="363"/>
      <c r="B20" s="363"/>
      <c r="C20" s="363"/>
      <c r="D20" s="363"/>
      <c r="E20" s="363"/>
      <c r="F20" s="363"/>
      <c r="G20" s="363"/>
      <c r="H20" s="363"/>
      <c r="I20" s="350"/>
    </row>
    <row r="21" s="285" customFormat="true" ht="20.1" hidden="false" customHeight="true" outlineLevel="0" collapsed="false">
      <c r="A21" s="364" t="s">
        <v>74</v>
      </c>
      <c r="B21" s="330"/>
      <c r="C21" s="331"/>
      <c r="D21" s="332" t="s">
        <v>255</v>
      </c>
      <c r="E21" s="333" t="n">
        <f aca="false">SUM(E22+E24)</f>
        <v>187200</v>
      </c>
      <c r="F21" s="333" t="n">
        <f aca="false">SUM(F22+F24)</f>
        <v>221200</v>
      </c>
      <c r="G21" s="333" t="n">
        <f aca="false">SUM(G22+G24)</f>
        <v>221200</v>
      </c>
      <c r="H21" s="334" t="n">
        <f aca="false">(G21/F21)*100</f>
        <v>100</v>
      </c>
      <c r="I21" s="350"/>
    </row>
    <row r="22" s="305" customFormat="true" ht="17.25" hidden="false" customHeight="true" outlineLevel="0" collapsed="false">
      <c r="A22" s="365"/>
      <c r="B22" s="337" t="s">
        <v>76</v>
      </c>
      <c r="C22" s="338"/>
      <c r="D22" s="366" t="s">
        <v>77</v>
      </c>
      <c r="E22" s="340" t="n">
        <f aca="false">SUM(E23)</f>
        <v>160200</v>
      </c>
      <c r="F22" s="340" t="n">
        <f aca="false">SUM(F23)</f>
        <v>194200</v>
      </c>
      <c r="G22" s="340" t="n">
        <f aca="false">SUM(G23)</f>
        <v>194200</v>
      </c>
      <c r="H22" s="341" t="n">
        <f aca="false">(G22/F22)*100</f>
        <v>100</v>
      </c>
      <c r="I22" s="351"/>
    </row>
    <row r="23" s="285" customFormat="true" ht="44.25" hidden="false" customHeight="true" outlineLevel="0" collapsed="false">
      <c r="A23" s="367"/>
      <c r="B23" s="368"/>
      <c r="C23" s="369" t="s">
        <v>16</v>
      </c>
      <c r="D23" s="370" t="s">
        <v>63</v>
      </c>
      <c r="E23" s="347" t="n">
        <v>160200</v>
      </c>
      <c r="F23" s="347" t="n">
        <v>194200</v>
      </c>
      <c r="G23" s="347" t="n">
        <v>194200</v>
      </c>
      <c r="H23" s="348" t="n">
        <f aca="false">(G23/F23)*100</f>
        <v>100</v>
      </c>
      <c r="I23" s="350"/>
    </row>
    <row r="24" s="305" customFormat="true" ht="16.5" hidden="false" customHeight="true" outlineLevel="0" collapsed="false">
      <c r="A24" s="354"/>
      <c r="B24" s="337" t="s">
        <v>80</v>
      </c>
      <c r="C24" s="338"/>
      <c r="D24" s="366" t="s">
        <v>81</v>
      </c>
      <c r="E24" s="340" t="n">
        <f aca="false">SUM(E25:E25)</f>
        <v>27000</v>
      </c>
      <c r="F24" s="340" t="n">
        <f aca="false">SUM(F25:F25)</f>
        <v>27000</v>
      </c>
      <c r="G24" s="340" t="n">
        <f aca="false">G25</f>
        <v>27000</v>
      </c>
      <c r="H24" s="341" t="n">
        <f aca="false">(G24/F24)*100</f>
        <v>100</v>
      </c>
      <c r="I24" s="351"/>
    </row>
    <row r="25" s="285" customFormat="true" ht="43.5" hidden="false" customHeight="true" outlineLevel="0" collapsed="false">
      <c r="A25" s="352"/>
      <c r="B25" s="371"/>
      <c r="C25" s="345" t="s">
        <v>16</v>
      </c>
      <c r="D25" s="346" t="s">
        <v>63</v>
      </c>
      <c r="E25" s="347" t="n">
        <v>27000</v>
      </c>
      <c r="F25" s="347" t="n">
        <v>27000</v>
      </c>
      <c r="G25" s="347" t="n">
        <v>27000</v>
      </c>
      <c r="H25" s="348" t="n">
        <f aca="false">(G25/F25)*100</f>
        <v>100</v>
      </c>
      <c r="I25" s="350"/>
    </row>
    <row r="26" s="285" customFormat="true" ht="43.5" hidden="false" customHeight="true" outlineLevel="0" collapsed="false">
      <c r="A26" s="372" t="s">
        <v>84</v>
      </c>
      <c r="B26" s="373"/>
      <c r="C26" s="331"/>
      <c r="D26" s="374" t="s">
        <v>256</v>
      </c>
      <c r="E26" s="333" t="n">
        <f aca="false">E27</f>
        <v>0</v>
      </c>
      <c r="F26" s="333" t="n">
        <f aca="false">F27</f>
        <v>23020</v>
      </c>
      <c r="G26" s="333" t="n">
        <f aca="false">G27</f>
        <v>11746.22</v>
      </c>
      <c r="H26" s="334" t="n">
        <f aca="false">(G26/F26)*100</f>
        <v>51.0261511728931</v>
      </c>
      <c r="I26" s="350"/>
    </row>
    <row r="27" s="285" customFormat="true" ht="36.75" hidden="false" customHeight="true" outlineLevel="0" collapsed="false">
      <c r="A27" s="375"/>
      <c r="B27" s="371" t="s">
        <v>86</v>
      </c>
      <c r="C27" s="338"/>
      <c r="D27" s="376" t="s">
        <v>87</v>
      </c>
      <c r="E27" s="340" t="n">
        <f aca="false">E28</f>
        <v>0</v>
      </c>
      <c r="F27" s="340" t="n">
        <f aca="false">F28</f>
        <v>23020</v>
      </c>
      <c r="G27" s="340" t="n">
        <f aca="false">G28</f>
        <v>11746.22</v>
      </c>
      <c r="H27" s="341" t="n">
        <f aca="false">(G27/F27)*100</f>
        <v>51.0261511728931</v>
      </c>
      <c r="I27" s="350"/>
    </row>
    <row r="28" s="285" customFormat="true" ht="43.5" hidden="false" customHeight="true" outlineLevel="0" collapsed="false">
      <c r="A28" s="361"/>
      <c r="B28" s="371"/>
      <c r="C28" s="345" t="s">
        <v>16</v>
      </c>
      <c r="D28" s="346" t="s">
        <v>63</v>
      </c>
      <c r="E28" s="347" t="n">
        <v>0</v>
      </c>
      <c r="F28" s="347" t="n">
        <v>23020</v>
      </c>
      <c r="G28" s="347" t="n">
        <v>11746.22</v>
      </c>
      <c r="H28" s="348" t="n">
        <f aca="false">(G28/F28)*100</f>
        <v>51.0261511728931</v>
      </c>
      <c r="I28" s="350"/>
    </row>
    <row r="29" s="285" customFormat="true" ht="35.25" hidden="false" customHeight="true" outlineLevel="0" collapsed="false">
      <c r="A29" s="329" t="s">
        <v>88</v>
      </c>
      <c r="B29" s="330"/>
      <c r="C29" s="331"/>
      <c r="D29" s="332" t="s">
        <v>257</v>
      </c>
      <c r="E29" s="333" t="n">
        <f aca="false">SUM(E30)+E33</f>
        <v>3896000</v>
      </c>
      <c r="F29" s="333" t="n">
        <f aca="false">SUM(F30)+F33</f>
        <v>3974610</v>
      </c>
      <c r="G29" s="333" t="n">
        <f aca="false">SUM(G30)+G33</f>
        <v>3974610</v>
      </c>
      <c r="H29" s="334" t="n">
        <f aca="false">(G29/F29)*100</f>
        <v>100</v>
      </c>
      <c r="I29" s="350"/>
    </row>
    <row r="30" s="305" customFormat="true" ht="20.25" hidden="false" customHeight="true" outlineLevel="0" collapsed="false">
      <c r="A30" s="336"/>
      <c r="B30" s="337" t="s">
        <v>90</v>
      </c>
      <c r="C30" s="338"/>
      <c r="D30" s="376" t="s">
        <v>91</v>
      </c>
      <c r="E30" s="340" t="n">
        <f aca="false">SUM(E31:E32)</f>
        <v>3896000</v>
      </c>
      <c r="F30" s="340" t="n">
        <f aca="false">SUM(F31:F32)</f>
        <v>3932910</v>
      </c>
      <c r="G30" s="340" t="n">
        <f aca="false">SUM(G31:G32)</f>
        <v>3932910</v>
      </c>
      <c r="H30" s="341" t="n">
        <f aca="false">(G30/F30)*100</f>
        <v>100</v>
      </c>
      <c r="I30" s="351"/>
    </row>
    <row r="31" s="285" customFormat="true" ht="42.75" hidden="false" customHeight="true" outlineLevel="0" collapsed="false">
      <c r="A31" s="355"/>
      <c r="B31" s="375"/>
      <c r="C31" s="345" t="s">
        <v>16</v>
      </c>
      <c r="D31" s="346" t="s">
        <v>63</v>
      </c>
      <c r="E31" s="347" t="n">
        <v>3896000</v>
      </c>
      <c r="F31" s="347" t="n">
        <v>3852910</v>
      </c>
      <c r="G31" s="347" t="n">
        <v>3852910</v>
      </c>
      <c r="H31" s="348" t="n">
        <f aca="false">(G31/F31)*100</f>
        <v>100</v>
      </c>
      <c r="I31" s="350"/>
    </row>
    <row r="32" s="285" customFormat="true" ht="42.75" hidden="false" customHeight="true" outlineLevel="0" collapsed="false">
      <c r="A32" s="355"/>
      <c r="B32" s="361"/>
      <c r="C32" s="345" t="s">
        <v>92</v>
      </c>
      <c r="D32" s="24" t="s">
        <v>93</v>
      </c>
      <c r="E32" s="347" t="n">
        <v>0</v>
      </c>
      <c r="F32" s="347" t="n">
        <v>80000</v>
      </c>
      <c r="G32" s="347" t="n">
        <v>80000</v>
      </c>
      <c r="H32" s="348" t="n">
        <f aca="false">(G32/F32)*100</f>
        <v>100</v>
      </c>
      <c r="I32" s="350"/>
    </row>
    <row r="33" s="285" customFormat="true" ht="15" hidden="false" customHeight="true" outlineLevel="0" collapsed="false">
      <c r="A33" s="355"/>
      <c r="B33" s="344" t="s">
        <v>94</v>
      </c>
      <c r="C33" s="338"/>
      <c r="D33" s="377" t="s">
        <v>95</v>
      </c>
      <c r="E33" s="340" t="n">
        <f aca="false">E34</f>
        <v>0</v>
      </c>
      <c r="F33" s="340" t="n">
        <f aca="false">F34</f>
        <v>41700</v>
      </c>
      <c r="G33" s="340" t="n">
        <f aca="false">G34</f>
        <v>41700</v>
      </c>
      <c r="H33" s="341" t="n">
        <f aca="false">(G33/F33)*100</f>
        <v>100</v>
      </c>
      <c r="I33" s="350"/>
    </row>
    <row r="34" s="285" customFormat="true" ht="42.75" hidden="false" customHeight="true" outlineLevel="0" collapsed="false">
      <c r="A34" s="361"/>
      <c r="B34" s="361"/>
      <c r="C34" s="345" t="s">
        <v>16</v>
      </c>
      <c r="D34" s="346" t="s">
        <v>63</v>
      </c>
      <c r="E34" s="347" t="n">
        <v>0</v>
      </c>
      <c r="F34" s="347" t="n">
        <v>41700</v>
      </c>
      <c r="G34" s="347" t="n">
        <v>41700</v>
      </c>
      <c r="H34" s="348" t="n">
        <f aca="false">(G34/F34)*100</f>
        <v>100</v>
      </c>
      <c r="I34" s="350"/>
    </row>
    <row r="35" s="285" customFormat="true" ht="24" hidden="false" customHeight="true" outlineLevel="0" collapsed="false">
      <c r="A35" s="329" t="s">
        <v>144</v>
      </c>
      <c r="B35" s="330"/>
      <c r="C35" s="331"/>
      <c r="D35" s="374" t="s">
        <v>258</v>
      </c>
      <c r="E35" s="333" t="n">
        <f aca="false">SUM(E36)</f>
        <v>2408000</v>
      </c>
      <c r="F35" s="333" t="n">
        <f aca="false">SUM(F36)</f>
        <v>3148200</v>
      </c>
      <c r="G35" s="333" t="n">
        <f aca="false">SUM(G36)</f>
        <v>3125127.05</v>
      </c>
      <c r="H35" s="334" t="n">
        <f aca="false">(G35/F35)*100</f>
        <v>99.2671066005972</v>
      </c>
      <c r="I35" s="350"/>
    </row>
    <row r="36" s="285" customFormat="true" ht="38.25" hidden="false" customHeight="true" outlineLevel="0" collapsed="false">
      <c r="A36" s="378"/>
      <c r="B36" s="337" t="s">
        <v>148</v>
      </c>
      <c r="C36" s="338"/>
      <c r="D36" s="376" t="s">
        <v>149</v>
      </c>
      <c r="E36" s="340" t="n">
        <f aca="false">SUM(E37)</f>
        <v>2408000</v>
      </c>
      <c r="F36" s="340" t="n">
        <f aca="false">SUM(F37)</f>
        <v>3148200</v>
      </c>
      <c r="G36" s="340" t="n">
        <f aca="false">SUM(G37)</f>
        <v>3125127.05</v>
      </c>
      <c r="H36" s="341" t="n">
        <f aca="false">(G36/F36)*100</f>
        <v>99.2671066005972</v>
      </c>
      <c r="I36" s="350"/>
    </row>
    <row r="37" s="285" customFormat="true" ht="45.75" hidden="false" customHeight="true" outlineLevel="0" collapsed="false">
      <c r="A37" s="378"/>
      <c r="B37" s="353"/>
      <c r="C37" s="345" t="s">
        <v>16</v>
      </c>
      <c r="D37" s="346" t="s">
        <v>63</v>
      </c>
      <c r="E37" s="347" t="n">
        <v>2408000</v>
      </c>
      <c r="F37" s="347" t="n">
        <v>3148200</v>
      </c>
      <c r="G37" s="347" t="n">
        <v>3125127.05</v>
      </c>
      <c r="H37" s="348" t="n">
        <f aca="false">(G37/F37)*100</f>
        <v>99.2671066005972</v>
      </c>
      <c r="I37" s="350"/>
    </row>
    <row r="38" s="285" customFormat="true" ht="16.5" hidden="false" customHeight="true" outlineLevel="0" collapsed="false">
      <c r="A38" s="364" t="s">
        <v>151</v>
      </c>
      <c r="B38" s="330"/>
      <c r="C38" s="331"/>
      <c r="D38" s="379" t="s">
        <v>259</v>
      </c>
      <c r="E38" s="333" t="n">
        <f aca="false">E39+E41</f>
        <v>23000</v>
      </c>
      <c r="F38" s="333" t="n">
        <f aca="false">F39+F41</f>
        <v>24405</v>
      </c>
      <c r="G38" s="333" t="n">
        <f aca="false">G39+G41</f>
        <v>24405</v>
      </c>
      <c r="H38" s="334" t="n">
        <f aca="false">(G38/F38)*100</f>
        <v>100</v>
      </c>
      <c r="I38" s="350"/>
    </row>
    <row r="39" s="285" customFormat="true" ht="15.75" hidden="false" customHeight="true" outlineLevel="0" collapsed="false">
      <c r="A39" s="380"/>
      <c r="B39" s="381" t="s">
        <v>165</v>
      </c>
      <c r="C39" s="382"/>
      <c r="D39" s="383" t="s">
        <v>166</v>
      </c>
      <c r="E39" s="384" t="n">
        <f aca="false">E40</f>
        <v>18000</v>
      </c>
      <c r="F39" s="384" t="n">
        <f aca="false">F40</f>
        <v>24000</v>
      </c>
      <c r="G39" s="384" t="n">
        <f aca="false">G40</f>
        <v>24000</v>
      </c>
      <c r="H39" s="341" t="n">
        <f aca="false">(G39/F39)*100</f>
        <v>100</v>
      </c>
      <c r="I39" s="350"/>
    </row>
    <row r="40" s="285" customFormat="true" ht="39" hidden="false" customHeight="true" outlineLevel="0" collapsed="false">
      <c r="A40" s="380"/>
      <c r="B40" s="385"/>
      <c r="C40" s="386" t="s">
        <v>16</v>
      </c>
      <c r="D40" s="346" t="s">
        <v>260</v>
      </c>
      <c r="E40" s="387" t="n">
        <v>18000</v>
      </c>
      <c r="F40" s="388" t="n">
        <v>24000</v>
      </c>
      <c r="G40" s="388" t="n">
        <v>24000</v>
      </c>
      <c r="H40" s="348" t="n">
        <f aca="false">(G40/F40)*100</f>
        <v>100</v>
      </c>
      <c r="I40" s="350"/>
    </row>
    <row r="41" s="285" customFormat="true" ht="14.25" hidden="false" customHeight="true" outlineLevel="0" collapsed="false">
      <c r="A41" s="389"/>
      <c r="B41" s="390" t="s">
        <v>169</v>
      </c>
      <c r="C41" s="330"/>
      <c r="D41" s="391" t="s">
        <v>170</v>
      </c>
      <c r="E41" s="392" t="n">
        <f aca="false">E42</f>
        <v>5000</v>
      </c>
      <c r="F41" s="393" t="n">
        <f aca="false">F42</f>
        <v>405</v>
      </c>
      <c r="G41" s="393" t="n">
        <f aca="false">G42</f>
        <v>405</v>
      </c>
      <c r="H41" s="341" t="n">
        <f aca="false">(G41/F41)*100</f>
        <v>100</v>
      </c>
      <c r="I41" s="350"/>
    </row>
    <row r="42" s="285" customFormat="true" ht="38.25" hidden="false" customHeight="true" outlineLevel="0" collapsed="false">
      <c r="A42" s="389"/>
      <c r="B42" s="394"/>
      <c r="C42" s="345" t="s">
        <v>16</v>
      </c>
      <c r="D42" s="346" t="s">
        <v>260</v>
      </c>
      <c r="E42" s="395" t="n">
        <v>5000</v>
      </c>
      <c r="F42" s="395" t="n">
        <v>405</v>
      </c>
      <c r="G42" s="395" t="n">
        <v>405</v>
      </c>
      <c r="H42" s="348" t="n">
        <f aca="false">(G42/F42)*100</f>
        <v>100</v>
      </c>
      <c r="I42" s="350"/>
    </row>
    <row r="43" s="285" customFormat="true" ht="38.25" hidden="false" customHeight="true" outlineLevel="0" collapsed="false">
      <c r="A43" s="329" t="s">
        <v>172</v>
      </c>
      <c r="B43" s="330"/>
      <c r="C43" s="331"/>
      <c r="D43" s="374" t="s">
        <v>261</v>
      </c>
      <c r="E43" s="333" t="n">
        <f aca="false">E44</f>
        <v>104000</v>
      </c>
      <c r="F43" s="333" t="n">
        <f aca="false">F44</f>
        <v>146000</v>
      </c>
      <c r="G43" s="333" t="n">
        <f aca="false">G44</f>
        <v>146000</v>
      </c>
      <c r="H43" s="334" t="n">
        <f aca="false">(G43/F43)*100</f>
        <v>100</v>
      </c>
      <c r="I43" s="350"/>
    </row>
    <row r="44" s="285" customFormat="true" ht="12" hidden="false" customHeight="false" outlineLevel="0" collapsed="false">
      <c r="A44" s="396"/>
      <c r="B44" s="337" t="s">
        <v>176</v>
      </c>
      <c r="C44" s="338"/>
      <c r="D44" s="376" t="s">
        <v>262</v>
      </c>
      <c r="E44" s="340" t="n">
        <f aca="false">SUM(E45)</f>
        <v>104000</v>
      </c>
      <c r="F44" s="340" t="n">
        <f aca="false">SUM(F45)</f>
        <v>146000</v>
      </c>
      <c r="G44" s="340" t="n">
        <f aca="false">SUM(G45)</f>
        <v>146000</v>
      </c>
      <c r="H44" s="341" t="n">
        <f aca="false">(G44/F44)*100</f>
        <v>100</v>
      </c>
      <c r="I44" s="350"/>
    </row>
    <row r="45" s="285" customFormat="true" ht="40.5" hidden="false" customHeight="true" outlineLevel="0" collapsed="false">
      <c r="A45" s="397"/>
      <c r="B45" s="368"/>
      <c r="C45" s="369" t="s">
        <v>16</v>
      </c>
      <c r="D45" s="370" t="s">
        <v>63</v>
      </c>
      <c r="E45" s="347" t="n">
        <v>104000</v>
      </c>
      <c r="F45" s="347" t="n">
        <v>146000</v>
      </c>
      <c r="G45" s="347" t="n">
        <v>146000</v>
      </c>
      <c r="H45" s="348" t="n">
        <f aca="false">(G45/F45)*100</f>
        <v>100</v>
      </c>
      <c r="I45" s="350"/>
    </row>
    <row r="46" s="402" customFormat="true" ht="20.1" hidden="false" customHeight="true" outlineLevel="0" collapsed="false">
      <c r="A46" s="398" t="s">
        <v>263</v>
      </c>
      <c r="B46" s="398"/>
      <c r="C46" s="398"/>
      <c r="D46" s="398"/>
      <c r="E46" s="399" t="n">
        <f aca="false">SUM(E43+E38+E35+E29+E21+E13+E10+E7)+E26</f>
        <v>7250200</v>
      </c>
      <c r="F46" s="399" t="n">
        <f aca="false">SUM(F43+F38+F35+F29+F21+F13+F10+F7)+F26</f>
        <v>8284589</v>
      </c>
      <c r="G46" s="399" t="n">
        <f aca="false">SUM(G43+G38+G35+G29+G21+G13+G10+G7)+G26</f>
        <v>8248046.4</v>
      </c>
      <c r="H46" s="400" t="n">
        <f aca="false">(G46/F46)*100</f>
        <v>99.5589087159303</v>
      </c>
      <c r="I46" s="401"/>
    </row>
    <row r="47" s="285" customFormat="true" ht="12" hidden="false" customHeight="false" outlineLevel="0" collapsed="false">
      <c r="A47" s="269"/>
      <c r="B47" s="321"/>
      <c r="C47" s="322"/>
      <c r="D47" s="323"/>
      <c r="E47" s="274"/>
      <c r="F47" s="274"/>
      <c r="G47" s="274"/>
      <c r="H47" s="403"/>
      <c r="I47" s="350"/>
    </row>
    <row r="48" s="285" customFormat="true" ht="12" hidden="false" customHeight="false" outlineLevel="0" collapsed="false">
      <c r="A48" s="269"/>
      <c r="B48" s="321"/>
      <c r="C48" s="322"/>
      <c r="D48" s="323"/>
      <c r="E48" s="274"/>
      <c r="F48" s="274"/>
      <c r="G48" s="274"/>
      <c r="H48" s="403"/>
      <c r="I48" s="350"/>
    </row>
    <row r="49" s="285" customFormat="true" ht="12" hidden="false" customHeight="false" outlineLevel="0" collapsed="false">
      <c r="A49" s="269"/>
      <c r="B49" s="321"/>
      <c r="C49" s="322"/>
      <c r="D49" s="323"/>
      <c r="E49" s="274"/>
      <c r="F49" s="274"/>
      <c r="G49" s="274"/>
      <c r="H49" s="403"/>
      <c r="I49" s="350"/>
    </row>
    <row r="50" s="285" customFormat="true" ht="12" hidden="false" customHeight="false" outlineLevel="0" collapsed="false">
      <c r="A50" s="269"/>
      <c r="B50" s="321"/>
      <c r="C50" s="322"/>
      <c r="D50" s="325"/>
      <c r="E50" s="274"/>
      <c r="F50" s="274"/>
      <c r="G50" s="274"/>
      <c r="H50" s="403"/>
      <c r="I50" s="350"/>
    </row>
    <row r="51" customFormat="false" ht="12.75" hidden="false" customHeight="false" outlineLevel="0" collapsed="false">
      <c r="B51" s="321"/>
      <c r="C51" s="322"/>
      <c r="D51" s="323"/>
      <c r="E51" s="274"/>
      <c r="H51" s="403"/>
      <c r="I51" s="74"/>
    </row>
    <row r="52" customFormat="false" ht="12.75" hidden="false" customHeight="false" outlineLevel="0" collapsed="false">
      <c r="B52" s="321"/>
      <c r="C52" s="322"/>
      <c r="D52" s="323"/>
      <c r="E52" s="274"/>
      <c r="H52" s="403"/>
      <c r="I52" s="74"/>
    </row>
    <row r="53" customFormat="false" ht="12.75" hidden="false" customHeight="false" outlineLevel="0" collapsed="false">
      <c r="B53" s="321"/>
      <c r="C53" s="322"/>
      <c r="D53" s="323"/>
      <c r="E53" s="274"/>
      <c r="H53" s="403"/>
      <c r="I53" s="74"/>
    </row>
    <row r="54" customFormat="false" ht="12.75" hidden="false" customHeight="false" outlineLevel="0" collapsed="false">
      <c r="B54" s="321"/>
      <c r="C54" s="322"/>
      <c r="D54" s="323"/>
      <c r="E54" s="274"/>
      <c r="H54" s="403"/>
      <c r="I54" s="74"/>
    </row>
    <row r="55" customFormat="false" ht="12.75" hidden="false" customHeight="false" outlineLevel="0" collapsed="false">
      <c r="B55" s="321"/>
      <c r="C55" s="322"/>
      <c r="D55" s="323"/>
      <c r="E55" s="274"/>
      <c r="H55" s="403"/>
      <c r="I55" s="74"/>
    </row>
    <row r="56" customFormat="false" ht="12.75" hidden="false" customHeight="false" outlineLevel="0" collapsed="false">
      <c r="B56" s="321"/>
      <c r="C56" s="322"/>
      <c r="D56" s="323"/>
      <c r="E56" s="274"/>
      <c r="H56" s="403"/>
      <c r="I56" s="74"/>
    </row>
    <row r="57" customFormat="false" ht="12.75" hidden="false" customHeight="false" outlineLevel="0" collapsed="false">
      <c r="B57" s="321"/>
      <c r="C57" s="322"/>
      <c r="D57" s="323"/>
      <c r="E57" s="274"/>
      <c r="H57" s="324"/>
      <c r="I57" s="70"/>
    </row>
    <row r="58" customFormat="false" ht="12.75" hidden="false" customHeight="false" outlineLevel="0" collapsed="false">
      <c r="B58" s="321"/>
      <c r="C58" s="322"/>
      <c r="D58" s="323"/>
      <c r="E58" s="274"/>
      <c r="H58" s="324"/>
      <c r="I58" s="70"/>
    </row>
    <row r="59" customFormat="false" ht="12.75" hidden="false" customHeight="false" outlineLevel="0" collapsed="false">
      <c r="B59" s="321"/>
      <c r="C59" s="322"/>
      <c r="D59" s="323"/>
      <c r="E59" s="274"/>
      <c r="H59" s="324"/>
      <c r="I59" s="70"/>
    </row>
    <row r="60" customFormat="false" ht="12.75" hidden="false" customHeight="false" outlineLevel="0" collapsed="false">
      <c r="B60" s="321"/>
      <c r="C60" s="322"/>
      <c r="D60" s="323"/>
      <c r="E60" s="274"/>
      <c r="H60" s="324"/>
      <c r="I60" s="70"/>
    </row>
    <row r="61" customFormat="false" ht="12.75" hidden="false" customHeight="false" outlineLevel="0" collapsed="false">
      <c r="B61" s="321"/>
      <c r="C61" s="322"/>
      <c r="D61" s="323"/>
      <c r="E61" s="274"/>
      <c r="H61" s="324"/>
      <c r="I61" s="70"/>
    </row>
    <row r="62" customFormat="false" ht="12.75" hidden="false" customHeight="false" outlineLevel="0" collapsed="false">
      <c r="B62" s="321"/>
      <c r="C62" s="322"/>
      <c r="D62" s="323"/>
      <c r="E62" s="274"/>
      <c r="H62" s="324"/>
      <c r="I62" s="70"/>
    </row>
    <row r="63" customFormat="false" ht="12.75" hidden="false" customHeight="false" outlineLevel="0" collapsed="false">
      <c r="B63" s="321"/>
      <c r="C63" s="322"/>
      <c r="D63" s="323"/>
      <c r="E63" s="274"/>
      <c r="H63" s="324"/>
      <c r="I63" s="70"/>
    </row>
    <row r="64" customFormat="false" ht="12.75" hidden="false" customHeight="false" outlineLevel="0" collapsed="false">
      <c r="B64" s="321"/>
      <c r="C64" s="322"/>
      <c r="D64" s="323"/>
      <c r="E64" s="274"/>
      <c r="H64" s="278"/>
    </row>
    <row r="65" customFormat="false" ht="12.75" hidden="false" customHeight="false" outlineLevel="0" collapsed="false">
      <c r="B65" s="321"/>
      <c r="C65" s="322"/>
      <c r="D65" s="323"/>
      <c r="E65" s="274"/>
      <c r="H65" s="278"/>
    </row>
    <row r="66" customFormat="false" ht="12.75" hidden="false" customHeight="false" outlineLevel="0" collapsed="false">
      <c r="B66" s="321"/>
      <c r="C66" s="322"/>
      <c r="D66" s="323"/>
      <c r="E66" s="274"/>
      <c r="H66" s="278"/>
    </row>
    <row r="67" customFormat="false" ht="12.75" hidden="false" customHeight="false" outlineLevel="0" collapsed="false">
      <c r="B67" s="321"/>
      <c r="C67" s="322"/>
      <c r="D67" s="323"/>
      <c r="E67" s="274"/>
      <c r="H67" s="278"/>
    </row>
    <row r="68" customFormat="false" ht="12.75" hidden="false" customHeight="false" outlineLevel="0" collapsed="false">
      <c r="B68" s="321"/>
      <c r="C68" s="322"/>
      <c r="D68" s="323"/>
      <c r="E68" s="274"/>
      <c r="H68" s="278"/>
    </row>
    <row r="69" customFormat="false" ht="12.75" hidden="false" customHeight="false" outlineLevel="0" collapsed="false">
      <c r="B69" s="321"/>
      <c r="C69" s="322"/>
      <c r="D69" s="323"/>
      <c r="E69" s="274"/>
      <c r="H69" s="278"/>
    </row>
    <row r="70" customFormat="false" ht="12.75" hidden="false" customHeight="false" outlineLevel="0" collapsed="false">
      <c r="B70" s="321"/>
      <c r="C70" s="322"/>
      <c r="D70" s="323"/>
      <c r="E70" s="274"/>
      <c r="H70" s="278"/>
    </row>
    <row r="71" customFormat="false" ht="12.75" hidden="false" customHeight="false" outlineLevel="0" collapsed="false">
      <c r="B71" s="321"/>
      <c r="C71" s="322"/>
      <c r="D71" s="323"/>
      <c r="E71" s="274"/>
      <c r="H71" s="278"/>
    </row>
    <row r="72" customFormat="false" ht="12.75" hidden="false" customHeight="false" outlineLevel="0" collapsed="false">
      <c r="B72" s="321"/>
      <c r="C72" s="322"/>
      <c r="D72" s="323"/>
      <c r="E72" s="274"/>
      <c r="H72" s="278"/>
    </row>
    <row r="73" customFormat="false" ht="12.75" hidden="false" customHeight="false" outlineLevel="0" collapsed="false">
      <c r="B73" s="321"/>
      <c r="C73" s="322"/>
      <c r="D73" s="323"/>
      <c r="E73" s="274"/>
      <c r="H73" s="278"/>
    </row>
    <row r="74" customFormat="false" ht="12.75" hidden="false" customHeight="false" outlineLevel="0" collapsed="false">
      <c r="B74" s="321"/>
      <c r="C74" s="322"/>
      <c r="D74" s="323"/>
      <c r="E74" s="274"/>
      <c r="H74" s="278"/>
    </row>
    <row r="75" customFormat="false" ht="12.75" hidden="false" customHeight="false" outlineLevel="0" collapsed="false">
      <c r="B75" s="321"/>
      <c r="C75" s="322"/>
      <c r="D75" s="323"/>
      <c r="E75" s="274"/>
      <c r="H75" s="278"/>
    </row>
    <row r="76" customFormat="false" ht="12.75" hidden="false" customHeight="false" outlineLevel="0" collapsed="false">
      <c r="B76" s="321"/>
      <c r="C76" s="322"/>
      <c r="D76" s="323"/>
      <c r="E76" s="274"/>
      <c r="H76" s="278"/>
    </row>
    <row r="77" customFormat="false" ht="12.75" hidden="false" customHeight="false" outlineLevel="0" collapsed="false">
      <c r="B77" s="321"/>
      <c r="C77" s="322"/>
      <c r="D77" s="323"/>
      <c r="E77" s="274"/>
      <c r="H77" s="278"/>
    </row>
    <row r="78" customFormat="false" ht="12.75" hidden="false" customHeight="false" outlineLevel="0" collapsed="false">
      <c r="D78" s="326"/>
      <c r="E78" s="274"/>
      <c r="H78" s="278"/>
    </row>
    <row r="79" customFormat="false" ht="12.75" hidden="false" customHeight="false" outlineLevel="0" collapsed="false">
      <c r="D79" s="326"/>
      <c r="E79" s="274"/>
      <c r="H79" s="278"/>
    </row>
    <row r="80" customFormat="false" ht="12.75" hidden="false" customHeight="false" outlineLevel="0" collapsed="false">
      <c r="D80" s="326"/>
      <c r="E80" s="274"/>
      <c r="H80" s="278"/>
    </row>
    <row r="81" customFormat="false" ht="12.75" hidden="false" customHeight="false" outlineLevel="0" collapsed="false">
      <c r="D81" s="326"/>
      <c r="E81" s="274"/>
      <c r="H81" s="278"/>
    </row>
    <row r="82" customFormat="false" ht="12.75" hidden="false" customHeight="false" outlineLevel="0" collapsed="false">
      <c r="D82" s="326"/>
      <c r="E82" s="274"/>
      <c r="H82" s="278"/>
    </row>
    <row r="83" customFormat="false" ht="12.75" hidden="false" customHeight="false" outlineLevel="0" collapsed="false">
      <c r="D83" s="326"/>
      <c r="E83" s="274"/>
      <c r="H83" s="278"/>
    </row>
    <row r="84" customFormat="false" ht="12.75" hidden="false" customHeight="false" outlineLevel="0" collapsed="false">
      <c r="D84" s="326"/>
      <c r="E84" s="274"/>
      <c r="H84" s="278"/>
    </row>
    <row r="85" customFormat="false" ht="12.75" hidden="false" customHeight="false" outlineLevel="0" collapsed="false">
      <c r="D85" s="326"/>
      <c r="E85" s="274"/>
      <c r="H85" s="278"/>
    </row>
    <row r="86" customFormat="false" ht="12.75" hidden="false" customHeight="false" outlineLevel="0" collapsed="false">
      <c r="D86" s="326"/>
      <c r="E86" s="274"/>
      <c r="H86" s="278"/>
    </row>
    <row r="87" customFormat="false" ht="12.75" hidden="false" customHeight="false" outlineLevel="0" collapsed="false">
      <c r="D87" s="326"/>
      <c r="E87" s="274"/>
      <c r="H87" s="278"/>
    </row>
    <row r="88" customFormat="false" ht="12.75" hidden="false" customHeight="false" outlineLevel="0" collapsed="false">
      <c r="D88" s="326"/>
      <c r="E88" s="274"/>
      <c r="H88" s="278"/>
    </row>
    <row r="89" customFormat="false" ht="12.75" hidden="false" customHeight="false" outlineLevel="0" collapsed="false">
      <c r="D89" s="326"/>
      <c r="E89" s="274"/>
      <c r="H89" s="278"/>
    </row>
    <row r="90" customFormat="false" ht="12.75" hidden="false" customHeight="false" outlineLevel="0" collapsed="false">
      <c r="D90" s="326"/>
      <c r="E90" s="274"/>
      <c r="H90" s="278"/>
    </row>
    <row r="91" customFormat="false" ht="12.75" hidden="false" customHeight="false" outlineLevel="0" collapsed="false">
      <c r="D91" s="326"/>
      <c r="E91" s="274"/>
      <c r="H91" s="278"/>
    </row>
    <row r="92" customFormat="false" ht="12.75" hidden="false" customHeight="false" outlineLevel="0" collapsed="false">
      <c r="D92" s="326"/>
      <c r="E92" s="274"/>
      <c r="H92" s="278"/>
    </row>
    <row r="93" customFormat="false" ht="12.75" hidden="false" customHeight="false" outlineLevel="0" collapsed="false">
      <c r="D93" s="326"/>
      <c r="E93" s="274"/>
      <c r="H93" s="278"/>
    </row>
    <row r="94" customFormat="false" ht="12.75" hidden="false" customHeight="false" outlineLevel="0" collapsed="false">
      <c r="D94" s="326"/>
      <c r="E94" s="274"/>
      <c r="H94" s="278"/>
    </row>
    <row r="95" customFormat="false" ht="12.75" hidden="false" customHeight="false" outlineLevel="0" collapsed="false">
      <c r="D95" s="326"/>
      <c r="E95" s="274"/>
      <c r="H95" s="278"/>
    </row>
    <row r="96" customFormat="false" ht="12.75" hidden="false" customHeight="false" outlineLevel="0" collapsed="false">
      <c r="D96" s="326"/>
      <c r="E96" s="274"/>
      <c r="H96" s="278"/>
    </row>
    <row r="97" customFormat="false" ht="12.75" hidden="false" customHeight="false" outlineLevel="0" collapsed="false">
      <c r="D97" s="326"/>
      <c r="E97" s="274"/>
      <c r="H97" s="278"/>
    </row>
    <row r="98" customFormat="false" ht="12.75" hidden="false" customHeight="false" outlineLevel="0" collapsed="false">
      <c r="D98" s="326"/>
      <c r="E98" s="274"/>
      <c r="H98" s="278"/>
    </row>
    <row r="99" customFormat="false" ht="12.75" hidden="false" customHeight="false" outlineLevel="0" collapsed="false">
      <c r="D99" s="326"/>
      <c r="E99" s="274"/>
      <c r="H99" s="278"/>
    </row>
    <row r="100" customFormat="false" ht="12.75" hidden="false" customHeight="false" outlineLevel="0" collapsed="false">
      <c r="D100" s="326"/>
      <c r="E100" s="274"/>
      <c r="H100" s="278"/>
    </row>
    <row r="101" customFormat="false" ht="12.75" hidden="false" customHeight="false" outlineLevel="0" collapsed="false">
      <c r="D101" s="326"/>
      <c r="E101" s="274"/>
      <c r="H101" s="278"/>
    </row>
    <row r="102" customFormat="false" ht="12.75" hidden="false" customHeight="false" outlineLevel="0" collapsed="false">
      <c r="D102" s="326"/>
      <c r="E102" s="274"/>
      <c r="H102" s="278"/>
    </row>
    <row r="103" customFormat="false" ht="12.75" hidden="false" customHeight="false" outlineLevel="0" collapsed="false">
      <c r="D103" s="326"/>
      <c r="E103" s="274"/>
      <c r="H103" s="278"/>
    </row>
    <row r="104" customFormat="false" ht="12.75" hidden="false" customHeight="false" outlineLevel="0" collapsed="false">
      <c r="D104" s="326"/>
      <c r="E104" s="274"/>
      <c r="H104" s="278"/>
    </row>
    <row r="105" customFormat="false" ht="12.75" hidden="false" customHeight="false" outlineLevel="0" collapsed="false">
      <c r="D105" s="326"/>
      <c r="E105" s="274"/>
      <c r="H105" s="278"/>
    </row>
    <row r="106" customFormat="false" ht="12.75" hidden="false" customHeight="false" outlineLevel="0" collapsed="false">
      <c r="D106" s="326"/>
      <c r="E106" s="274"/>
      <c r="H106" s="278"/>
    </row>
    <row r="107" customFormat="false" ht="12.75" hidden="false" customHeight="false" outlineLevel="0" collapsed="false">
      <c r="D107" s="326"/>
      <c r="E107" s="274"/>
      <c r="H107" s="278"/>
    </row>
    <row r="108" customFormat="false" ht="12.75" hidden="false" customHeight="false" outlineLevel="0" collapsed="false">
      <c r="D108" s="326"/>
      <c r="E108" s="274"/>
      <c r="H108" s="278"/>
    </row>
    <row r="109" customFormat="false" ht="12.75" hidden="false" customHeight="false" outlineLevel="0" collapsed="false">
      <c r="D109" s="326"/>
      <c r="E109" s="274"/>
      <c r="H109" s="278"/>
    </row>
    <row r="110" customFormat="false" ht="12.75" hidden="false" customHeight="false" outlineLevel="0" collapsed="false">
      <c r="D110" s="326"/>
      <c r="E110" s="274"/>
      <c r="H110" s="278"/>
    </row>
    <row r="111" customFormat="false" ht="12.75" hidden="false" customHeight="false" outlineLevel="0" collapsed="false">
      <c r="D111" s="326"/>
      <c r="E111" s="274"/>
      <c r="H111" s="278"/>
    </row>
    <row r="112" customFormat="false" ht="12.75" hidden="false" customHeight="false" outlineLevel="0" collapsed="false">
      <c r="D112" s="326"/>
      <c r="E112" s="274"/>
      <c r="H112" s="278"/>
    </row>
    <row r="113" customFormat="false" ht="12.75" hidden="false" customHeight="false" outlineLevel="0" collapsed="false">
      <c r="D113" s="326"/>
      <c r="E113" s="274"/>
      <c r="H113" s="278"/>
    </row>
    <row r="114" customFormat="false" ht="12.75" hidden="false" customHeight="false" outlineLevel="0" collapsed="false">
      <c r="D114" s="326"/>
      <c r="E114" s="274"/>
      <c r="H114" s="278"/>
    </row>
    <row r="115" customFormat="false" ht="12.75" hidden="false" customHeight="false" outlineLevel="0" collapsed="false">
      <c r="D115" s="326"/>
      <c r="E115" s="274"/>
      <c r="H115" s="278"/>
    </row>
    <row r="116" customFormat="false" ht="12.75" hidden="false" customHeight="false" outlineLevel="0" collapsed="false">
      <c r="D116" s="326"/>
      <c r="E116" s="274"/>
      <c r="H116" s="278"/>
    </row>
    <row r="117" customFormat="false" ht="12.75" hidden="false" customHeight="false" outlineLevel="0" collapsed="false">
      <c r="D117" s="326"/>
      <c r="E117" s="274"/>
      <c r="H117" s="278"/>
    </row>
    <row r="118" customFormat="false" ht="12.75" hidden="false" customHeight="false" outlineLevel="0" collapsed="false">
      <c r="D118" s="326"/>
      <c r="E118" s="274"/>
      <c r="H118" s="278"/>
    </row>
    <row r="119" customFormat="false" ht="12.75" hidden="false" customHeight="false" outlineLevel="0" collapsed="false">
      <c r="D119" s="326"/>
      <c r="E119" s="274"/>
      <c r="H119" s="278"/>
    </row>
    <row r="120" customFormat="false" ht="12.75" hidden="false" customHeight="false" outlineLevel="0" collapsed="false">
      <c r="D120" s="326"/>
      <c r="E120" s="274"/>
      <c r="H120" s="278"/>
    </row>
    <row r="121" customFormat="false" ht="12.75" hidden="false" customHeight="false" outlineLevel="0" collapsed="false">
      <c r="D121" s="326"/>
      <c r="E121" s="274"/>
      <c r="H121" s="278"/>
    </row>
    <row r="122" customFormat="false" ht="12.75" hidden="false" customHeight="false" outlineLevel="0" collapsed="false">
      <c r="D122" s="326"/>
      <c r="E122" s="274"/>
      <c r="H122" s="278"/>
    </row>
    <row r="123" customFormat="false" ht="12.75" hidden="false" customHeight="false" outlineLevel="0" collapsed="false">
      <c r="D123" s="326"/>
      <c r="E123" s="274"/>
      <c r="H123" s="278"/>
    </row>
    <row r="124" customFormat="false" ht="12.75" hidden="false" customHeight="false" outlineLevel="0" collapsed="false">
      <c r="D124" s="326"/>
      <c r="E124" s="274"/>
      <c r="H124" s="278"/>
    </row>
    <row r="125" customFormat="false" ht="12.75" hidden="false" customHeight="false" outlineLevel="0" collapsed="false">
      <c r="D125" s="326"/>
      <c r="E125" s="274"/>
      <c r="H125" s="278"/>
    </row>
    <row r="126" customFormat="false" ht="12.75" hidden="false" customHeight="false" outlineLevel="0" collapsed="false">
      <c r="D126" s="326"/>
      <c r="E126" s="274"/>
      <c r="H126" s="278"/>
    </row>
    <row r="127" customFormat="false" ht="12.75" hidden="false" customHeight="false" outlineLevel="0" collapsed="false">
      <c r="D127" s="326"/>
      <c r="E127" s="274"/>
      <c r="H127" s="278"/>
    </row>
    <row r="128" customFormat="false" ht="12.75" hidden="false" customHeight="false" outlineLevel="0" collapsed="false">
      <c r="D128" s="326"/>
      <c r="E128" s="274"/>
      <c r="H128" s="278"/>
    </row>
    <row r="129" customFormat="false" ht="12.75" hidden="false" customHeight="false" outlineLevel="0" collapsed="false">
      <c r="D129" s="326"/>
      <c r="E129" s="274"/>
      <c r="H129" s="278"/>
    </row>
    <row r="130" customFormat="false" ht="12.75" hidden="false" customHeight="false" outlineLevel="0" collapsed="false">
      <c r="D130" s="326"/>
      <c r="E130" s="274"/>
      <c r="H130" s="278"/>
    </row>
    <row r="131" customFormat="false" ht="12.75" hidden="false" customHeight="false" outlineLevel="0" collapsed="false">
      <c r="D131" s="326"/>
      <c r="E131" s="274"/>
      <c r="H131" s="278"/>
    </row>
    <row r="132" customFormat="false" ht="12.75" hidden="false" customHeight="false" outlineLevel="0" collapsed="false">
      <c r="D132" s="326"/>
      <c r="E132" s="274"/>
      <c r="H132" s="278"/>
    </row>
    <row r="133" customFormat="false" ht="12.75" hidden="false" customHeight="false" outlineLevel="0" collapsed="false">
      <c r="D133" s="326"/>
      <c r="E133" s="274"/>
      <c r="H133" s="278"/>
    </row>
    <row r="134" customFormat="false" ht="12.75" hidden="false" customHeight="false" outlineLevel="0" collapsed="false">
      <c r="D134" s="326"/>
      <c r="E134" s="274"/>
      <c r="H134" s="278"/>
    </row>
    <row r="135" customFormat="false" ht="12.75" hidden="false" customHeight="false" outlineLevel="0" collapsed="false">
      <c r="D135" s="326"/>
      <c r="E135" s="274"/>
      <c r="H135" s="278"/>
    </row>
    <row r="136" customFormat="false" ht="12.75" hidden="false" customHeight="false" outlineLevel="0" collapsed="false">
      <c r="D136" s="326"/>
      <c r="E136" s="274"/>
      <c r="H136" s="278"/>
    </row>
    <row r="137" customFormat="false" ht="12.75" hidden="false" customHeight="false" outlineLevel="0" collapsed="false">
      <c r="D137" s="326"/>
      <c r="E137" s="274"/>
      <c r="H137" s="278"/>
    </row>
    <row r="138" customFormat="false" ht="12.75" hidden="false" customHeight="false" outlineLevel="0" collapsed="false">
      <c r="D138" s="326"/>
      <c r="E138" s="274"/>
      <c r="H138" s="278"/>
    </row>
    <row r="139" customFormat="false" ht="12.75" hidden="false" customHeight="false" outlineLevel="0" collapsed="false">
      <c r="D139" s="326"/>
      <c r="E139" s="274"/>
      <c r="H139" s="278"/>
    </row>
    <row r="140" customFormat="false" ht="12.75" hidden="false" customHeight="false" outlineLevel="0" collapsed="false">
      <c r="D140" s="326"/>
      <c r="E140" s="274"/>
      <c r="H140" s="278"/>
    </row>
    <row r="141" customFormat="false" ht="12.75" hidden="false" customHeight="false" outlineLevel="0" collapsed="false">
      <c r="D141" s="326"/>
      <c r="E141" s="274"/>
      <c r="H141" s="278"/>
    </row>
    <row r="142" customFormat="false" ht="12.75" hidden="false" customHeight="false" outlineLevel="0" collapsed="false">
      <c r="D142" s="326"/>
      <c r="E142" s="274"/>
      <c r="H142" s="278"/>
    </row>
    <row r="143" customFormat="false" ht="12.75" hidden="false" customHeight="false" outlineLevel="0" collapsed="false">
      <c r="D143" s="326"/>
      <c r="E143" s="274"/>
      <c r="H143" s="278"/>
    </row>
    <row r="144" customFormat="false" ht="12.75" hidden="false" customHeight="false" outlineLevel="0" collapsed="false">
      <c r="D144" s="326"/>
      <c r="E144" s="274"/>
      <c r="H144" s="278"/>
    </row>
    <row r="145" customFormat="false" ht="12.75" hidden="false" customHeight="false" outlineLevel="0" collapsed="false">
      <c r="D145" s="326"/>
      <c r="E145" s="274"/>
      <c r="H145" s="278"/>
    </row>
    <row r="146" customFormat="false" ht="12.75" hidden="false" customHeight="false" outlineLevel="0" collapsed="false">
      <c r="D146" s="326"/>
      <c r="E146" s="274"/>
      <c r="H146" s="278"/>
    </row>
    <row r="147" customFormat="false" ht="12.75" hidden="false" customHeight="false" outlineLevel="0" collapsed="false">
      <c r="D147" s="326"/>
      <c r="E147" s="274"/>
      <c r="H147" s="278"/>
    </row>
    <row r="148" customFormat="false" ht="12.75" hidden="false" customHeight="false" outlineLevel="0" collapsed="false">
      <c r="D148" s="326"/>
      <c r="E148" s="274"/>
      <c r="H148" s="278"/>
    </row>
    <row r="149" customFormat="false" ht="12.75" hidden="false" customHeight="false" outlineLevel="0" collapsed="false">
      <c r="D149" s="326"/>
      <c r="E149" s="274"/>
      <c r="H149" s="278"/>
    </row>
    <row r="150" customFormat="false" ht="12.75" hidden="false" customHeight="false" outlineLevel="0" collapsed="false">
      <c r="D150" s="326"/>
      <c r="E150" s="274"/>
      <c r="H150" s="278"/>
    </row>
    <row r="151" customFormat="false" ht="12.75" hidden="false" customHeight="false" outlineLevel="0" collapsed="false">
      <c r="D151" s="326"/>
      <c r="E151" s="274"/>
      <c r="H151" s="278"/>
    </row>
    <row r="152" customFormat="false" ht="12.75" hidden="false" customHeight="false" outlineLevel="0" collapsed="false">
      <c r="D152" s="326"/>
      <c r="E152" s="274"/>
      <c r="H152" s="278"/>
    </row>
    <row r="153" customFormat="false" ht="12.75" hidden="false" customHeight="false" outlineLevel="0" collapsed="false">
      <c r="D153" s="326"/>
      <c r="E153" s="274"/>
      <c r="H153" s="278"/>
    </row>
    <row r="154" customFormat="false" ht="12.75" hidden="false" customHeight="false" outlineLevel="0" collapsed="false">
      <c r="D154" s="326"/>
      <c r="E154" s="274"/>
      <c r="H154" s="278"/>
    </row>
    <row r="155" customFormat="false" ht="12.75" hidden="false" customHeight="false" outlineLevel="0" collapsed="false">
      <c r="D155" s="326"/>
      <c r="E155" s="274"/>
      <c r="H155" s="278"/>
    </row>
    <row r="156" customFormat="false" ht="12.75" hidden="false" customHeight="false" outlineLevel="0" collapsed="false">
      <c r="D156" s="326"/>
      <c r="E156" s="274"/>
      <c r="H156" s="278"/>
    </row>
    <row r="157" customFormat="false" ht="12.75" hidden="false" customHeight="false" outlineLevel="0" collapsed="false">
      <c r="D157" s="326"/>
      <c r="E157" s="274"/>
      <c r="H157" s="278"/>
    </row>
    <row r="158" customFormat="false" ht="12.75" hidden="false" customHeight="false" outlineLevel="0" collapsed="false">
      <c r="D158" s="326"/>
      <c r="E158" s="274"/>
      <c r="H158" s="278"/>
    </row>
    <row r="159" customFormat="false" ht="12.75" hidden="false" customHeight="false" outlineLevel="0" collapsed="false">
      <c r="D159" s="326"/>
      <c r="E159" s="274"/>
      <c r="H159" s="278"/>
    </row>
    <row r="160" customFormat="false" ht="12.75" hidden="false" customHeight="false" outlineLevel="0" collapsed="false">
      <c r="D160" s="326"/>
      <c r="E160" s="274"/>
      <c r="H160" s="278"/>
    </row>
    <row r="161" customFormat="false" ht="12.75" hidden="false" customHeight="false" outlineLevel="0" collapsed="false">
      <c r="D161" s="326"/>
      <c r="E161" s="274"/>
      <c r="H161" s="278"/>
    </row>
    <row r="162" customFormat="false" ht="12.75" hidden="false" customHeight="false" outlineLevel="0" collapsed="false">
      <c r="D162" s="326"/>
      <c r="E162" s="274"/>
      <c r="H162" s="278"/>
    </row>
    <row r="163" customFormat="false" ht="12.75" hidden="false" customHeight="false" outlineLevel="0" collapsed="false">
      <c r="D163" s="326"/>
      <c r="E163" s="274"/>
      <c r="H163" s="278"/>
    </row>
    <row r="164" customFormat="false" ht="12.75" hidden="false" customHeight="false" outlineLevel="0" collapsed="false">
      <c r="D164" s="326"/>
      <c r="E164" s="274"/>
      <c r="H164" s="278"/>
    </row>
    <row r="165" customFormat="false" ht="12.75" hidden="false" customHeight="false" outlineLevel="0" collapsed="false">
      <c r="D165" s="326"/>
      <c r="E165" s="274"/>
      <c r="H165" s="278"/>
    </row>
    <row r="166" customFormat="false" ht="12.75" hidden="false" customHeight="false" outlineLevel="0" collapsed="false">
      <c r="D166" s="326"/>
      <c r="E166" s="274"/>
      <c r="H166" s="278"/>
    </row>
    <row r="167" customFormat="false" ht="12.75" hidden="false" customHeight="false" outlineLevel="0" collapsed="false">
      <c r="D167" s="326"/>
      <c r="E167" s="274"/>
      <c r="H167" s="278"/>
    </row>
    <row r="168" customFormat="false" ht="12.75" hidden="false" customHeight="false" outlineLevel="0" collapsed="false">
      <c r="D168" s="326"/>
      <c r="E168" s="274"/>
      <c r="H168" s="278"/>
    </row>
    <row r="169" customFormat="false" ht="12.75" hidden="false" customHeight="false" outlineLevel="0" collapsed="false">
      <c r="D169" s="326"/>
      <c r="E169" s="274"/>
      <c r="H169" s="278"/>
    </row>
    <row r="170" customFormat="false" ht="12.75" hidden="false" customHeight="false" outlineLevel="0" collapsed="false">
      <c r="D170" s="326"/>
      <c r="E170" s="274"/>
      <c r="H170" s="278"/>
    </row>
    <row r="171" customFormat="false" ht="12.75" hidden="false" customHeight="false" outlineLevel="0" collapsed="false">
      <c r="D171" s="326"/>
      <c r="E171" s="274"/>
      <c r="H171" s="278"/>
    </row>
    <row r="172" customFormat="false" ht="12.75" hidden="false" customHeight="false" outlineLevel="0" collapsed="false">
      <c r="D172" s="326"/>
      <c r="E172" s="274"/>
      <c r="H172" s="278"/>
    </row>
    <row r="173" customFormat="false" ht="12.75" hidden="false" customHeight="false" outlineLevel="0" collapsed="false">
      <c r="D173" s="326"/>
      <c r="E173" s="274"/>
      <c r="H173" s="278"/>
    </row>
    <row r="174" customFormat="false" ht="12.75" hidden="false" customHeight="false" outlineLevel="0" collapsed="false">
      <c r="D174" s="326"/>
      <c r="E174" s="274"/>
      <c r="H174" s="278"/>
    </row>
    <row r="175" customFormat="false" ht="12.75" hidden="false" customHeight="false" outlineLevel="0" collapsed="false">
      <c r="D175" s="326"/>
      <c r="E175" s="274"/>
      <c r="H175" s="278"/>
    </row>
    <row r="176" customFormat="false" ht="12.75" hidden="false" customHeight="false" outlineLevel="0" collapsed="false">
      <c r="D176" s="326"/>
      <c r="E176" s="274"/>
      <c r="H176" s="278"/>
    </row>
    <row r="177" customFormat="false" ht="12.75" hidden="false" customHeight="false" outlineLevel="0" collapsed="false">
      <c r="D177" s="326"/>
      <c r="E177" s="274"/>
      <c r="H177" s="278"/>
    </row>
    <row r="178" customFormat="false" ht="12.75" hidden="false" customHeight="false" outlineLevel="0" collapsed="false">
      <c r="D178" s="326"/>
      <c r="E178" s="274"/>
      <c r="H178" s="278"/>
    </row>
    <row r="179" customFormat="false" ht="12.75" hidden="false" customHeight="false" outlineLevel="0" collapsed="false">
      <c r="D179" s="326"/>
      <c r="E179" s="274"/>
      <c r="H179" s="278"/>
    </row>
    <row r="180" customFormat="false" ht="12.75" hidden="false" customHeight="false" outlineLevel="0" collapsed="false">
      <c r="D180" s="326"/>
      <c r="E180" s="274"/>
      <c r="H180" s="278"/>
    </row>
    <row r="181" customFormat="false" ht="12.75" hidden="false" customHeight="false" outlineLevel="0" collapsed="false">
      <c r="D181" s="326"/>
      <c r="E181" s="274"/>
      <c r="H181" s="278"/>
    </row>
    <row r="182" customFormat="false" ht="12.75" hidden="false" customHeight="false" outlineLevel="0" collapsed="false">
      <c r="D182" s="326"/>
      <c r="E182" s="274"/>
      <c r="H182" s="278"/>
    </row>
    <row r="183" customFormat="false" ht="12.75" hidden="false" customHeight="false" outlineLevel="0" collapsed="false">
      <c r="D183" s="326"/>
      <c r="E183" s="274"/>
      <c r="H183" s="278"/>
    </row>
    <row r="184" customFormat="false" ht="12.75" hidden="false" customHeight="false" outlineLevel="0" collapsed="false">
      <c r="D184" s="326"/>
      <c r="E184" s="274"/>
      <c r="H184" s="278"/>
    </row>
    <row r="185" customFormat="false" ht="12.75" hidden="false" customHeight="false" outlineLevel="0" collapsed="false">
      <c r="D185" s="326"/>
      <c r="E185" s="274"/>
      <c r="H185" s="278"/>
    </row>
    <row r="186" customFormat="false" ht="12.75" hidden="false" customHeight="false" outlineLevel="0" collapsed="false">
      <c r="D186" s="326"/>
      <c r="E186" s="274"/>
      <c r="H186" s="278"/>
    </row>
    <row r="187" customFormat="false" ht="12.75" hidden="false" customHeight="false" outlineLevel="0" collapsed="false">
      <c r="D187" s="326"/>
      <c r="E187" s="274"/>
      <c r="H187" s="278"/>
    </row>
    <row r="188" customFormat="false" ht="12.75" hidden="false" customHeight="false" outlineLevel="0" collapsed="false">
      <c r="D188" s="326"/>
      <c r="E188" s="274"/>
      <c r="H188" s="278"/>
    </row>
    <row r="189" customFormat="false" ht="12.75" hidden="false" customHeight="false" outlineLevel="0" collapsed="false">
      <c r="D189" s="326"/>
      <c r="E189" s="274"/>
      <c r="H189" s="278"/>
    </row>
    <row r="190" customFormat="false" ht="12.75" hidden="false" customHeight="false" outlineLevel="0" collapsed="false">
      <c r="D190" s="326"/>
      <c r="E190" s="274"/>
      <c r="H190" s="278"/>
    </row>
    <row r="191" customFormat="false" ht="12.75" hidden="false" customHeight="false" outlineLevel="0" collapsed="false">
      <c r="D191" s="326"/>
      <c r="E191" s="274"/>
      <c r="H191" s="278"/>
    </row>
    <row r="192" customFormat="false" ht="12.75" hidden="false" customHeight="false" outlineLevel="0" collapsed="false">
      <c r="D192" s="326"/>
      <c r="E192" s="274"/>
      <c r="H192" s="278"/>
    </row>
    <row r="193" customFormat="false" ht="12.75" hidden="false" customHeight="false" outlineLevel="0" collapsed="false">
      <c r="D193" s="326"/>
      <c r="E193" s="274"/>
      <c r="H193" s="278"/>
    </row>
    <row r="194" customFormat="false" ht="12.75" hidden="false" customHeight="false" outlineLevel="0" collapsed="false">
      <c r="D194" s="326"/>
      <c r="E194" s="274"/>
      <c r="H194" s="278"/>
    </row>
    <row r="195" customFormat="false" ht="12.75" hidden="false" customHeight="false" outlineLevel="0" collapsed="false">
      <c r="D195" s="326"/>
      <c r="E195" s="274"/>
      <c r="H195" s="278"/>
    </row>
    <row r="196" customFormat="false" ht="12.75" hidden="false" customHeight="false" outlineLevel="0" collapsed="false">
      <c r="D196" s="326"/>
      <c r="E196" s="274"/>
      <c r="H196" s="278"/>
    </row>
    <row r="197" customFormat="false" ht="12.75" hidden="false" customHeight="false" outlineLevel="0" collapsed="false">
      <c r="D197" s="326"/>
      <c r="E197" s="274"/>
      <c r="H197" s="278"/>
    </row>
    <row r="198" customFormat="false" ht="12.75" hidden="false" customHeight="false" outlineLevel="0" collapsed="false">
      <c r="D198" s="326"/>
      <c r="E198" s="274"/>
      <c r="H198" s="278"/>
    </row>
    <row r="199" customFormat="false" ht="12.75" hidden="false" customHeight="false" outlineLevel="0" collapsed="false">
      <c r="D199" s="326"/>
      <c r="E199" s="274"/>
      <c r="H199" s="278"/>
    </row>
    <row r="200" customFormat="false" ht="12.75" hidden="false" customHeight="false" outlineLevel="0" collapsed="false">
      <c r="D200" s="326"/>
      <c r="E200" s="274"/>
      <c r="H200" s="278"/>
    </row>
    <row r="201" customFormat="false" ht="12.75" hidden="false" customHeight="false" outlineLevel="0" collapsed="false">
      <c r="D201" s="326"/>
      <c r="E201" s="274"/>
      <c r="H201" s="278"/>
    </row>
    <row r="202" customFormat="false" ht="12.75" hidden="false" customHeight="false" outlineLevel="0" collapsed="false">
      <c r="D202" s="326"/>
      <c r="E202" s="274"/>
      <c r="H202" s="278"/>
    </row>
    <row r="203" customFormat="false" ht="12.75" hidden="false" customHeight="false" outlineLevel="0" collapsed="false">
      <c r="D203" s="326"/>
      <c r="E203" s="274"/>
      <c r="H203" s="278"/>
    </row>
    <row r="204" customFormat="false" ht="12.75" hidden="false" customHeight="false" outlineLevel="0" collapsed="false">
      <c r="D204" s="326"/>
      <c r="E204" s="274"/>
      <c r="H204" s="278"/>
    </row>
    <row r="205" customFormat="false" ht="12.75" hidden="false" customHeight="false" outlineLevel="0" collapsed="false">
      <c r="D205" s="326"/>
      <c r="E205" s="274"/>
      <c r="H205" s="278"/>
    </row>
    <row r="206" customFormat="false" ht="12.75" hidden="false" customHeight="false" outlineLevel="0" collapsed="false">
      <c r="D206" s="326"/>
      <c r="E206" s="274"/>
      <c r="H206" s="278"/>
    </row>
    <row r="207" customFormat="false" ht="12.75" hidden="false" customHeight="false" outlineLevel="0" collapsed="false">
      <c r="D207" s="326"/>
      <c r="E207" s="274"/>
      <c r="H207" s="278"/>
    </row>
    <row r="208" customFormat="false" ht="12.75" hidden="false" customHeight="false" outlineLevel="0" collapsed="false">
      <c r="D208" s="326"/>
      <c r="E208" s="274"/>
      <c r="H208" s="278"/>
    </row>
    <row r="209" customFormat="false" ht="12.75" hidden="false" customHeight="false" outlineLevel="0" collapsed="false">
      <c r="D209" s="326"/>
      <c r="E209" s="274"/>
      <c r="H209" s="278"/>
    </row>
    <row r="210" customFormat="false" ht="12.75" hidden="false" customHeight="false" outlineLevel="0" collapsed="false">
      <c r="D210" s="326"/>
      <c r="E210" s="274"/>
      <c r="H210" s="278"/>
    </row>
    <row r="211" customFormat="false" ht="12.75" hidden="false" customHeight="false" outlineLevel="0" collapsed="false">
      <c r="D211" s="326"/>
      <c r="E211" s="274"/>
      <c r="H211" s="278"/>
    </row>
    <row r="212" customFormat="false" ht="12.75" hidden="false" customHeight="false" outlineLevel="0" collapsed="false">
      <c r="D212" s="326"/>
      <c r="E212" s="274"/>
      <c r="H212" s="278"/>
    </row>
    <row r="213" customFormat="false" ht="12.75" hidden="false" customHeight="false" outlineLevel="0" collapsed="false">
      <c r="D213" s="326"/>
      <c r="E213" s="274"/>
      <c r="H213" s="278"/>
    </row>
    <row r="214" customFormat="false" ht="12.75" hidden="false" customHeight="false" outlineLevel="0" collapsed="false">
      <c r="D214" s="326"/>
      <c r="E214" s="274"/>
      <c r="H214" s="278"/>
    </row>
    <row r="215" customFormat="false" ht="12.75" hidden="false" customHeight="false" outlineLevel="0" collapsed="false">
      <c r="D215" s="326"/>
      <c r="E215" s="274"/>
      <c r="H215" s="278"/>
    </row>
    <row r="216" customFormat="false" ht="12.75" hidden="false" customHeight="false" outlineLevel="0" collapsed="false">
      <c r="D216" s="326"/>
      <c r="E216" s="274"/>
      <c r="H216" s="278"/>
    </row>
    <row r="217" customFormat="false" ht="12.75" hidden="false" customHeight="false" outlineLevel="0" collapsed="false">
      <c r="D217" s="326"/>
      <c r="E217" s="274"/>
      <c r="H217" s="278"/>
    </row>
    <row r="218" customFormat="false" ht="12.75" hidden="false" customHeight="false" outlineLevel="0" collapsed="false">
      <c r="D218" s="326"/>
      <c r="E218" s="274"/>
      <c r="H218" s="278"/>
    </row>
    <row r="219" customFormat="false" ht="12.75" hidden="false" customHeight="false" outlineLevel="0" collapsed="false">
      <c r="D219" s="326"/>
      <c r="E219" s="274"/>
      <c r="H219" s="278"/>
    </row>
    <row r="220" customFormat="false" ht="12.75" hidden="false" customHeight="false" outlineLevel="0" collapsed="false">
      <c r="D220" s="326"/>
      <c r="E220" s="274"/>
      <c r="H220" s="278"/>
    </row>
    <row r="221" customFormat="false" ht="12.75" hidden="false" customHeight="false" outlineLevel="0" collapsed="false">
      <c r="D221" s="326"/>
      <c r="E221" s="274"/>
      <c r="H221" s="278"/>
    </row>
    <row r="222" customFormat="false" ht="12.75" hidden="false" customHeight="false" outlineLevel="0" collapsed="false">
      <c r="D222" s="326"/>
      <c r="E222" s="274"/>
      <c r="H222" s="278"/>
    </row>
    <row r="223" customFormat="false" ht="12.75" hidden="false" customHeight="false" outlineLevel="0" collapsed="false">
      <c r="D223" s="326"/>
      <c r="E223" s="274"/>
      <c r="H223" s="278"/>
    </row>
    <row r="224" customFormat="false" ht="12.75" hidden="false" customHeight="false" outlineLevel="0" collapsed="false">
      <c r="D224" s="326"/>
      <c r="E224" s="274"/>
      <c r="H224" s="278"/>
    </row>
    <row r="225" customFormat="false" ht="12.75" hidden="false" customHeight="false" outlineLevel="0" collapsed="false">
      <c r="D225" s="326"/>
      <c r="E225" s="274"/>
      <c r="H225" s="278"/>
    </row>
    <row r="226" customFormat="false" ht="12.75" hidden="false" customHeight="false" outlineLevel="0" collapsed="false">
      <c r="D226" s="326"/>
      <c r="E226" s="274"/>
      <c r="H226" s="278"/>
    </row>
    <row r="227" customFormat="false" ht="12.75" hidden="false" customHeight="false" outlineLevel="0" collapsed="false">
      <c r="D227" s="326"/>
      <c r="E227" s="274"/>
      <c r="H227" s="278"/>
    </row>
    <row r="228" customFormat="false" ht="12.75" hidden="false" customHeight="false" outlineLevel="0" collapsed="false">
      <c r="D228" s="326"/>
      <c r="E228" s="274"/>
      <c r="H228" s="278"/>
    </row>
    <row r="229" customFormat="false" ht="12.75" hidden="false" customHeight="false" outlineLevel="0" collapsed="false">
      <c r="D229" s="326"/>
      <c r="E229" s="274"/>
      <c r="H229" s="278"/>
    </row>
    <row r="230" customFormat="false" ht="12.75" hidden="false" customHeight="false" outlineLevel="0" collapsed="false">
      <c r="D230" s="326"/>
      <c r="E230" s="274"/>
      <c r="H230" s="278"/>
    </row>
    <row r="231" customFormat="false" ht="12.75" hidden="false" customHeight="false" outlineLevel="0" collapsed="false">
      <c r="D231" s="326"/>
      <c r="E231" s="274"/>
      <c r="H231" s="278"/>
    </row>
    <row r="232" customFormat="false" ht="12.75" hidden="false" customHeight="false" outlineLevel="0" collapsed="false">
      <c r="D232" s="326"/>
      <c r="E232" s="274"/>
      <c r="H232" s="278"/>
    </row>
    <row r="233" customFormat="false" ht="12.75" hidden="false" customHeight="false" outlineLevel="0" collapsed="false">
      <c r="D233" s="326"/>
      <c r="E233" s="274"/>
      <c r="H233" s="278"/>
    </row>
    <row r="234" customFormat="false" ht="12.75" hidden="false" customHeight="false" outlineLevel="0" collapsed="false">
      <c r="D234" s="326"/>
      <c r="E234" s="274"/>
      <c r="H234" s="278"/>
    </row>
    <row r="235" customFormat="false" ht="12.75" hidden="false" customHeight="false" outlineLevel="0" collapsed="false">
      <c r="D235" s="326"/>
      <c r="E235" s="274"/>
      <c r="H235" s="278"/>
    </row>
    <row r="236" customFormat="false" ht="12.75" hidden="false" customHeight="false" outlineLevel="0" collapsed="false">
      <c r="D236" s="326"/>
      <c r="E236" s="274"/>
      <c r="H236" s="278"/>
    </row>
    <row r="237" customFormat="false" ht="12.75" hidden="false" customHeight="false" outlineLevel="0" collapsed="false">
      <c r="D237" s="326"/>
      <c r="E237" s="274"/>
      <c r="H237" s="278"/>
    </row>
    <row r="238" customFormat="false" ht="12.75" hidden="false" customHeight="false" outlineLevel="0" collapsed="false">
      <c r="D238" s="326"/>
      <c r="E238" s="274"/>
      <c r="H238" s="278"/>
    </row>
    <row r="239" customFormat="false" ht="12.75" hidden="false" customHeight="false" outlineLevel="0" collapsed="false">
      <c r="D239" s="326"/>
      <c r="E239" s="274"/>
      <c r="H239" s="278"/>
    </row>
    <row r="240" customFormat="false" ht="12.75" hidden="false" customHeight="false" outlineLevel="0" collapsed="false">
      <c r="D240" s="326"/>
      <c r="E240" s="274"/>
      <c r="H240" s="278"/>
    </row>
    <row r="241" customFormat="false" ht="12.75" hidden="false" customHeight="false" outlineLevel="0" collapsed="false">
      <c r="D241" s="326"/>
      <c r="E241" s="274"/>
      <c r="H241" s="278"/>
    </row>
    <row r="242" customFormat="false" ht="12.75" hidden="false" customHeight="false" outlineLevel="0" collapsed="false">
      <c r="D242" s="326"/>
      <c r="E242" s="274"/>
      <c r="H242" s="278"/>
    </row>
    <row r="243" customFormat="false" ht="12.75" hidden="false" customHeight="false" outlineLevel="0" collapsed="false">
      <c r="D243" s="326"/>
      <c r="E243" s="274"/>
      <c r="H243" s="278"/>
    </row>
    <row r="244" customFormat="false" ht="12.75" hidden="false" customHeight="false" outlineLevel="0" collapsed="false">
      <c r="D244" s="326"/>
      <c r="E244" s="274"/>
      <c r="H244" s="278"/>
    </row>
    <row r="245" customFormat="false" ht="12.75" hidden="false" customHeight="false" outlineLevel="0" collapsed="false">
      <c r="D245" s="326"/>
      <c r="E245" s="274"/>
      <c r="H245" s="278"/>
    </row>
    <row r="246" customFormat="false" ht="12.75" hidden="false" customHeight="false" outlineLevel="0" collapsed="false">
      <c r="D246" s="326"/>
      <c r="E246" s="274"/>
      <c r="H246" s="278"/>
    </row>
    <row r="247" customFormat="false" ht="12.75" hidden="false" customHeight="false" outlineLevel="0" collapsed="false">
      <c r="D247" s="326"/>
      <c r="E247" s="274"/>
      <c r="H247" s="278"/>
    </row>
    <row r="248" customFormat="false" ht="12.75" hidden="false" customHeight="false" outlineLevel="0" collapsed="false">
      <c r="D248" s="326"/>
      <c r="E248" s="274"/>
      <c r="H248" s="278"/>
    </row>
    <row r="249" customFormat="false" ht="12.75" hidden="false" customHeight="false" outlineLevel="0" collapsed="false">
      <c r="D249" s="326"/>
      <c r="E249" s="274"/>
      <c r="H249" s="278"/>
    </row>
    <row r="250" customFormat="false" ht="12.75" hidden="false" customHeight="false" outlineLevel="0" collapsed="false">
      <c r="D250" s="326"/>
      <c r="E250" s="274"/>
      <c r="H250" s="278"/>
    </row>
    <row r="251" customFormat="false" ht="12.75" hidden="false" customHeight="false" outlineLevel="0" collapsed="false">
      <c r="D251" s="326"/>
      <c r="E251" s="274"/>
      <c r="H251" s="278"/>
    </row>
    <row r="252" customFormat="false" ht="12.75" hidden="false" customHeight="false" outlineLevel="0" collapsed="false">
      <c r="D252" s="326"/>
      <c r="E252" s="274"/>
      <c r="H252" s="278"/>
    </row>
    <row r="253" customFormat="false" ht="12.75" hidden="false" customHeight="false" outlineLevel="0" collapsed="false">
      <c r="D253" s="326"/>
      <c r="E253" s="274"/>
      <c r="H253" s="278"/>
    </row>
    <row r="254" customFormat="false" ht="12.75" hidden="false" customHeight="false" outlineLevel="0" collapsed="false">
      <c r="D254" s="326"/>
      <c r="E254" s="274"/>
      <c r="H254" s="278"/>
    </row>
    <row r="255" customFormat="false" ht="12.75" hidden="false" customHeight="false" outlineLevel="0" collapsed="false">
      <c r="D255" s="326"/>
      <c r="E255" s="274"/>
      <c r="H255" s="278"/>
    </row>
    <row r="256" customFormat="false" ht="12.75" hidden="false" customHeight="false" outlineLevel="0" collapsed="false">
      <c r="D256" s="326"/>
      <c r="E256" s="274"/>
      <c r="H256" s="278"/>
    </row>
    <row r="257" customFormat="false" ht="12.75" hidden="false" customHeight="false" outlineLevel="0" collapsed="false">
      <c r="D257" s="326"/>
      <c r="E257" s="274"/>
      <c r="H257" s="278"/>
    </row>
    <row r="258" customFormat="false" ht="12.75" hidden="false" customHeight="false" outlineLevel="0" collapsed="false">
      <c r="D258" s="326"/>
      <c r="E258" s="274"/>
      <c r="H258" s="278"/>
    </row>
    <row r="259" customFormat="false" ht="12.75" hidden="false" customHeight="false" outlineLevel="0" collapsed="false">
      <c r="D259" s="326"/>
      <c r="E259" s="274"/>
      <c r="H259" s="278"/>
    </row>
    <row r="260" customFormat="false" ht="12.75" hidden="false" customHeight="false" outlineLevel="0" collapsed="false">
      <c r="D260" s="326"/>
      <c r="E260" s="274"/>
      <c r="H260" s="278"/>
    </row>
    <row r="261" customFormat="false" ht="12.75" hidden="false" customHeight="false" outlineLevel="0" collapsed="false">
      <c r="D261" s="326"/>
      <c r="E261" s="274"/>
      <c r="H261" s="278"/>
    </row>
    <row r="262" customFormat="false" ht="12.75" hidden="false" customHeight="false" outlineLevel="0" collapsed="false">
      <c r="D262" s="326"/>
      <c r="E262" s="274"/>
      <c r="H262" s="278"/>
    </row>
    <row r="263" customFormat="false" ht="12.75" hidden="false" customHeight="false" outlineLevel="0" collapsed="false">
      <c r="D263" s="326"/>
      <c r="E263" s="274"/>
      <c r="H263" s="278"/>
    </row>
    <row r="264" customFormat="false" ht="12.75" hidden="false" customHeight="false" outlineLevel="0" collapsed="false">
      <c r="D264" s="326"/>
      <c r="E264" s="274"/>
      <c r="H264" s="278"/>
    </row>
    <row r="265" customFormat="false" ht="12.75" hidden="false" customHeight="false" outlineLevel="0" collapsed="false">
      <c r="D265" s="326"/>
      <c r="E265" s="274"/>
      <c r="H265" s="278"/>
    </row>
    <row r="266" customFormat="false" ht="12.75" hidden="false" customHeight="false" outlineLevel="0" collapsed="false">
      <c r="D266" s="326"/>
      <c r="E266" s="274"/>
      <c r="H266" s="278"/>
    </row>
    <row r="267" customFormat="false" ht="12.75" hidden="false" customHeight="false" outlineLevel="0" collapsed="false">
      <c r="D267" s="326"/>
      <c r="E267" s="274"/>
      <c r="H267" s="278"/>
    </row>
    <row r="268" customFormat="false" ht="12.75" hidden="false" customHeight="false" outlineLevel="0" collapsed="false">
      <c r="D268" s="326"/>
      <c r="E268" s="274"/>
      <c r="H268" s="278"/>
    </row>
    <row r="269" customFormat="false" ht="12.75" hidden="false" customHeight="false" outlineLevel="0" collapsed="false">
      <c r="D269" s="326"/>
      <c r="E269" s="274"/>
      <c r="H269" s="278"/>
    </row>
    <row r="270" customFormat="false" ht="12.75" hidden="false" customHeight="false" outlineLevel="0" collapsed="false">
      <c r="D270" s="326"/>
      <c r="E270" s="274"/>
      <c r="H270" s="278"/>
    </row>
    <row r="271" customFormat="false" ht="12.75" hidden="false" customHeight="false" outlineLevel="0" collapsed="false">
      <c r="D271" s="326"/>
      <c r="E271" s="274"/>
      <c r="H271" s="278"/>
    </row>
    <row r="272" customFormat="false" ht="12.75" hidden="false" customHeight="false" outlineLevel="0" collapsed="false">
      <c r="D272" s="326"/>
      <c r="E272" s="274"/>
      <c r="H272" s="278"/>
    </row>
    <row r="273" customFormat="false" ht="12.75" hidden="false" customHeight="false" outlineLevel="0" collapsed="false">
      <c r="D273" s="326"/>
      <c r="E273" s="274"/>
      <c r="H273" s="278"/>
    </row>
    <row r="274" customFormat="false" ht="12.75" hidden="false" customHeight="false" outlineLevel="0" collapsed="false">
      <c r="D274" s="326"/>
      <c r="E274" s="274"/>
      <c r="H274" s="278"/>
    </row>
    <row r="275" customFormat="false" ht="12.75" hidden="false" customHeight="false" outlineLevel="0" collapsed="false">
      <c r="D275" s="326"/>
      <c r="E275" s="274"/>
      <c r="H275" s="278"/>
    </row>
    <row r="276" customFormat="false" ht="12.75" hidden="false" customHeight="false" outlineLevel="0" collapsed="false">
      <c r="D276" s="326"/>
      <c r="E276" s="274"/>
      <c r="H276" s="278"/>
    </row>
    <row r="277" customFormat="false" ht="12.75" hidden="false" customHeight="false" outlineLevel="0" collapsed="false">
      <c r="D277" s="326"/>
      <c r="E277" s="274"/>
      <c r="H277" s="278"/>
    </row>
    <row r="278" customFormat="false" ht="12.75" hidden="false" customHeight="false" outlineLevel="0" collapsed="false">
      <c r="D278" s="326"/>
      <c r="E278" s="274"/>
      <c r="H278" s="278"/>
    </row>
    <row r="279" customFormat="false" ht="12.75" hidden="false" customHeight="false" outlineLevel="0" collapsed="false">
      <c r="D279" s="326"/>
      <c r="E279" s="274"/>
      <c r="H279" s="278"/>
    </row>
    <row r="280" customFormat="false" ht="12.75" hidden="false" customHeight="false" outlineLevel="0" collapsed="false">
      <c r="D280" s="326"/>
      <c r="E280" s="274"/>
      <c r="H280" s="278"/>
    </row>
    <row r="281" customFormat="false" ht="12.75" hidden="false" customHeight="false" outlineLevel="0" collapsed="false">
      <c r="D281" s="326"/>
      <c r="E281" s="274"/>
      <c r="H281" s="278"/>
    </row>
    <row r="282" customFormat="false" ht="12.75" hidden="false" customHeight="false" outlineLevel="0" collapsed="false">
      <c r="D282" s="326"/>
      <c r="E282" s="274"/>
      <c r="H282" s="278"/>
    </row>
    <row r="283" customFormat="false" ht="12.75" hidden="false" customHeight="false" outlineLevel="0" collapsed="false">
      <c r="D283" s="326"/>
      <c r="E283" s="274"/>
      <c r="H283" s="278"/>
    </row>
    <row r="284" customFormat="false" ht="12.75" hidden="false" customHeight="false" outlineLevel="0" collapsed="false">
      <c r="D284" s="326"/>
      <c r="E284" s="274"/>
      <c r="H284" s="278"/>
    </row>
    <row r="285" customFormat="false" ht="12.75" hidden="false" customHeight="false" outlineLevel="0" collapsed="false">
      <c r="D285" s="326"/>
      <c r="E285" s="274"/>
      <c r="H285" s="278"/>
    </row>
    <row r="286" customFormat="false" ht="12.75" hidden="false" customHeight="false" outlineLevel="0" collapsed="false">
      <c r="D286" s="326"/>
      <c r="E286" s="274"/>
      <c r="H286" s="278"/>
    </row>
    <row r="287" customFormat="false" ht="12.75" hidden="false" customHeight="false" outlineLevel="0" collapsed="false">
      <c r="D287" s="326"/>
      <c r="E287" s="274"/>
      <c r="H287" s="278"/>
    </row>
    <row r="288" customFormat="false" ht="12.75" hidden="false" customHeight="false" outlineLevel="0" collapsed="false">
      <c r="D288" s="326"/>
      <c r="E288" s="274"/>
      <c r="H288" s="278"/>
    </row>
    <row r="289" customFormat="false" ht="12.75" hidden="false" customHeight="false" outlineLevel="0" collapsed="false">
      <c r="D289" s="326"/>
      <c r="E289" s="274"/>
      <c r="H289" s="278"/>
    </row>
    <row r="290" customFormat="false" ht="12.75" hidden="false" customHeight="false" outlineLevel="0" collapsed="false">
      <c r="D290" s="326"/>
      <c r="E290" s="274"/>
      <c r="H290" s="278"/>
    </row>
    <row r="291" customFormat="false" ht="12.75" hidden="false" customHeight="false" outlineLevel="0" collapsed="false">
      <c r="D291" s="326"/>
      <c r="E291" s="274"/>
      <c r="H291" s="278"/>
    </row>
    <row r="292" customFormat="false" ht="12.75" hidden="false" customHeight="false" outlineLevel="0" collapsed="false">
      <c r="D292" s="326"/>
      <c r="E292" s="274"/>
      <c r="H292" s="278"/>
    </row>
    <row r="293" customFormat="false" ht="12.75" hidden="false" customHeight="false" outlineLevel="0" collapsed="false">
      <c r="D293" s="326"/>
      <c r="E293" s="274"/>
      <c r="H293" s="278"/>
    </row>
    <row r="294" customFormat="false" ht="12.75" hidden="false" customHeight="false" outlineLevel="0" collapsed="false">
      <c r="D294" s="326"/>
      <c r="E294" s="274"/>
      <c r="H294" s="278"/>
    </row>
    <row r="295" customFormat="false" ht="12.75" hidden="false" customHeight="false" outlineLevel="0" collapsed="false">
      <c r="D295" s="326"/>
      <c r="E295" s="274"/>
      <c r="H295" s="278"/>
    </row>
    <row r="296" customFormat="false" ht="12.75" hidden="false" customHeight="false" outlineLevel="0" collapsed="false">
      <c r="D296" s="326"/>
      <c r="E296" s="274"/>
      <c r="H296" s="278"/>
    </row>
    <row r="297" customFormat="false" ht="12.75" hidden="false" customHeight="false" outlineLevel="0" collapsed="false">
      <c r="D297" s="326"/>
      <c r="E297" s="274"/>
      <c r="H297" s="278"/>
    </row>
    <row r="298" customFormat="false" ht="12.75" hidden="false" customHeight="false" outlineLevel="0" collapsed="false">
      <c r="D298" s="326"/>
      <c r="E298" s="274"/>
      <c r="H298" s="278"/>
    </row>
    <row r="299" customFormat="false" ht="12.75" hidden="false" customHeight="false" outlineLevel="0" collapsed="false">
      <c r="D299" s="326"/>
      <c r="E299" s="274"/>
      <c r="H299" s="278"/>
    </row>
    <row r="300" customFormat="false" ht="12.75" hidden="false" customHeight="false" outlineLevel="0" collapsed="false">
      <c r="D300" s="326"/>
      <c r="E300" s="274"/>
      <c r="H300" s="278"/>
    </row>
    <row r="301" customFormat="false" ht="12.75" hidden="false" customHeight="false" outlineLevel="0" collapsed="false">
      <c r="D301" s="326"/>
      <c r="E301" s="274"/>
      <c r="H301" s="278"/>
    </row>
    <row r="302" customFormat="false" ht="12.75" hidden="false" customHeight="false" outlineLevel="0" collapsed="false">
      <c r="D302" s="326"/>
      <c r="E302" s="274"/>
      <c r="H302" s="278"/>
    </row>
    <row r="303" customFormat="false" ht="12.75" hidden="false" customHeight="false" outlineLevel="0" collapsed="false">
      <c r="D303" s="326"/>
      <c r="E303" s="274"/>
      <c r="H303" s="278"/>
    </row>
    <row r="304" customFormat="false" ht="12.75" hidden="false" customHeight="false" outlineLevel="0" collapsed="false">
      <c r="D304" s="326"/>
      <c r="E304" s="274"/>
      <c r="H304" s="278"/>
    </row>
    <row r="305" customFormat="false" ht="12.75" hidden="false" customHeight="false" outlineLevel="0" collapsed="false">
      <c r="D305" s="326"/>
      <c r="E305" s="274"/>
      <c r="H305" s="278"/>
    </row>
    <row r="306" customFormat="false" ht="12.75" hidden="false" customHeight="false" outlineLevel="0" collapsed="false">
      <c r="D306" s="326"/>
      <c r="E306" s="274"/>
      <c r="H306" s="278"/>
    </row>
    <row r="307" customFormat="false" ht="12.75" hidden="false" customHeight="false" outlineLevel="0" collapsed="false">
      <c r="D307" s="326"/>
      <c r="E307" s="274"/>
      <c r="H307" s="278"/>
    </row>
    <row r="308" customFormat="false" ht="12.75" hidden="false" customHeight="false" outlineLevel="0" collapsed="false">
      <c r="D308" s="326"/>
      <c r="E308" s="274"/>
      <c r="H308" s="278"/>
    </row>
    <row r="309" customFormat="false" ht="12.75" hidden="false" customHeight="false" outlineLevel="0" collapsed="false">
      <c r="D309" s="326"/>
      <c r="E309" s="274"/>
      <c r="H309" s="278"/>
    </row>
    <row r="310" customFormat="false" ht="12.75" hidden="false" customHeight="false" outlineLevel="0" collapsed="false">
      <c r="D310" s="326"/>
      <c r="E310" s="274"/>
      <c r="H310" s="278"/>
    </row>
    <row r="311" customFormat="false" ht="12.75" hidden="false" customHeight="false" outlineLevel="0" collapsed="false">
      <c r="D311" s="326"/>
      <c r="E311" s="274"/>
      <c r="H311" s="278"/>
    </row>
    <row r="312" customFormat="false" ht="12.75" hidden="false" customHeight="false" outlineLevel="0" collapsed="false">
      <c r="D312" s="326"/>
      <c r="E312" s="274"/>
      <c r="H312" s="278"/>
    </row>
    <row r="313" customFormat="false" ht="12.75" hidden="false" customHeight="false" outlineLevel="0" collapsed="false">
      <c r="D313" s="326"/>
      <c r="E313" s="274"/>
      <c r="H313" s="278"/>
    </row>
    <row r="314" customFormat="false" ht="12.75" hidden="false" customHeight="false" outlineLevel="0" collapsed="false">
      <c r="D314" s="326"/>
      <c r="E314" s="274"/>
      <c r="H314" s="278"/>
    </row>
    <row r="315" customFormat="false" ht="12.75" hidden="false" customHeight="false" outlineLevel="0" collapsed="false">
      <c r="D315" s="326"/>
      <c r="E315" s="274"/>
      <c r="H315" s="278"/>
    </row>
    <row r="316" customFormat="false" ht="12.75" hidden="false" customHeight="false" outlineLevel="0" collapsed="false">
      <c r="D316" s="326"/>
      <c r="E316" s="274"/>
      <c r="H316" s="278"/>
    </row>
    <row r="317" customFormat="false" ht="12.75" hidden="false" customHeight="false" outlineLevel="0" collapsed="false">
      <c r="D317" s="326"/>
      <c r="E317" s="274"/>
      <c r="H317" s="278"/>
    </row>
    <row r="318" customFormat="false" ht="12.75" hidden="false" customHeight="false" outlineLevel="0" collapsed="false">
      <c r="D318" s="326"/>
      <c r="E318" s="274"/>
      <c r="H318" s="278"/>
    </row>
    <row r="319" customFormat="false" ht="12.75" hidden="false" customHeight="false" outlineLevel="0" collapsed="false">
      <c r="D319" s="326"/>
      <c r="E319" s="274"/>
      <c r="H319" s="278"/>
    </row>
    <row r="320" customFormat="false" ht="12.75" hidden="false" customHeight="false" outlineLevel="0" collapsed="false">
      <c r="D320" s="326"/>
      <c r="E320" s="274"/>
      <c r="H320" s="278"/>
    </row>
    <row r="321" customFormat="false" ht="12.75" hidden="false" customHeight="false" outlineLevel="0" collapsed="false">
      <c r="D321" s="326"/>
      <c r="E321" s="274"/>
      <c r="H321" s="278"/>
    </row>
    <row r="322" customFormat="false" ht="12.75" hidden="false" customHeight="false" outlineLevel="0" collapsed="false">
      <c r="D322" s="326"/>
      <c r="E322" s="274"/>
      <c r="H322" s="278"/>
    </row>
    <row r="323" customFormat="false" ht="12.75" hidden="false" customHeight="false" outlineLevel="0" collapsed="false">
      <c r="D323" s="326"/>
      <c r="E323" s="274"/>
      <c r="H323" s="278"/>
    </row>
    <row r="324" customFormat="false" ht="12.75" hidden="false" customHeight="false" outlineLevel="0" collapsed="false">
      <c r="D324" s="326"/>
      <c r="E324" s="274"/>
      <c r="H324" s="278"/>
    </row>
    <row r="325" customFormat="false" ht="12.75" hidden="false" customHeight="false" outlineLevel="0" collapsed="false">
      <c r="D325" s="326"/>
      <c r="E325" s="274"/>
      <c r="H325" s="278"/>
    </row>
    <row r="326" customFormat="false" ht="12.75" hidden="false" customHeight="false" outlineLevel="0" collapsed="false">
      <c r="D326" s="326"/>
      <c r="E326" s="274"/>
      <c r="H326" s="278"/>
    </row>
    <row r="327" customFormat="false" ht="12.75" hidden="false" customHeight="false" outlineLevel="0" collapsed="false">
      <c r="D327" s="326"/>
      <c r="E327" s="274"/>
      <c r="H327" s="278"/>
    </row>
    <row r="328" customFormat="false" ht="12.75" hidden="false" customHeight="false" outlineLevel="0" collapsed="false">
      <c r="D328" s="326"/>
      <c r="E328" s="274"/>
      <c r="H328" s="278"/>
    </row>
    <row r="329" customFormat="false" ht="12.75" hidden="false" customHeight="false" outlineLevel="0" collapsed="false">
      <c r="D329" s="326"/>
      <c r="E329" s="274"/>
      <c r="H329" s="278"/>
    </row>
    <row r="330" customFormat="false" ht="12.75" hidden="false" customHeight="false" outlineLevel="0" collapsed="false">
      <c r="D330" s="326"/>
      <c r="E330" s="274"/>
      <c r="H330" s="278"/>
    </row>
    <row r="331" customFormat="false" ht="12.75" hidden="false" customHeight="false" outlineLevel="0" collapsed="false">
      <c r="D331" s="326"/>
      <c r="E331" s="274"/>
      <c r="H331" s="278"/>
    </row>
    <row r="332" customFormat="false" ht="12.75" hidden="false" customHeight="false" outlineLevel="0" collapsed="false">
      <c r="D332" s="326"/>
      <c r="E332" s="274"/>
      <c r="H332" s="278"/>
    </row>
    <row r="333" customFormat="false" ht="12.75" hidden="false" customHeight="false" outlineLevel="0" collapsed="false">
      <c r="D333" s="326"/>
      <c r="E333" s="274"/>
      <c r="H333" s="278"/>
    </row>
    <row r="334" customFormat="false" ht="12.75" hidden="false" customHeight="false" outlineLevel="0" collapsed="false">
      <c r="D334" s="326"/>
      <c r="E334" s="274"/>
      <c r="H334" s="278"/>
    </row>
    <row r="335" customFormat="false" ht="12.75" hidden="false" customHeight="false" outlineLevel="0" collapsed="false">
      <c r="D335" s="326"/>
      <c r="E335" s="274"/>
      <c r="H335" s="278"/>
    </row>
    <row r="336" customFormat="false" ht="12.75" hidden="false" customHeight="false" outlineLevel="0" collapsed="false">
      <c r="D336" s="326"/>
      <c r="E336" s="274"/>
      <c r="H336" s="278"/>
    </row>
    <row r="337" customFormat="false" ht="12.75" hidden="false" customHeight="false" outlineLevel="0" collapsed="false">
      <c r="D337" s="326"/>
      <c r="E337" s="274"/>
      <c r="H337" s="278"/>
    </row>
    <row r="338" customFormat="false" ht="12.75" hidden="false" customHeight="false" outlineLevel="0" collapsed="false">
      <c r="D338" s="326"/>
      <c r="E338" s="274"/>
      <c r="H338" s="278"/>
    </row>
    <row r="339" customFormat="false" ht="12.75" hidden="false" customHeight="false" outlineLevel="0" collapsed="false">
      <c r="D339" s="326"/>
      <c r="E339" s="274"/>
      <c r="H339" s="278"/>
    </row>
    <row r="340" customFormat="false" ht="12.75" hidden="false" customHeight="false" outlineLevel="0" collapsed="false">
      <c r="D340" s="326"/>
      <c r="E340" s="274"/>
      <c r="H340" s="278"/>
    </row>
    <row r="341" customFormat="false" ht="12.75" hidden="false" customHeight="false" outlineLevel="0" collapsed="false">
      <c r="D341" s="326"/>
      <c r="E341" s="274"/>
      <c r="H341" s="278"/>
    </row>
    <row r="342" customFormat="false" ht="12.75" hidden="false" customHeight="false" outlineLevel="0" collapsed="false">
      <c r="D342" s="326"/>
      <c r="E342" s="274"/>
      <c r="H342" s="278"/>
    </row>
    <row r="343" customFormat="false" ht="12.75" hidden="false" customHeight="false" outlineLevel="0" collapsed="false">
      <c r="D343" s="326"/>
      <c r="E343" s="274"/>
      <c r="H343" s="278"/>
    </row>
    <row r="344" customFormat="false" ht="12.75" hidden="false" customHeight="false" outlineLevel="0" collapsed="false">
      <c r="D344" s="326"/>
      <c r="E344" s="274"/>
      <c r="H344" s="278"/>
    </row>
    <row r="345" customFormat="false" ht="12.75" hidden="false" customHeight="false" outlineLevel="0" collapsed="false">
      <c r="D345" s="326"/>
      <c r="E345" s="274"/>
      <c r="H345" s="278"/>
    </row>
    <row r="346" customFormat="false" ht="12.75" hidden="false" customHeight="false" outlineLevel="0" collapsed="false">
      <c r="D346" s="326"/>
      <c r="E346" s="274"/>
      <c r="H346" s="278"/>
    </row>
    <row r="347" customFormat="false" ht="12.75" hidden="false" customHeight="false" outlineLevel="0" collapsed="false">
      <c r="D347" s="326"/>
      <c r="E347" s="274"/>
      <c r="H347" s="278"/>
    </row>
    <row r="348" customFormat="false" ht="12.75" hidden="false" customHeight="false" outlineLevel="0" collapsed="false">
      <c r="D348" s="326"/>
      <c r="E348" s="274"/>
      <c r="H348" s="278"/>
    </row>
    <row r="349" customFormat="false" ht="12.75" hidden="false" customHeight="false" outlineLevel="0" collapsed="false">
      <c r="D349" s="326"/>
      <c r="E349" s="274"/>
      <c r="H349" s="278"/>
    </row>
    <row r="350" customFormat="false" ht="12.75" hidden="false" customHeight="false" outlineLevel="0" collapsed="false">
      <c r="D350" s="326"/>
      <c r="E350" s="274"/>
      <c r="H350" s="278"/>
    </row>
    <row r="351" customFormat="false" ht="12.75" hidden="false" customHeight="false" outlineLevel="0" collapsed="false">
      <c r="D351" s="326"/>
      <c r="E351" s="274"/>
      <c r="H351" s="278"/>
    </row>
    <row r="352" customFormat="false" ht="12.75" hidden="false" customHeight="false" outlineLevel="0" collapsed="false">
      <c r="D352" s="326"/>
      <c r="E352" s="274"/>
      <c r="H352" s="278"/>
    </row>
    <row r="353" customFormat="false" ht="12.75" hidden="false" customHeight="false" outlineLevel="0" collapsed="false">
      <c r="D353" s="326"/>
      <c r="E353" s="274"/>
      <c r="H353" s="278"/>
    </row>
    <row r="354" customFormat="false" ht="12.75" hidden="false" customHeight="false" outlineLevel="0" collapsed="false">
      <c r="D354" s="326"/>
      <c r="E354" s="274"/>
      <c r="H354" s="278"/>
    </row>
    <row r="355" customFormat="false" ht="12.75" hidden="false" customHeight="false" outlineLevel="0" collapsed="false">
      <c r="D355" s="326"/>
      <c r="E355" s="274"/>
      <c r="H355" s="278"/>
    </row>
    <row r="356" customFormat="false" ht="12.75" hidden="false" customHeight="false" outlineLevel="0" collapsed="false">
      <c r="D356" s="326"/>
      <c r="E356" s="274"/>
      <c r="H356" s="278"/>
    </row>
    <row r="357" customFormat="false" ht="12.75" hidden="false" customHeight="false" outlineLevel="0" collapsed="false">
      <c r="D357" s="326"/>
      <c r="E357" s="274"/>
      <c r="H357" s="278"/>
    </row>
    <row r="358" customFormat="false" ht="12.75" hidden="false" customHeight="false" outlineLevel="0" collapsed="false">
      <c r="D358" s="326"/>
      <c r="E358" s="274"/>
      <c r="H358" s="278"/>
    </row>
    <row r="359" customFormat="false" ht="12.75" hidden="false" customHeight="false" outlineLevel="0" collapsed="false">
      <c r="D359" s="326"/>
      <c r="E359" s="274"/>
      <c r="H359" s="278"/>
    </row>
    <row r="360" customFormat="false" ht="12.75" hidden="false" customHeight="false" outlineLevel="0" collapsed="false">
      <c r="D360" s="326"/>
      <c r="E360" s="274"/>
      <c r="H360" s="278"/>
    </row>
    <row r="361" customFormat="false" ht="12.75" hidden="false" customHeight="false" outlineLevel="0" collapsed="false">
      <c r="D361" s="326"/>
      <c r="E361" s="274"/>
      <c r="H361" s="278"/>
    </row>
    <row r="362" customFormat="false" ht="12.75" hidden="false" customHeight="false" outlineLevel="0" collapsed="false">
      <c r="D362" s="326"/>
      <c r="E362" s="274"/>
      <c r="H362" s="278"/>
    </row>
    <row r="363" customFormat="false" ht="12.75" hidden="false" customHeight="false" outlineLevel="0" collapsed="false">
      <c r="D363" s="326"/>
      <c r="E363" s="274"/>
      <c r="H363" s="278"/>
    </row>
    <row r="364" customFormat="false" ht="12.75" hidden="false" customHeight="false" outlineLevel="0" collapsed="false">
      <c r="D364" s="326"/>
      <c r="E364" s="274"/>
      <c r="H364" s="278"/>
    </row>
    <row r="365" customFormat="false" ht="12.75" hidden="false" customHeight="false" outlineLevel="0" collapsed="false">
      <c r="D365" s="326"/>
      <c r="E365" s="274"/>
      <c r="H365" s="278"/>
    </row>
    <row r="366" customFormat="false" ht="12.75" hidden="false" customHeight="false" outlineLevel="0" collapsed="false">
      <c r="D366" s="326"/>
      <c r="E366" s="274"/>
      <c r="H366" s="278"/>
    </row>
    <row r="367" customFormat="false" ht="12.75" hidden="false" customHeight="false" outlineLevel="0" collapsed="false">
      <c r="D367" s="326"/>
      <c r="E367" s="274"/>
      <c r="H367" s="278"/>
    </row>
    <row r="368" customFormat="false" ht="12.75" hidden="false" customHeight="false" outlineLevel="0" collapsed="false">
      <c r="D368" s="326"/>
      <c r="E368" s="274"/>
      <c r="H368" s="278"/>
    </row>
    <row r="369" customFormat="false" ht="12.75" hidden="false" customHeight="false" outlineLevel="0" collapsed="false">
      <c r="D369" s="326"/>
      <c r="E369" s="274"/>
      <c r="H369" s="278"/>
    </row>
    <row r="370" customFormat="false" ht="12.75" hidden="false" customHeight="false" outlineLevel="0" collapsed="false">
      <c r="D370" s="326"/>
      <c r="E370" s="274"/>
      <c r="H370" s="278"/>
    </row>
    <row r="371" customFormat="false" ht="12.75" hidden="false" customHeight="false" outlineLevel="0" collapsed="false">
      <c r="D371" s="326"/>
      <c r="E371" s="274"/>
      <c r="H371" s="278"/>
    </row>
    <row r="372" customFormat="false" ht="12.75" hidden="false" customHeight="false" outlineLevel="0" collapsed="false">
      <c r="D372" s="326"/>
      <c r="E372" s="274"/>
      <c r="H372" s="278"/>
    </row>
    <row r="373" customFormat="false" ht="12.75" hidden="false" customHeight="false" outlineLevel="0" collapsed="false">
      <c r="D373" s="326"/>
      <c r="E373" s="274"/>
      <c r="H373" s="278"/>
    </row>
    <row r="374" customFormat="false" ht="12.75" hidden="false" customHeight="false" outlineLevel="0" collapsed="false">
      <c r="D374" s="326"/>
      <c r="E374" s="274"/>
      <c r="H374" s="278"/>
    </row>
    <row r="375" customFormat="false" ht="12.75" hidden="false" customHeight="false" outlineLevel="0" collapsed="false">
      <c r="D375" s="326"/>
      <c r="E375" s="274"/>
      <c r="H375" s="278"/>
    </row>
    <row r="376" customFormat="false" ht="12.75" hidden="false" customHeight="false" outlineLevel="0" collapsed="false">
      <c r="D376" s="326"/>
      <c r="E376" s="274"/>
      <c r="H376" s="278"/>
    </row>
    <row r="377" customFormat="false" ht="12.75" hidden="false" customHeight="false" outlineLevel="0" collapsed="false">
      <c r="D377" s="326"/>
      <c r="E377" s="274"/>
      <c r="H377" s="278"/>
    </row>
    <row r="378" customFormat="false" ht="12.75" hidden="false" customHeight="false" outlineLevel="0" collapsed="false">
      <c r="D378" s="326"/>
      <c r="E378" s="274"/>
      <c r="H378" s="278"/>
    </row>
    <row r="379" customFormat="false" ht="12.75" hidden="false" customHeight="false" outlineLevel="0" collapsed="false">
      <c r="D379" s="326"/>
      <c r="E379" s="274"/>
      <c r="H379" s="278"/>
    </row>
    <row r="380" customFormat="false" ht="12.75" hidden="false" customHeight="false" outlineLevel="0" collapsed="false">
      <c r="D380" s="326"/>
      <c r="E380" s="274"/>
      <c r="H380" s="278"/>
    </row>
    <row r="381" customFormat="false" ht="12.75" hidden="false" customHeight="false" outlineLevel="0" collapsed="false">
      <c r="D381" s="326"/>
      <c r="E381" s="274"/>
      <c r="H381" s="278"/>
    </row>
    <row r="382" customFormat="false" ht="12.75" hidden="false" customHeight="false" outlineLevel="0" collapsed="false">
      <c r="D382" s="326"/>
      <c r="E382" s="274"/>
      <c r="H382" s="278"/>
    </row>
    <row r="383" customFormat="false" ht="12.75" hidden="false" customHeight="false" outlineLevel="0" collapsed="false">
      <c r="D383" s="326"/>
      <c r="E383" s="274"/>
      <c r="H383" s="278"/>
    </row>
    <row r="384" customFormat="false" ht="12.75" hidden="false" customHeight="false" outlineLevel="0" collapsed="false">
      <c r="D384" s="326"/>
      <c r="E384" s="274"/>
      <c r="H384" s="278"/>
    </row>
    <row r="385" customFormat="false" ht="12.75" hidden="false" customHeight="false" outlineLevel="0" collapsed="false">
      <c r="D385" s="326"/>
      <c r="E385" s="274"/>
      <c r="H385" s="278"/>
    </row>
    <row r="386" customFormat="false" ht="12.75" hidden="false" customHeight="false" outlineLevel="0" collapsed="false">
      <c r="D386" s="326"/>
      <c r="E386" s="274"/>
      <c r="H386" s="278"/>
    </row>
    <row r="387" customFormat="false" ht="12.75" hidden="false" customHeight="false" outlineLevel="0" collapsed="false">
      <c r="D387" s="326"/>
      <c r="E387" s="274"/>
      <c r="H387" s="278"/>
    </row>
    <row r="388" customFormat="false" ht="12.75" hidden="false" customHeight="false" outlineLevel="0" collapsed="false">
      <c r="D388" s="326"/>
      <c r="E388" s="274"/>
      <c r="H388" s="278"/>
    </row>
    <row r="389" customFormat="false" ht="12.75" hidden="false" customHeight="false" outlineLevel="0" collapsed="false">
      <c r="D389" s="326"/>
      <c r="E389" s="274"/>
      <c r="H389" s="278"/>
    </row>
    <row r="390" customFormat="false" ht="12.75" hidden="false" customHeight="false" outlineLevel="0" collapsed="false">
      <c r="D390" s="326"/>
      <c r="E390" s="274"/>
      <c r="H390" s="278"/>
    </row>
    <row r="391" customFormat="false" ht="12.75" hidden="false" customHeight="false" outlineLevel="0" collapsed="false">
      <c r="D391" s="326"/>
      <c r="E391" s="274"/>
      <c r="H391" s="278"/>
    </row>
    <row r="392" customFormat="false" ht="12.75" hidden="false" customHeight="false" outlineLevel="0" collapsed="false">
      <c r="D392" s="326"/>
      <c r="E392" s="274"/>
      <c r="H392" s="278"/>
    </row>
    <row r="393" customFormat="false" ht="12.75" hidden="false" customHeight="false" outlineLevel="0" collapsed="false">
      <c r="D393" s="326"/>
      <c r="E393" s="274"/>
      <c r="H393" s="278"/>
    </row>
    <row r="394" customFormat="false" ht="12.75" hidden="false" customHeight="false" outlineLevel="0" collapsed="false">
      <c r="D394" s="326"/>
      <c r="E394" s="274"/>
      <c r="H394" s="278"/>
    </row>
    <row r="395" customFormat="false" ht="12.75" hidden="false" customHeight="false" outlineLevel="0" collapsed="false">
      <c r="D395" s="326"/>
      <c r="E395" s="274"/>
      <c r="H395" s="278"/>
    </row>
    <row r="396" customFormat="false" ht="12.75" hidden="false" customHeight="false" outlineLevel="0" collapsed="false">
      <c r="D396" s="326"/>
      <c r="E396" s="274"/>
      <c r="H396" s="278"/>
    </row>
    <row r="397" customFormat="false" ht="12.75" hidden="false" customHeight="false" outlineLevel="0" collapsed="false">
      <c r="D397" s="326"/>
      <c r="E397" s="274"/>
      <c r="H397" s="278"/>
    </row>
    <row r="398" customFormat="false" ht="12.75" hidden="false" customHeight="false" outlineLevel="0" collapsed="false">
      <c r="D398" s="326"/>
      <c r="E398" s="274"/>
      <c r="H398" s="278"/>
    </row>
    <row r="399" customFormat="false" ht="12.75" hidden="false" customHeight="false" outlineLevel="0" collapsed="false">
      <c r="D399" s="326"/>
      <c r="E399" s="274"/>
      <c r="H399" s="278"/>
    </row>
    <row r="400" customFormat="false" ht="12.75" hidden="false" customHeight="false" outlineLevel="0" collapsed="false">
      <c r="D400" s="326"/>
      <c r="E400" s="274"/>
      <c r="H400" s="278"/>
    </row>
    <row r="401" customFormat="false" ht="12.75" hidden="false" customHeight="false" outlineLevel="0" collapsed="false">
      <c r="D401" s="326"/>
      <c r="E401" s="274"/>
      <c r="H401" s="278"/>
    </row>
    <row r="402" customFormat="false" ht="12.75" hidden="false" customHeight="false" outlineLevel="0" collapsed="false">
      <c r="D402" s="326"/>
      <c r="E402" s="274"/>
      <c r="H402" s="278"/>
    </row>
    <row r="403" customFormat="false" ht="12.75" hidden="false" customHeight="false" outlineLevel="0" collapsed="false">
      <c r="D403" s="326"/>
      <c r="E403" s="274"/>
      <c r="H403" s="278"/>
    </row>
    <row r="404" customFormat="false" ht="12.75" hidden="false" customHeight="false" outlineLevel="0" collapsed="false">
      <c r="D404" s="326"/>
      <c r="E404" s="274"/>
      <c r="H404" s="278"/>
    </row>
    <row r="405" customFormat="false" ht="12.75" hidden="false" customHeight="false" outlineLevel="0" collapsed="false">
      <c r="D405" s="326"/>
      <c r="E405" s="274"/>
      <c r="H405" s="278"/>
    </row>
    <row r="406" customFormat="false" ht="12.75" hidden="false" customHeight="false" outlineLevel="0" collapsed="false">
      <c r="D406" s="326"/>
      <c r="E406" s="274"/>
      <c r="H406" s="278"/>
    </row>
    <row r="407" customFormat="false" ht="12.75" hidden="false" customHeight="false" outlineLevel="0" collapsed="false">
      <c r="D407" s="326"/>
      <c r="E407" s="274"/>
      <c r="H407" s="278"/>
    </row>
    <row r="408" customFormat="false" ht="12.75" hidden="false" customHeight="false" outlineLevel="0" collapsed="false">
      <c r="D408" s="326"/>
      <c r="E408" s="274"/>
      <c r="H408" s="278"/>
    </row>
    <row r="409" customFormat="false" ht="12.75" hidden="false" customHeight="false" outlineLevel="0" collapsed="false">
      <c r="D409" s="326"/>
      <c r="E409" s="274"/>
      <c r="H409" s="278"/>
    </row>
    <row r="410" customFormat="false" ht="12.75" hidden="false" customHeight="false" outlineLevel="0" collapsed="false">
      <c r="D410" s="326"/>
      <c r="E410" s="274"/>
      <c r="H410" s="278"/>
    </row>
    <row r="411" customFormat="false" ht="12.75" hidden="false" customHeight="false" outlineLevel="0" collapsed="false">
      <c r="D411" s="326"/>
      <c r="E411" s="274"/>
      <c r="H411" s="278"/>
    </row>
    <row r="412" customFormat="false" ht="12.75" hidden="false" customHeight="false" outlineLevel="0" collapsed="false">
      <c r="D412" s="326"/>
      <c r="E412" s="274"/>
      <c r="H412" s="278"/>
    </row>
    <row r="413" customFormat="false" ht="12.75" hidden="false" customHeight="false" outlineLevel="0" collapsed="false">
      <c r="D413" s="326"/>
      <c r="E413" s="274"/>
      <c r="H413" s="278"/>
    </row>
    <row r="414" customFormat="false" ht="12.75" hidden="false" customHeight="false" outlineLevel="0" collapsed="false">
      <c r="D414" s="326"/>
      <c r="E414" s="274"/>
      <c r="H414" s="278"/>
    </row>
    <row r="415" customFormat="false" ht="12.75" hidden="false" customHeight="false" outlineLevel="0" collapsed="false">
      <c r="D415" s="326"/>
      <c r="E415" s="274"/>
      <c r="H415" s="278"/>
    </row>
    <row r="416" customFormat="false" ht="12.75" hidden="false" customHeight="false" outlineLevel="0" collapsed="false">
      <c r="D416" s="326"/>
      <c r="E416" s="274"/>
      <c r="H416" s="278"/>
    </row>
    <row r="417" customFormat="false" ht="12.75" hidden="false" customHeight="false" outlineLevel="0" collapsed="false">
      <c r="D417" s="326"/>
      <c r="E417" s="274"/>
      <c r="H417" s="278"/>
    </row>
    <row r="418" customFormat="false" ht="12.75" hidden="false" customHeight="false" outlineLevel="0" collapsed="false">
      <c r="D418" s="326"/>
      <c r="E418" s="274"/>
      <c r="H418" s="278"/>
    </row>
    <row r="419" customFormat="false" ht="12.75" hidden="false" customHeight="false" outlineLevel="0" collapsed="false">
      <c r="D419" s="326"/>
      <c r="E419" s="274"/>
      <c r="H419" s="278"/>
    </row>
    <row r="420" customFormat="false" ht="12.75" hidden="false" customHeight="false" outlineLevel="0" collapsed="false">
      <c r="D420" s="326"/>
      <c r="E420" s="274"/>
      <c r="H420" s="278"/>
    </row>
    <row r="421" customFormat="false" ht="12.75" hidden="false" customHeight="false" outlineLevel="0" collapsed="false">
      <c r="D421" s="326"/>
      <c r="E421" s="274"/>
      <c r="H421" s="278"/>
    </row>
    <row r="422" customFormat="false" ht="12.75" hidden="false" customHeight="false" outlineLevel="0" collapsed="false">
      <c r="D422" s="326"/>
      <c r="E422" s="274"/>
      <c r="H422" s="278"/>
    </row>
    <row r="423" customFormat="false" ht="12.75" hidden="false" customHeight="false" outlineLevel="0" collapsed="false">
      <c r="D423" s="326"/>
      <c r="E423" s="274"/>
      <c r="H423" s="278"/>
    </row>
    <row r="424" customFormat="false" ht="12.75" hidden="false" customHeight="false" outlineLevel="0" collapsed="false">
      <c r="D424" s="326"/>
      <c r="E424" s="274"/>
      <c r="H424" s="278"/>
    </row>
    <row r="425" customFormat="false" ht="12.75" hidden="false" customHeight="false" outlineLevel="0" collapsed="false">
      <c r="D425" s="326"/>
      <c r="E425" s="274"/>
      <c r="H425" s="278"/>
    </row>
    <row r="426" customFormat="false" ht="12.75" hidden="false" customHeight="false" outlineLevel="0" collapsed="false">
      <c r="D426" s="326"/>
      <c r="E426" s="274"/>
      <c r="H426" s="278"/>
    </row>
    <row r="427" customFormat="false" ht="12.75" hidden="false" customHeight="false" outlineLevel="0" collapsed="false">
      <c r="D427" s="326"/>
      <c r="E427" s="274"/>
      <c r="H427" s="278"/>
    </row>
    <row r="428" customFormat="false" ht="12.75" hidden="false" customHeight="false" outlineLevel="0" collapsed="false">
      <c r="D428" s="326"/>
      <c r="E428" s="274"/>
      <c r="H428" s="278"/>
    </row>
    <row r="429" customFormat="false" ht="12.75" hidden="false" customHeight="false" outlineLevel="0" collapsed="false">
      <c r="D429" s="326"/>
      <c r="E429" s="274"/>
      <c r="H429" s="278"/>
    </row>
    <row r="430" customFormat="false" ht="12.75" hidden="false" customHeight="false" outlineLevel="0" collapsed="false">
      <c r="D430" s="326"/>
      <c r="E430" s="274"/>
      <c r="H430" s="278"/>
    </row>
    <row r="431" customFormat="false" ht="12.75" hidden="false" customHeight="false" outlineLevel="0" collapsed="false">
      <c r="D431" s="326"/>
      <c r="E431" s="274"/>
      <c r="H431" s="278"/>
    </row>
    <row r="432" customFormat="false" ht="12.75" hidden="false" customHeight="false" outlineLevel="0" collapsed="false">
      <c r="D432" s="326"/>
      <c r="E432" s="274"/>
      <c r="H432" s="278"/>
    </row>
    <row r="433" customFormat="false" ht="12.75" hidden="false" customHeight="false" outlineLevel="0" collapsed="false">
      <c r="D433" s="326"/>
      <c r="E433" s="274"/>
      <c r="H433" s="278"/>
    </row>
    <row r="434" customFormat="false" ht="12.75" hidden="false" customHeight="false" outlineLevel="0" collapsed="false">
      <c r="D434" s="326"/>
      <c r="E434" s="274"/>
      <c r="H434" s="278"/>
    </row>
    <row r="435" customFormat="false" ht="12.75" hidden="false" customHeight="false" outlineLevel="0" collapsed="false">
      <c r="D435" s="326"/>
      <c r="E435" s="274"/>
      <c r="H435" s="278"/>
    </row>
    <row r="436" customFormat="false" ht="12.75" hidden="false" customHeight="false" outlineLevel="0" collapsed="false">
      <c r="D436" s="326"/>
      <c r="E436" s="274"/>
      <c r="H436" s="278"/>
    </row>
    <row r="437" customFormat="false" ht="12.75" hidden="false" customHeight="false" outlineLevel="0" collapsed="false">
      <c r="D437" s="326"/>
      <c r="E437" s="274"/>
      <c r="H437" s="278"/>
    </row>
    <row r="438" customFormat="false" ht="12.75" hidden="false" customHeight="false" outlineLevel="0" collapsed="false">
      <c r="D438" s="326"/>
      <c r="E438" s="274"/>
      <c r="H438" s="278"/>
    </row>
    <row r="439" customFormat="false" ht="12.75" hidden="false" customHeight="false" outlineLevel="0" collapsed="false">
      <c r="D439" s="326"/>
      <c r="E439" s="274"/>
      <c r="H439" s="278"/>
    </row>
    <row r="440" customFormat="false" ht="12.75" hidden="false" customHeight="false" outlineLevel="0" collapsed="false">
      <c r="D440" s="326"/>
      <c r="E440" s="274"/>
      <c r="H440" s="278"/>
    </row>
    <row r="441" customFormat="false" ht="12.75" hidden="false" customHeight="false" outlineLevel="0" collapsed="false">
      <c r="D441" s="326"/>
      <c r="E441" s="274"/>
      <c r="H441" s="278"/>
    </row>
    <row r="442" customFormat="false" ht="12.75" hidden="false" customHeight="false" outlineLevel="0" collapsed="false">
      <c r="D442" s="326"/>
      <c r="E442" s="274"/>
      <c r="H442" s="278"/>
    </row>
    <row r="443" customFormat="false" ht="12.75" hidden="false" customHeight="false" outlineLevel="0" collapsed="false">
      <c r="D443" s="326"/>
      <c r="E443" s="274"/>
      <c r="H443" s="278"/>
    </row>
    <row r="444" customFormat="false" ht="12.75" hidden="false" customHeight="false" outlineLevel="0" collapsed="false">
      <c r="D444" s="326"/>
      <c r="E444" s="274"/>
      <c r="H444" s="278"/>
    </row>
    <row r="445" customFormat="false" ht="12.75" hidden="false" customHeight="false" outlineLevel="0" collapsed="false">
      <c r="D445" s="326"/>
      <c r="E445" s="274"/>
      <c r="H445" s="278"/>
    </row>
    <row r="446" customFormat="false" ht="12.75" hidden="false" customHeight="false" outlineLevel="0" collapsed="false">
      <c r="D446" s="326"/>
      <c r="E446" s="274"/>
      <c r="H446" s="278"/>
    </row>
    <row r="447" customFormat="false" ht="12.75" hidden="false" customHeight="false" outlineLevel="0" collapsed="false">
      <c r="D447" s="326"/>
      <c r="E447" s="274"/>
      <c r="H447" s="278"/>
    </row>
    <row r="448" customFormat="false" ht="12.75" hidden="false" customHeight="false" outlineLevel="0" collapsed="false">
      <c r="D448" s="326"/>
      <c r="E448" s="274"/>
      <c r="H448" s="278"/>
    </row>
    <row r="449" customFormat="false" ht="12.75" hidden="false" customHeight="false" outlineLevel="0" collapsed="false">
      <c r="D449" s="326"/>
      <c r="E449" s="274"/>
      <c r="H449" s="278"/>
    </row>
    <row r="450" customFormat="false" ht="12.75" hidden="false" customHeight="false" outlineLevel="0" collapsed="false">
      <c r="D450" s="326"/>
      <c r="E450" s="274"/>
      <c r="H450" s="278"/>
    </row>
    <row r="451" customFormat="false" ht="12.75" hidden="false" customHeight="false" outlineLevel="0" collapsed="false">
      <c r="D451" s="326"/>
      <c r="E451" s="274"/>
      <c r="H451" s="278"/>
    </row>
    <row r="452" customFormat="false" ht="12.75" hidden="false" customHeight="false" outlineLevel="0" collapsed="false">
      <c r="D452" s="326"/>
      <c r="E452" s="274"/>
      <c r="H452" s="278"/>
    </row>
    <row r="453" customFormat="false" ht="12.75" hidden="false" customHeight="false" outlineLevel="0" collapsed="false">
      <c r="D453" s="326"/>
      <c r="E453" s="274"/>
      <c r="H453" s="278"/>
    </row>
    <row r="454" customFormat="false" ht="12.75" hidden="false" customHeight="false" outlineLevel="0" collapsed="false">
      <c r="D454" s="326"/>
      <c r="E454" s="274"/>
      <c r="H454" s="278"/>
    </row>
    <row r="455" customFormat="false" ht="12.75" hidden="false" customHeight="false" outlineLevel="0" collapsed="false">
      <c r="D455" s="326"/>
      <c r="E455" s="274"/>
      <c r="H455" s="278"/>
    </row>
    <row r="456" customFormat="false" ht="12.75" hidden="false" customHeight="false" outlineLevel="0" collapsed="false">
      <c r="D456" s="326"/>
      <c r="E456" s="274"/>
      <c r="H456" s="278"/>
    </row>
    <row r="457" customFormat="false" ht="12.75" hidden="false" customHeight="false" outlineLevel="0" collapsed="false">
      <c r="D457" s="326"/>
      <c r="E457" s="274"/>
      <c r="H457" s="278"/>
    </row>
    <row r="458" customFormat="false" ht="12.75" hidden="false" customHeight="false" outlineLevel="0" collapsed="false">
      <c r="D458" s="326"/>
      <c r="E458" s="274"/>
      <c r="H458" s="278"/>
    </row>
    <row r="459" customFormat="false" ht="12.75" hidden="false" customHeight="false" outlineLevel="0" collapsed="false">
      <c r="D459" s="326"/>
      <c r="E459" s="274"/>
      <c r="H459" s="278"/>
    </row>
    <row r="460" customFormat="false" ht="12.75" hidden="false" customHeight="false" outlineLevel="0" collapsed="false">
      <c r="D460" s="326"/>
      <c r="E460" s="274"/>
      <c r="H460" s="278"/>
    </row>
    <row r="461" customFormat="false" ht="12.75" hidden="false" customHeight="false" outlineLevel="0" collapsed="false">
      <c r="D461" s="326"/>
      <c r="E461" s="274"/>
      <c r="H461" s="278"/>
    </row>
    <row r="462" customFormat="false" ht="12.75" hidden="false" customHeight="false" outlineLevel="0" collapsed="false">
      <c r="D462" s="326"/>
      <c r="E462" s="274"/>
      <c r="H462" s="278"/>
    </row>
    <row r="463" customFormat="false" ht="12.75" hidden="false" customHeight="false" outlineLevel="0" collapsed="false">
      <c r="D463" s="326"/>
      <c r="E463" s="274"/>
      <c r="H463" s="278"/>
    </row>
    <row r="464" customFormat="false" ht="12.75" hidden="false" customHeight="false" outlineLevel="0" collapsed="false">
      <c r="D464" s="326"/>
      <c r="E464" s="274"/>
      <c r="H464" s="278"/>
    </row>
    <row r="465" customFormat="false" ht="12.75" hidden="false" customHeight="false" outlineLevel="0" collapsed="false">
      <c r="D465" s="326"/>
      <c r="E465" s="274"/>
      <c r="H465" s="278"/>
    </row>
    <row r="466" customFormat="false" ht="12.75" hidden="false" customHeight="false" outlineLevel="0" collapsed="false">
      <c r="D466" s="326"/>
      <c r="E466" s="274"/>
      <c r="H466" s="278"/>
    </row>
    <row r="467" customFormat="false" ht="12.75" hidden="false" customHeight="false" outlineLevel="0" collapsed="false">
      <c r="D467" s="326"/>
      <c r="E467" s="274"/>
      <c r="H467" s="278"/>
    </row>
    <row r="468" customFormat="false" ht="12.75" hidden="false" customHeight="false" outlineLevel="0" collapsed="false">
      <c r="D468" s="326"/>
      <c r="E468" s="274"/>
      <c r="H468" s="278"/>
    </row>
    <row r="469" customFormat="false" ht="12.75" hidden="false" customHeight="false" outlineLevel="0" collapsed="false">
      <c r="D469" s="326"/>
      <c r="E469" s="274"/>
      <c r="H469" s="278"/>
    </row>
    <row r="470" customFormat="false" ht="12.75" hidden="false" customHeight="false" outlineLevel="0" collapsed="false">
      <c r="D470" s="326"/>
      <c r="E470" s="274"/>
      <c r="H470" s="278"/>
    </row>
    <row r="471" customFormat="false" ht="12.75" hidden="false" customHeight="false" outlineLevel="0" collapsed="false">
      <c r="D471" s="326"/>
      <c r="E471" s="274"/>
      <c r="H471" s="278"/>
    </row>
    <row r="472" customFormat="false" ht="12.75" hidden="false" customHeight="false" outlineLevel="0" collapsed="false">
      <c r="D472" s="326"/>
      <c r="E472" s="274"/>
      <c r="H472" s="278"/>
    </row>
    <row r="473" customFormat="false" ht="12.75" hidden="false" customHeight="false" outlineLevel="0" collapsed="false">
      <c r="D473" s="326"/>
      <c r="E473" s="274"/>
      <c r="H473" s="278"/>
    </row>
    <row r="474" customFormat="false" ht="12.75" hidden="false" customHeight="false" outlineLevel="0" collapsed="false">
      <c r="D474" s="326"/>
      <c r="E474" s="274"/>
      <c r="H474" s="278"/>
    </row>
    <row r="475" customFormat="false" ht="12.75" hidden="false" customHeight="false" outlineLevel="0" collapsed="false">
      <c r="D475" s="326"/>
      <c r="E475" s="274"/>
      <c r="H475" s="278"/>
    </row>
    <row r="476" customFormat="false" ht="12.75" hidden="false" customHeight="false" outlineLevel="0" collapsed="false">
      <c r="D476" s="326"/>
      <c r="E476" s="274"/>
      <c r="H476" s="278"/>
    </row>
    <row r="477" customFormat="false" ht="12.75" hidden="false" customHeight="false" outlineLevel="0" collapsed="false">
      <c r="D477" s="326"/>
      <c r="E477" s="274"/>
      <c r="H477" s="278"/>
    </row>
    <row r="478" customFormat="false" ht="12.75" hidden="false" customHeight="false" outlineLevel="0" collapsed="false">
      <c r="D478" s="326"/>
      <c r="E478" s="274"/>
      <c r="H478" s="278"/>
    </row>
    <row r="479" customFormat="false" ht="12.75" hidden="false" customHeight="false" outlineLevel="0" collapsed="false">
      <c r="D479" s="326"/>
      <c r="E479" s="274"/>
      <c r="H479" s="278"/>
    </row>
    <row r="480" customFormat="false" ht="12.75" hidden="false" customHeight="false" outlineLevel="0" collapsed="false">
      <c r="D480" s="326"/>
      <c r="E480" s="274"/>
      <c r="H480" s="278"/>
    </row>
    <row r="481" customFormat="false" ht="12.75" hidden="false" customHeight="false" outlineLevel="0" collapsed="false">
      <c r="D481" s="326"/>
      <c r="E481" s="274"/>
      <c r="H481" s="278"/>
    </row>
    <row r="482" customFormat="false" ht="12.75" hidden="false" customHeight="false" outlineLevel="0" collapsed="false">
      <c r="D482" s="326"/>
      <c r="E482" s="274"/>
      <c r="H482" s="278"/>
    </row>
    <row r="483" customFormat="false" ht="12.75" hidden="false" customHeight="false" outlineLevel="0" collapsed="false">
      <c r="D483" s="326"/>
      <c r="E483" s="274"/>
      <c r="H483" s="278"/>
    </row>
    <row r="484" customFormat="false" ht="12.75" hidden="false" customHeight="false" outlineLevel="0" collapsed="false">
      <c r="D484" s="326"/>
      <c r="E484" s="274"/>
      <c r="H484" s="278"/>
    </row>
    <row r="485" customFormat="false" ht="12.75" hidden="false" customHeight="false" outlineLevel="0" collapsed="false">
      <c r="D485" s="326"/>
      <c r="E485" s="274"/>
      <c r="H485" s="278"/>
    </row>
    <row r="486" customFormat="false" ht="12.75" hidden="false" customHeight="false" outlineLevel="0" collapsed="false">
      <c r="D486" s="326"/>
      <c r="E486" s="274"/>
      <c r="H486" s="278"/>
    </row>
    <row r="487" customFormat="false" ht="12.75" hidden="false" customHeight="false" outlineLevel="0" collapsed="false">
      <c r="D487" s="326"/>
      <c r="E487" s="274"/>
      <c r="H487" s="278"/>
    </row>
    <row r="488" customFormat="false" ht="12.75" hidden="false" customHeight="false" outlineLevel="0" collapsed="false">
      <c r="D488" s="326"/>
      <c r="E488" s="274"/>
      <c r="H488" s="278"/>
    </row>
    <row r="489" customFormat="false" ht="12.75" hidden="false" customHeight="false" outlineLevel="0" collapsed="false">
      <c r="D489" s="326"/>
      <c r="E489" s="274"/>
      <c r="H489" s="278"/>
    </row>
    <row r="490" customFormat="false" ht="12.75" hidden="false" customHeight="false" outlineLevel="0" collapsed="false">
      <c r="D490" s="326"/>
      <c r="E490" s="274"/>
      <c r="H490" s="278"/>
    </row>
    <row r="491" customFormat="false" ht="12.75" hidden="false" customHeight="false" outlineLevel="0" collapsed="false">
      <c r="D491" s="326"/>
      <c r="E491" s="274"/>
      <c r="H491" s="278"/>
    </row>
    <row r="492" customFormat="false" ht="12.75" hidden="false" customHeight="false" outlineLevel="0" collapsed="false">
      <c r="D492" s="326"/>
      <c r="E492" s="274"/>
      <c r="H492" s="278"/>
    </row>
    <row r="493" customFormat="false" ht="12.75" hidden="false" customHeight="false" outlineLevel="0" collapsed="false">
      <c r="D493" s="326"/>
      <c r="E493" s="274"/>
      <c r="H493" s="278"/>
    </row>
    <row r="494" customFormat="false" ht="12.75" hidden="false" customHeight="false" outlineLevel="0" collapsed="false">
      <c r="D494" s="326"/>
      <c r="E494" s="274"/>
      <c r="H494" s="278"/>
    </row>
    <row r="495" customFormat="false" ht="12.75" hidden="false" customHeight="false" outlineLevel="0" collapsed="false">
      <c r="D495" s="326"/>
      <c r="E495" s="274"/>
      <c r="H495" s="278"/>
    </row>
    <row r="496" customFormat="false" ht="12.75" hidden="false" customHeight="false" outlineLevel="0" collapsed="false">
      <c r="D496" s="326"/>
      <c r="E496" s="274"/>
      <c r="H496" s="278"/>
    </row>
    <row r="497" customFormat="false" ht="12.75" hidden="false" customHeight="false" outlineLevel="0" collapsed="false">
      <c r="D497" s="326"/>
      <c r="E497" s="274"/>
      <c r="H497" s="278"/>
    </row>
    <row r="498" customFormat="false" ht="12.75" hidden="false" customHeight="false" outlineLevel="0" collapsed="false">
      <c r="D498" s="326"/>
      <c r="E498" s="274"/>
      <c r="H498" s="278"/>
    </row>
    <row r="499" customFormat="false" ht="12.75" hidden="false" customHeight="false" outlineLevel="0" collapsed="false">
      <c r="D499" s="326"/>
      <c r="E499" s="274"/>
      <c r="H499" s="278"/>
    </row>
    <row r="500" customFormat="false" ht="12.75" hidden="false" customHeight="false" outlineLevel="0" collapsed="false">
      <c r="D500" s="326"/>
      <c r="E500" s="274"/>
      <c r="H500" s="278"/>
    </row>
    <row r="501" customFormat="false" ht="12.75" hidden="false" customHeight="false" outlineLevel="0" collapsed="false">
      <c r="D501" s="326"/>
      <c r="E501" s="274"/>
      <c r="H501" s="278"/>
    </row>
    <row r="502" customFormat="false" ht="12.75" hidden="false" customHeight="false" outlineLevel="0" collapsed="false">
      <c r="D502" s="326"/>
      <c r="E502" s="274"/>
      <c r="H502" s="278"/>
    </row>
    <row r="503" customFormat="false" ht="12.75" hidden="false" customHeight="false" outlineLevel="0" collapsed="false">
      <c r="D503" s="326"/>
      <c r="E503" s="274"/>
      <c r="H503" s="278"/>
    </row>
    <row r="504" customFormat="false" ht="12.75" hidden="false" customHeight="false" outlineLevel="0" collapsed="false">
      <c r="D504" s="326"/>
      <c r="E504" s="274"/>
      <c r="H504" s="278"/>
    </row>
    <row r="505" customFormat="false" ht="12.75" hidden="false" customHeight="false" outlineLevel="0" collapsed="false">
      <c r="D505" s="326"/>
      <c r="E505" s="274"/>
      <c r="H505" s="278"/>
    </row>
    <row r="506" customFormat="false" ht="12.75" hidden="false" customHeight="false" outlineLevel="0" collapsed="false">
      <c r="D506" s="326"/>
      <c r="E506" s="274"/>
      <c r="H506" s="278"/>
    </row>
    <row r="507" customFormat="false" ht="12.75" hidden="false" customHeight="false" outlineLevel="0" collapsed="false">
      <c r="D507" s="326"/>
      <c r="E507" s="274"/>
      <c r="H507" s="278"/>
    </row>
    <row r="508" customFormat="false" ht="12.75" hidden="false" customHeight="false" outlineLevel="0" collapsed="false">
      <c r="D508" s="326"/>
      <c r="E508" s="274"/>
      <c r="H508" s="278"/>
    </row>
    <row r="509" customFormat="false" ht="12.75" hidden="false" customHeight="false" outlineLevel="0" collapsed="false">
      <c r="D509" s="326"/>
      <c r="E509" s="274"/>
      <c r="H509" s="278"/>
    </row>
    <row r="510" customFormat="false" ht="12.75" hidden="false" customHeight="false" outlineLevel="0" collapsed="false">
      <c r="D510" s="326"/>
      <c r="E510" s="274"/>
      <c r="H510" s="278"/>
    </row>
    <row r="511" customFormat="false" ht="12.75" hidden="false" customHeight="false" outlineLevel="0" collapsed="false">
      <c r="D511" s="326"/>
      <c r="E511" s="274"/>
      <c r="H511" s="278"/>
    </row>
    <row r="512" customFormat="false" ht="12.75" hidden="false" customHeight="false" outlineLevel="0" collapsed="false">
      <c r="D512" s="326"/>
      <c r="E512" s="274"/>
      <c r="H512" s="278"/>
    </row>
    <row r="513" customFormat="false" ht="12.75" hidden="false" customHeight="false" outlineLevel="0" collapsed="false">
      <c r="D513" s="326"/>
      <c r="E513" s="274"/>
      <c r="H513" s="278"/>
    </row>
    <row r="514" customFormat="false" ht="12.75" hidden="false" customHeight="false" outlineLevel="0" collapsed="false">
      <c r="D514" s="326"/>
      <c r="E514" s="274"/>
      <c r="H514" s="278"/>
    </row>
    <row r="515" customFormat="false" ht="12.75" hidden="false" customHeight="false" outlineLevel="0" collapsed="false">
      <c r="D515" s="326"/>
      <c r="E515" s="274"/>
      <c r="H515" s="278"/>
    </row>
    <row r="516" customFormat="false" ht="12.75" hidden="false" customHeight="false" outlineLevel="0" collapsed="false">
      <c r="D516" s="326"/>
      <c r="E516" s="274"/>
      <c r="H516" s="278"/>
    </row>
    <row r="517" customFormat="false" ht="12.75" hidden="false" customHeight="false" outlineLevel="0" collapsed="false">
      <c r="D517" s="326"/>
      <c r="E517" s="274"/>
      <c r="H517" s="278"/>
    </row>
    <row r="518" customFormat="false" ht="12.75" hidden="false" customHeight="false" outlineLevel="0" collapsed="false">
      <c r="D518" s="326"/>
      <c r="E518" s="274"/>
      <c r="H518" s="278"/>
    </row>
    <row r="519" customFormat="false" ht="12.75" hidden="false" customHeight="false" outlineLevel="0" collapsed="false">
      <c r="D519" s="326"/>
      <c r="E519" s="274"/>
      <c r="H519" s="278"/>
    </row>
    <row r="520" customFormat="false" ht="12.75" hidden="false" customHeight="false" outlineLevel="0" collapsed="false">
      <c r="D520" s="326"/>
      <c r="E520" s="274"/>
      <c r="H520" s="278"/>
    </row>
    <row r="521" customFormat="false" ht="12.75" hidden="false" customHeight="false" outlineLevel="0" collapsed="false">
      <c r="D521" s="326"/>
      <c r="E521" s="274"/>
      <c r="H521" s="278"/>
    </row>
    <row r="522" customFormat="false" ht="12.75" hidden="false" customHeight="false" outlineLevel="0" collapsed="false">
      <c r="D522" s="326"/>
      <c r="E522" s="274"/>
      <c r="H522" s="278"/>
    </row>
    <row r="523" customFormat="false" ht="12.75" hidden="false" customHeight="false" outlineLevel="0" collapsed="false">
      <c r="D523" s="326"/>
      <c r="E523" s="274"/>
      <c r="H523" s="278"/>
    </row>
    <row r="524" customFormat="false" ht="12.75" hidden="false" customHeight="false" outlineLevel="0" collapsed="false">
      <c r="D524" s="326"/>
      <c r="E524" s="274"/>
      <c r="H524" s="278"/>
    </row>
    <row r="525" customFormat="false" ht="12.75" hidden="false" customHeight="false" outlineLevel="0" collapsed="false">
      <c r="D525" s="326"/>
      <c r="E525" s="274"/>
      <c r="H525" s="278"/>
    </row>
    <row r="526" customFormat="false" ht="12.75" hidden="false" customHeight="false" outlineLevel="0" collapsed="false">
      <c r="D526" s="326"/>
      <c r="E526" s="274"/>
      <c r="H526" s="278"/>
    </row>
    <row r="527" customFormat="false" ht="12.75" hidden="false" customHeight="false" outlineLevel="0" collapsed="false">
      <c r="D527" s="326"/>
      <c r="E527" s="274"/>
      <c r="H527" s="278"/>
    </row>
    <row r="528" customFormat="false" ht="12.75" hidden="false" customHeight="false" outlineLevel="0" collapsed="false">
      <c r="D528" s="326"/>
      <c r="E528" s="274"/>
      <c r="H528" s="278"/>
    </row>
    <row r="529" customFormat="false" ht="12.75" hidden="false" customHeight="false" outlineLevel="0" collapsed="false">
      <c r="D529" s="326"/>
      <c r="E529" s="274"/>
      <c r="H529" s="278"/>
    </row>
    <row r="530" customFormat="false" ht="12.75" hidden="false" customHeight="false" outlineLevel="0" collapsed="false">
      <c r="D530" s="326"/>
      <c r="E530" s="274"/>
      <c r="H530" s="278"/>
    </row>
    <row r="531" customFormat="false" ht="12.75" hidden="false" customHeight="false" outlineLevel="0" collapsed="false">
      <c r="D531" s="326"/>
      <c r="E531" s="274"/>
      <c r="H531" s="278"/>
    </row>
    <row r="532" customFormat="false" ht="12.75" hidden="false" customHeight="false" outlineLevel="0" collapsed="false">
      <c r="D532" s="326"/>
      <c r="E532" s="274"/>
      <c r="H532" s="278"/>
    </row>
    <row r="533" customFormat="false" ht="12.75" hidden="false" customHeight="false" outlineLevel="0" collapsed="false">
      <c r="D533" s="326"/>
      <c r="E533" s="274"/>
      <c r="H533" s="278"/>
    </row>
    <row r="534" customFormat="false" ht="12.75" hidden="false" customHeight="false" outlineLevel="0" collapsed="false">
      <c r="D534" s="326"/>
      <c r="E534" s="274"/>
      <c r="H534" s="278"/>
    </row>
    <row r="535" customFormat="false" ht="12.75" hidden="false" customHeight="false" outlineLevel="0" collapsed="false">
      <c r="D535" s="326"/>
      <c r="E535" s="274"/>
      <c r="H535" s="278"/>
    </row>
    <row r="536" customFormat="false" ht="12.75" hidden="false" customHeight="false" outlineLevel="0" collapsed="false">
      <c r="D536" s="326"/>
      <c r="E536" s="274"/>
      <c r="H536" s="278"/>
    </row>
    <row r="537" customFormat="false" ht="12.75" hidden="false" customHeight="false" outlineLevel="0" collapsed="false">
      <c r="D537" s="326"/>
      <c r="E537" s="274"/>
      <c r="H537" s="278"/>
    </row>
    <row r="538" customFormat="false" ht="12.75" hidden="false" customHeight="false" outlineLevel="0" collapsed="false">
      <c r="D538" s="326"/>
      <c r="E538" s="274"/>
      <c r="H538" s="278"/>
    </row>
    <row r="539" customFormat="false" ht="12.75" hidden="false" customHeight="false" outlineLevel="0" collapsed="false">
      <c r="D539" s="326"/>
      <c r="E539" s="274"/>
      <c r="H539" s="278"/>
    </row>
    <row r="540" customFormat="false" ht="12.75" hidden="false" customHeight="false" outlineLevel="0" collapsed="false">
      <c r="D540" s="326"/>
      <c r="E540" s="274"/>
      <c r="H540" s="278"/>
    </row>
    <row r="541" customFormat="false" ht="12.75" hidden="false" customHeight="false" outlineLevel="0" collapsed="false">
      <c r="D541" s="326"/>
      <c r="E541" s="274"/>
      <c r="H541" s="278"/>
    </row>
    <row r="542" customFormat="false" ht="12.75" hidden="false" customHeight="false" outlineLevel="0" collapsed="false">
      <c r="D542" s="326"/>
      <c r="E542" s="274"/>
      <c r="H542" s="278"/>
    </row>
    <row r="543" customFormat="false" ht="12.75" hidden="false" customHeight="false" outlineLevel="0" collapsed="false">
      <c r="D543" s="326"/>
      <c r="E543" s="274"/>
      <c r="H543" s="278"/>
    </row>
    <row r="544" customFormat="false" ht="12.75" hidden="false" customHeight="false" outlineLevel="0" collapsed="false">
      <c r="D544" s="326"/>
      <c r="E544" s="274"/>
      <c r="H544" s="278"/>
    </row>
    <row r="545" customFormat="false" ht="12.75" hidden="false" customHeight="false" outlineLevel="0" collapsed="false">
      <c r="D545" s="326"/>
      <c r="E545" s="274"/>
      <c r="H545" s="278"/>
    </row>
    <row r="546" customFormat="false" ht="12.75" hidden="false" customHeight="false" outlineLevel="0" collapsed="false">
      <c r="D546" s="326"/>
      <c r="E546" s="274"/>
      <c r="H546" s="278"/>
    </row>
    <row r="547" customFormat="false" ht="12.75" hidden="false" customHeight="false" outlineLevel="0" collapsed="false">
      <c r="D547" s="326"/>
      <c r="E547" s="274"/>
      <c r="H547" s="278"/>
    </row>
    <row r="548" customFormat="false" ht="12.75" hidden="false" customHeight="false" outlineLevel="0" collapsed="false">
      <c r="D548" s="326"/>
      <c r="E548" s="274"/>
      <c r="H548" s="278"/>
    </row>
    <row r="549" customFormat="false" ht="12.75" hidden="false" customHeight="false" outlineLevel="0" collapsed="false">
      <c r="D549" s="326"/>
      <c r="E549" s="274"/>
      <c r="H549" s="278"/>
    </row>
    <row r="550" customFormat="false" ht="12.75" hidden="false" customHeight="false" outlineLevel="0" collapsed="false">
      <c r="D550" s="326"/>
      <c r="E550" s="274"/>
      <c r="H550" s="278"/>
    </row>
    <row r="551" customFormat="false" ht="12.75" hidden="false" customHeight="false" outlineLevel="0" collapsed="false">
      <c r="D551" s="326"/>
      <c r="E551" s="274"/>
      <c r="H551" s="278"/>
    </row>
    <row r="552" customFormat="false" ht="12.75" hidden="false" customHeight="false" outlineLevel="0" collapsed="false">
      <c r="D552" s="326"/>
      <c r="E552" s="274"/>
      <c r="H552" s="278"/>
    </row>
    <row r="553" customFormat="false" ht="12.75" hidden="false" customHeight="false" outlineLevel="0" collapsed="false">
      <c r="D553" s="326"/>
      <c r="E553" s="274"/>
      <c r="H553" s="278"/>
    </row>
    <row r="554" customFormat="false" ht="12.75" hidden="false" customHeight="false" outlineLevel="0" collapsed="false">
      <c r="D554" s="326"/>
      <c r="E554" s="274"/>
      <c r="H554" s="278"/>
    </row>
    <row r="555" customFormat="false" ht="12.75" hidden="false" customHeight="false" outlineLevel="0" collapsed="false">
      <c r="D555" s="326"/>
      <c r="E555" s="274"/>
      <c r="H555" s="278"/>
    </row>
    <row r="556" customFormat="false" ht="12.75" hidden="false" customHeight="false" outlineLevel="0" collapsed="false">
      <c r="D556" s="326"/>
      <c r="E556" s="274"/>
      <c r="H556" s="278"/>
    </row>
    <row r="557" customFormat="false" ht="12.75" hidden="false" customHeight="false" outlineLevel="0" collapsed="false">
      <c r="D557" s="326"/>
      <c r="E557" s="274"/>
      <c r="H557" s="278"/>
    </row>
    <row r="558" customFormat="false" ht="12.75" hidden="false" customHeight="false" outlineLevel="0" collapsed="false">
      <c r="D558" s="326"/>
      <c r="E558" s="274"/>
      <c r="H558" s="278"/>
    </row>
    <row r="559" customFormat="false" ht="12.75" hidden="false" customHeight="false" outlineLevel="0" collapsed="false">
      <c r="D559" s="326"/>
      <c r="E559" s="274"/>
      <c r="H559" s="278"/>
    </row>
    <row r="560" customFormat="false" ht="12.75" hidden="false" customHeight="false" outlineLevel="0" collapsed="false">
      <c r="D560" s="326"/>
      <c r="E560" s="274"/>
      <c r="H560" s="278"/>
    </row>
    <row r="561" customFormat="false" ht="12.75" hidden="false" customHeight="false" outlineLevel="0" collapsed="false">
      <c r="D561" s="326"/>
      <c r="E561" s="274"/>
      <c r="H561" s="278"/>
    </row>
    <row r="562" customFormat="false" ht="12.75" hidden="false" customHeight="false" outlineLevel="0" collapsed="false">
      <c r="D562" s="326"/>
      <c r="E562" s="274"/>
      <c r="H562" s="278"/>
    </row>
    <row r="563" customFormat="false" ht="12.75" hidden="false" customHeight="false" outlineLevel="0" collapsed="false">
      <c r="D563" s="326"/>
      <c r="E563" s="274"/>
      <c r="H563" s="278"/>
    </row>
    <row r="564" customFormat="false" ht="12.75" hidden="false" customHeight="false" outlineLevel="0" collapsed="false">
      <c r="D564" s="326"/>
      <c r="E564" s="274"/>
      <c r="H564" s="278"/>
    </row>
    <row r="565" customFormat="false" ht="12.75" hidden="false" customHeight="false" outlineLevel="0" collapsed="false">
      <c r="D565" s="326"/>
      <c r="E565" s="274"/>
      <c r="H565" s="278"/>
    </row>
    <row r="566" customFormat="false" ht="12.75" hidden="false" customHeight="false" outlineLevel="0" collapsed="false">
      <c r="D566" s="326"/>
      <c r="E566" s="274"/>
      <c r="H566" s="278"/>
    </row>
    <row r="567" customFormat="false" ht="12.75" hidden="false" customHeight="false" outlineLevel="0" collapsed="false">
      <c r="D567" s="326"/>
      <c r="E567" s="274"/>
      <c r="H567" s="278"/>
    </row>
    <row r="568" customFormat="false" ht="12.75" hidden="false" customHeight="false" outlineLevel="0" collapsed="false">
      <c r="D568" s="326"/>
      <c r="E568" s="274"/>
      <c r="H568" s="278"/>
    </row>
    <row r="569" customFormat="false" ht="12.75" hidden="false" customHeight="false" outlineLevel="0" collapsed="false">
      <c r="D569" s="326"/>
      <c r="E569" s="274"/>
      <c r="H569" s="278"/>
    </row>
    <row r="570" customFormat="false" ht="12.75" hidden="false" customHeight="false" outlineLevel="0" collapsed="false">
      <c r="D570" s="326"/>
      <c r="E570" s="274"/>
      <c r="H570" s="278"/>
    </row>
    <row r="571" customFormat="false" ht="12.75" hidden="false" customHeight="false" outlineLevel="0" collapsed="false">
      <c r="D571" s="326"/>
      <c r="E571" s="274"/>
      <c r="H571" s="278"/>
    </row>
    <row r="572" customFormat="false" ht="12.75" hidden="false" customHeight="false" outlineLevel="0" collapsed="false">
      <c r="D572" s="326"/>
      <c r="E572" s="274"/>
      <c r="H572" s="278"/>
    </row>
    <row r="573" customFormat="false" ht="12.75" hidden="false" customHeight="false" outlineLevel="0" collapsed="false">
      <c r="D573" s="326"/>
      <c r="E573" s="274"/>
      <c r="H573" s="278"/>
    </row>
    <row r="574" customFormat="false" ht="12.75" hidden="false" customHeight="false" outlineLevel="0" collapsed="false">
      <c r="D574" s="326"/>
      <c r="E574" s="274"/>
      <c r="H574" s="278"/>
    </row>
    <row r="575" customFormat="false" ht="12.75" hidden="false" customHeight="false" outlineLevel="0" collapsed="false">
      <c r="D575" s="326"/>
      <c r="E575" s="274"/>
      <c r="H575" s="278"/>
    </row>
    <row r="576" customFormat="false" ht="12.75" hidden="false" customHeight="false" outlineLevel="0" collapsed="false">
      <c r="D576" s="326"/>
      <c r="E576" s="274"/>
      <c r="H576" s="278"/>
    </row>
    <row r="577" customFormat="false" ht="12.75" hidden="false" customHeight="false" outlineLevel="0" collapsed="false">
      <c r="D577" s="326"/>
      <c r="E577" s="274"/>
      <c r="H577" s="278"/>
    </row>
    <row r="578" customFormat="false" ht="12.75" hidden="false" customHeight="false" outlineLevel="0" collapsed="false">
      <c r="D578" s="326"/>
      <c r="E578" s="274"/>
      <c r="H578" s="278"/>
    </row>
    <row r="579" customFormat="false" ht="12.75" hidden="false" customHeight="false" outlineLevel="0" collapsed="false">
      <c r="D579" s="326"/>
      <c r="E579" s="274"/>
      <c r="H579" s="278"/>
    </row>
    <row r="580" customFormat="false" ht="12.75" hidden="false" customHeight="false" outlineLevel="0" collapsed="false">
      <c r="D580" s="326"/>
      <c r="E580" s="274"/>
      <c r="H580" s="278"/>
    </row>
    <row r="581" customFormat="false" ht="12.75" hidden="false" customHeight="false" outlineLevel="0" collapsed="false">
      <c r="D581" s="326"/>
      <c r="E581" s="274"/>
      <c r="H581" s="278"/>
    </row>
    <row r="582" customFormat="false" ht="12.75" hidden="false" customHeight="false" outlineLevel="0" collapsed="false">
      <c r="D582" s="326"/>
      <c r="E582" s="274"/>
      <c r="H582" s="278"/>
    </row>
    <row r="583" customFormat="false" ht="12.75" hidden="false" customHeight="false" outlineLevel="0" collapsed="false">
      <c r="D583" s="326"/>
      <c r="E583" s="274"/>
      <c r="H583" s="278"/>
    </row>
    <row r="584" customFormat="false" ht="12.75" hidden="false" customHeight="false" outlineLevel="0" collapsed="false">
      <c r="D584" s="326"/>
      <c r="E584" s="274"/>
      <c r="H584" s="278"/>
    </row>
    <row r="585" customFormat="false" ht="12.75" hidden="false" customHeight="false" outlineLevel="0" collapsed="false">
      <c r="D585" s="326"/>
      <c r="E585" s="274"/>
      <c r="H585" s="278"/>
    </row>
    <row r="586" customFormat="false" ht="12.75" hidden="false" customHeight="false" outlineLevel="0" collapsed="false">
      <c r="D586" s="326"/>
      <c r="E586" s="274"/>
      <c r="H586" s="278"/>
    </row>
    <row r="587" customFormat="false" ht="12.75" hidden="false" customHeight="false" outlineLevel="0" collapsed="false">
      <c r="D587" s="326"/>
      <c r="E587" s="274"/>
      <c r="H587" s="278"/>
    </row>
    <row r="588" customFormat="false" ht="12.75" hidden="false" customHeight="false" outlineLevel="0" collapsed="false">
      <c r="D588" s="326"/>
      <c r="E588" s="274"/>
      <c r="H588" s="278"/>
    </row>
    <row r="589" customFormat="false" ht="12.75" hidden="false" customHeight="false" outlineLevel="0" collapsed="false">
      <c r="D589" s="326"/>
      <c r="E589" s="274"/>
      <c r="H589" s="278"/>
    </row>
    <row r="590" customFormat="false" ht="12.75" hidden="false" customHeight="false" outlineLevel="0" collapsed="false">
      <c r="D590" s="326"/>
      <c r="E590" s="274"/>
      <c r="H590" s="278"/>
    </row>
    <row r="591" customFormat="false" ht="12.75" hidden="false" customHeight="false" outlineLevel="0" collapsed="false">
      <c r="D591" s="326"/>
      <c r="E591" s="274"/>
      <c r="H591" s="278"/>
    </row>
    <row r="592" customFormat="false" ht="12.75" hidden="false" customHeight="false" outlineLevel="0" collapsed="false">
      <c r="D592" s="326"/>
      <c r="E592" s="274"/>
      <c r="H592" s="278"/>
    </row>
    <row r="593" customFormat="false" ht="12.75" hidden="false" customHeight="false" outlineLevel="0" collapsed="false">
      <c r="D593" s="326"/>
      <c r="E593" s="274"/>
      <c r="H593" s="278"/>
    </row>
    <row r="594" customFormat="false" ht="12.75" hidden="false" customHeight="false" outlineLevel="0" collapsed="false">
      <c r="D594" s="326"/>
      <c r="E594" s="274"/>
      <c r="H594" s="278"/>
    </row>
    <row r="595" customFormat="false" ht="12.75" hidden="false" customHeight="false" outlineLevel="0" collapsed="false">
      <c r="D595" s="326"/>
      <c r="E595" s="274"/>
      <c r="H595" s="278"/>
    </row>
    <row r="596" customFormat="false" ht="12.75" hidden="false" customHeight="false" outlineLevel="0" collapsed="false">
      <c r="D596" s="326"/>
      <c r="E596" s="274"/>
      <c r="H596" s="278"/>
    </row>
    <row r="597" customFormat="false" ht="12.75" hidden="false" customHeight="false" outlineLevel="0" collapsed="false">
      <c r="D597" s="326"/>
      <c r="E597" s="274"/>
      <c r="H597" s="278"/>
    </row>
    <row r="598" customFormat="false" ht="12.75" hidden="false" customHeight="false" outlineLevel="0" collapsed="false">
      <c r="D598" s="326"/>
      <c r="E598" s="274"/>
      <c r="H598" s="278"/>
    </row>
    <row r="599" customFormat="false" ht="12.75" hidden="false" customHeight="false" outlineLevel="0" collapsed="false">
      <c r="D599" s="326"/>
      <c r="E599" s="274"/>
      <c r="H599" s="278"/>
    </row>
    <row r="600" customFormat="false" ht="12.75" hidden="false" customHeight="false" outlineLevel="0" collapsed="false">
      <c r="D600" s="326"/>
      <c r="E600" s="274"/>
      <c r="H600" s="278"/>
    </row>
    <row r="601" customFormat="false" ht="12.75" hidden="false" customHeight="false" outlineLevel="0" collapsed="false">
      <c r="D601" s="326"/>
      <c r="E601" s="274"/>
      <c r="H601" s="278"/>
    </row>
    <row r="602" customFormat="false" ht="12.75" hidden="false" customHeight="false" outlineLevel="0" collapsed="false">
      <c r="D602" s="326"/>
      <c r="E602" s="274"/>
      <c r="H602" s="278"/>
    </row>
    <row r="603" customFormat="false" ht="12.75" hidden="false" customHeight="false" outlineLevel="0" collapsed="false">
      <c r="D603" s="326"/>
      <c r="E603" s="274"/>
      <c r="H603" s="278"/>
    </row>
    <row r="604" customFormat="false" ht="12.75" hidden="false" customHeight="false" outlineLevel="0" collapsed="false">
      <c r="D604" s="326"/>
      <c r="E604" s="274"/>
      <c r="H604" s="278"/>
    </row>
    <row r="605" customFormat="false" ht="12.75" hidden="false" customHeight="false" outlineLevel="0" collapsed="false">
      <c r="D605" s="326"/>
      <c r="E605" s="274"/>
      <c r="H605" s="278"/>
    </row>
    <row r="606" customFormat="false" ht="12.75" hidden="false" customHeight="false" outlineLevel="0" collapsed="false">
      <c r="D606" s="326"/>
      <c r="E606" s="274"/>
      <c r="H606" s="278"/>
    </row>
    <row r="607" customFormat="false" ht="12.75" hidden="false" customHeight="false" outlineLevel="0" collapsed="false">
      <c r="D607" s="326"/>
      <c r="E607" s="274"/>
      <c r="H607" s="278"/>
    </row>
    <row r="608" customFormat="false" ht="12.75" hidden="false" customHeight="false" outlineLevel="0" collapsed="false">
      <c r="D608" s="326"/>
      <c r="E608" s="274"/>
      <c r="H608" s="278"/>
    </row>
    <row r="609" customFormat="false" ht="12.75" hidden="false" customHeight="false" outlineLevel="0" collapsed="false">
      <c r="D609" s="326"/>
      <c r="E609" s="274"/>
      <c r="H609" s="278"/>
    </row>
    <row r="610" customFormat="false" ht="12.75" hidden="false" customHeight="false" outlineLevel="0" collapsed="false">
      <c r="D610" s="326"/>
      <c r="E610" s="274"/>
      <c r="H610" s="278"/>
    </row>
    <row r="611" customFormat="false" ht="12.75" hidden="false" customHeight="false" outlineLevel="0" collapsed="false">
      <c r="D611" s="326"/>
      <c r="E611" s="274"/>
      <c r="H611" s="278"/>
    </row>
    <row r="612" customFormat="false" ht="12.75" hidden="false" customHeight="false" outlineLevel="0" collapsed="false">
      <c r="D612" s="326"/>
      <c r="E612" s="274"/>
      <c r="H612" s="278"/>
    </row>
    <row r="613" customFormat="false" ht="12.75" hidden="false" customHeight="false" outlineLevel="0" collapsed="false">
      <c r="D613" s="326"/>
      <c r="E613" s="274"/>
      <c r="H613" s="278"/>
    </row>
    <row r="614" customFormat="false" ht="12.75" hidden="false" customHeight="false" outlineLevel="0" collapsed="false">
      <c r="D614" s="326"/>
      <c r="E614" s="274"/>
      <c r="H614" s="278"/>
    </row>
    <row r="615" customFormat="false" ht="12.75" hidden="false" customHeight="false" outlineLevel="0" collapsed="false">
      <c r="D615" s="326"/>
      <c r="E615" s="274"/>
      <c r="H615" s="278"/>
    </row>
    <row r="616" customFormat="false" ht="12.75" hidden="false" customHeight="false" outlineLevel="0" collapsed="false">
      <c r="D616" s="326"/>
      <c r="E616" s="274"/>
      <c r="H616" s="278"/>
    </row>
    <row r="617" customFormat="false" ht="12.75" hidden="false" customHeight="false" outlineLevel="0" collapsed="false">
      <c r="D617" s="326"/>
      <c r="E617" s="274"/>
      <c r="H617" s="278"/>
    </row>
    <row r="618" customFormat="false" ht="12.75" hidden="false" customHeight="false" outlineLevel="0" collapsed="false">
      <c r="D618" s="326"/>
      <c r="E618" s="274"/>
      <c r="H618" s="278"/>
    </row>
    <row r="619" customFormat="false" ht="12.75" hidden="false" customHeight="false" outlineLevel="0" collapsed="false">
      <c r="D619" s="326"/>
      <c r="E619" s="274"/>
      <c r="H619" s="278"/>
    </row>
    <row r="620" customFormat="false" ht="12.75" hidden="false" customHeight="false" outlineLevel="0" collapsed="false">
      <c r="D620" s="326"/>
      <c r="E620" s="274"/>
      <c r="H620" s="278"/>
    </row>
    <row r="621" customFormat="false" ht="12.75" hidden="false" customHeight="false" outlineLevel="0" collapsed="false">
      <c r="D621" s="326"/>
      <c r="E621" s="274"/>
      <c r="H621" s="278"/>
    </row>
    <row r="622" customFormat="false" ht="12.75" hidden="false" customHeight="false" outlineLevel="0" collapsed="false">
      <c r="D622" s="326"/>
      <c r="E622" s="274"/>
      <c r="H622" s="278"/>
    </row>
    <row r="623" customFormat="false" ht="12.75" hidden="false" customHeight="false" outlineLevel="0" collapsed="false">
      <c r="D623" s="326"/>
      <c r="E623" s="274"/>
      <c r="H623" s="278"/>
    </row>
    <row r="624" customFormat="false" ht="12.75" hidden="false" customHeight="false" outlineLevel="0" collapsed="false">
      <c r="D624" s="326"/>
      <c r="E624" s="274"/>
      <c r="H624" s="278"/>
    </row>
    <row r="625" customFormat="false" ht="12.75" hidden="false" customHeight="false" outlineLevel="0" collapsed="false">
      <c r="D625" s="326"/>
      <c r="E625" s="274"/>
      <c r="H625" s="278"/>
    </row>
    <row r="626" customFormat="false" ht="12.75" hidden="false" customHeight="false" outlineLevel="0" collapsed="false">
      <c r="D626" s="326"/>
      <c r="E626" s="274"/>
      <c r="H626" s="278"/>
    </row>
    <row r="627" customFormat="false" ht="12.75" hidden="false" customHeight="false" outlineLevel="0" collapsed="false">
      <c r="D627" s="326"/>
      <c r="E627" s="274"/>
      <c r="H627" s="278"/>
    </row>
    <row r="628" customFormat="false" ht="12.75" hidden="false" customHeight="false" outlineLevel="0" collapsed="false">
      <c r="D628" s="326"/>
      <c r="E628" s="274"/>
      <c r="H628" s="278"/>
    </row>
    <row r="629" customFormat="false" ht="12.75" hidden="false" customHeight="false" outlineLevel="0" collapsed="false">
      <c r="D629" s="326"/>
      <c r="E629" s="274"/>
      <c r="H629" s="278"/>
    </row>
    <row r="630" customFormat="false" ht="12.75" hidden="false" customHeight="false" outlineLevel="0" collapsed="false">
      <c r="D630" s="326"/>
      <c r="E630" s="274"/>
      <c r="H630" s="278"/>
    </row>
    <row r="631" customFormat="false" ht="12.75" hidden="false" customHeight="false" outlineLevel="0" collapsed="false">
      <c r="D631" s="326"/>
      <c r="E631" s="274"/>
      <c r="H631" s="278"/>
    </row>
    <row r="632" customFormat="false" ht="12.75" hidden="false" customHeight="false" outlineLevel="0" collapsed="false">
      <c r="D632" s="326"/>
      <c r="E632" s="274"/>
      <c r="H632" s="278"/>
    </row>
    <row r="633" customFormat="false" ht="12.75" hidden="false" customHeight="false" outlineLevel="0" collapsed="false">
      <c r="D633" s="326"/>
      <c r="E633" s="274"/>
      <c r="H633" s="278"/>
    </row>
    <row r="634" customFormat="false" ht="12.75" hidden="false" customHeight="false" outlineLevel="0" collapsed="false">
      <c r="D634" s="326"/>
      <c r="E634" s="274"/>
      <c r="H634" s="278"/>
    </row>
    <row r="635" customFormat="false" ht="12.75" hidden="false" customHeight="false" outlineLevel="0" collapsed="false">
      <c r="D635" s="326"/>
      <c r="E635" s="274"/>
      <c r="H635" s="278"/>
    </row>
    <row r="636" customFormat="false" ht="12.75" hidden="false" customHeight="false" outlineLevel="0" collapsed="false">
      <c r="D636" s="326"/>
      <c r="E636" s="274"/>
      <c r="H636" s="278"/>
    </row>
    <row r="637" customFormat="false" ht="12.75" hidden="false" customHeight="false" outlineLevel="0" collapsed="false">
      <c r="D637" s="326"/>
      <c r="E637" s="274"/>
      <c r="H637" s="278"/>
    </row>
    <row r="638" customFormat="false" ht="12.75" hidden="false" customHeight="false" outlineLevel="0" collapsed="false">
      <c r="D638" s="326"/>
      <c r="E638" s="274"/>
      <c r="H638" s="278"/>
    </row>
    <row r="639" customFormat="false" ht="12.75" hidden="false" customHeight="false" outlineLevel="0" collapsed="false">
      <c r="D639" s="326"/>
      <c r="E639" s="274"/>
      <c r="H639" s="278"/>
    </row>
    <row r="640" customFormat="false" ht="12.75" hidden="false" customHeight="false" outlineLevel="0" collapsed="false">
      <c r="D640" s="326"/>
      <c r="E640" s="274"/>
      <c r="H640" s="278"/>
    </row>
    <row r="641" customFormat="false" ht="12.75" hidden="false" customHeight="false" outlineLevel="0" collapsed="false">
      <c r="D641" s="326"/>
      <c r="E641" s="274"/>
      <c r="H641" s="278"/>
    </row>
    <row r="642" customFormat="false" ht="12.75" hidden="false" customHeight="false" outlineLevel="0" collapsed="false">
      <c r="D642" s="326"/>
      <c r="E642" s="274"/>
      <c r="H642" s="278"/>
    </row>
    <row r="643" customFormat="false" ht="12.75" hidden="false" customHeight="false" outlineLevel="0" collapsed="false">
      <c r="D643" s="326"/>
      <c r="E643" s="274"/>
      <c r="H643" s="278"/>
    </row>
    <row r="644" customFormat="false" ht="12.75" hidden="false" customHeight="false" outlineLevel="0" collapsed="false">
      <c r="D644" s="326"/>
      <c r="E644" s="274"/>
      <c r="H644" s="278"/>
    </row>
    <row r="645" customFormat="false" ht="12.75" hidden="false" customHeight="false" outlineLevel="0" collapsed="false">
      <c r="D645" s="326"/>
      <c r="E645" s="274"/>
      <c r="H645" s="278"/>
    </row>
    <row r="646" customFormat="false" ht="12.75" hidden="false" customHeight="false" outlineLevel="0" collapsed="false">
      <c r="D646" s="326"/>
      <c r="E646" s="274"/>
      <c r="H646" s="278"/>
    </row>
    <row r="647" customFormat="false" ht="12.75" hidden="false" customHeight="false" outlineLevel="0" collapsed="false">
      <c r="D647" s="326"/>
      <c r="E647" s="274"/>
      <c r="H647" s="278"/>
    </row>
    <row r="648" customFormat="false" ht="12.75" hidden="false" customHeight="false" outlineLevel="0" collapsed="false">
      <c r="D648" s="326"/>
      <c r="E648" s="274"/>
      <c r="H648" s="278"/>
    </row>
    <row r="649" customFormat="false" ht="12.75" hidden="false" customHeight="false" outlineLevel="0" collapsed="false">
      <c r="D649" s="326"/>
      <c r="E649" s="274"/>
      <c r="H649" s="278"/>
    </row>
    <row r="650" customFormat="false" ht="12.75" hidden="false" customHeight="false" outlineLevel="0" collapsed="false">
      <c r="D650" s="326"/>
      <c r="E650" s="274"/>
      <c r="H650" s="278"/>
    </row>
    <row r="651" customFormat="false" ht="12.75" hidden="false" customHeight="false" outlineLevel="0" collapsed="false">
      <c r="D651" s="326"/>
      <c r="E651" s="274"/>
      <c r="H651" s="278"/>
    </row>
    <row r="652" customFormat="false" ht="12.75" hidden="false" customHeight="false" outlineLevel="0" collapsed="false">
      <c r="D652" s="326"/>
      <c r="E652" s="274"/>
      <c r="H652" s="278"/>
    </row>
    <row r="653" customFormat="false" ht="12.75" hidden="false" customHeight="false" outlineLevel="0" collapsed="false">
      <c r="D653" s="326"/>
      <c r="E653" s="274"/>
      <c r="H653" s="278"/>
    </row>
    <row r="654" customFormat="false" ht="12.75" hidden="false" customHeight="false" outlineLevel="0" collapsed="false">
      <c r="D654" s="326"/>
      <c r="E654" s="274"/>
      <c r="H654" s="278"/>
    </row>
    <row r="655" customFormat="false" ht="12.75" hidden="false" customHeight="false" outlineLevel="0" collapsed="false">
      <c r="D655" s="326"/>
      <c r="E655" s="274"/>
      <c r="H655" s="278"/>
    </row>
    <row r="656" customFormat="false" ht="12.75" hidden="false" customHeight="false" outlineLevel="0" collapsed="false">
      <c r="D656" s="326"/>
      <c r="E656" s="274"/>
      <c r="H656" s="278"/>
    </row>
    <row r="657" customFormat="false" ht="12.75" hidden="false" customHeight="false" outlineLevel="0" collapsed="false">
      <c r="D657" s="326"/>
      <c r="E657" s="274"/>
      <c r="H657" s="278"/>
    </row>
    <row r="658" customFormat="false" ht="12.75" hidden="false" customHeight="false" outlineLevel="0" collapsed="false">
      <c r="D658" s="326"/>
      <c r="E658" s="274"/>
      <c r="H658" s="278"/>
    </row>
    <row r="659" customFormat="false" ht="12.75" hidden="false" customHeight="false" outlineLevel="0" collapsed="false">
      <c r="D659" s="326"/>
      <c r="E659" s="274"/>
      <c r="H659" s="278"/>
    </row>
    <row r="660" customFormat="false" ht="12.75" hidden="false" customHeight="false" outlineLevel="0" collapsed="false">
      <c r="D660" s="326"/>
      <c r="E660" s="274"/>
      <c r="H660" s="278"/>
    </row>
    <row r="661" customFormat="false" ht="12.75" hidden="false" customHeight="false" outlineLevel="0" collapsed="false">
      <c r="D661" s="326"/>
      <c r="E661" s="274"/>
      <c r="H661" s="278"/>
    </row>
    <row r="662" customFormat="false" ht="12.75" hidden="false" customHeight="false" outlineLevel="0" collapsed="false">
      <c r="D662" s="326"/>
      <c r="E662" s="274"/>
      <c r="H662" s="278"/>
    </row>
    <row r="663" customFormat="false" ht="12.75" hidden="false" customHeight="false" outlineLevel="0" collapsed="false">
      <c r="D663" s="326"/>
      <c r="E663" s="274"/>
      <c r="H663" s="278"/>
    </row>
    <row r="664" customFormat="false" ht="12.75" hidden="false" customHeight="false" outlineLevel="0" collapsed="false">
      <c r="D664" s="326"/>
      <c r="E664" s="274"/>
      <c r="H664" s="278"/>
    </row>
    <row r="665" customFormat="false" ht="12.75" hidden="false" customHeight="false" outlineLevel="0" collapsed="false">
      <c r="D665" s="326"/>
      <c r="E665" s="274"/>
      <c r="H665" s="278"/>
    </row>
    <row r="666" customFormat="false" ht="12.75" hidden="false" customHeight="false" outlineLevel="0" collapsed="false">
      <c r="D666" s="326"/>
      <c r="E666" s="274"/>
      <c r="H666" s="278"/>
    </row>
    <row r="667" customFormat="false" ht="12.75" hidden="false" customHeight="false" outlineLevel="0" collapsed="false">
      <c r="D667" s="326"/>
      <c r="E667" s="274"/>
      <c r="H667" s="278"/>
    </row>
    <row r="668" customFormat="false" ht="12.75" hidden="false" customHeight="false" outlineLevel="0" collapsed="false">
      <c r="D668" s="326"/>
      <c r="E668" s="274"/>
      <c r="H668" s="278"/>
    </row>
    <row r="669" customFormat="false" ht="12.75" hidden="false" customHeight="false" outlineLevel="0" collapsed="false">
      <c r="D669" s="326"/>
      <c r="E669" s="274"/>
      <c r="H669" s="278"/>
    </row>
    <row r="670" customFormat="false" ht="12.75" hidden="false" customHeight="false" outlineLevel="0" collapsed="false">
      <c r="D670" s="326"/>
      <c r="E670" s="274"/>
      <c r="H670" s="278"/>
    </row>
    <row r="671" customFormat="false" ht="12.75" hidden="false" customHeight="false" outlineLevel="0" collapsed="false">
      <c r="D671" s="326"/>
      <c r="E671" s="274"/>
      <c r="H671" s="278"/>
    </row>
    <row r="672" customFormat="false" ht="12.75" hidden="false" customHeight="false" outlineLevel="0" collapsed="false">
      <c r="D672" s="326"/>
      <c r="E672" s="274"/>
      <c r="H672" s="278"/>
    </row>
    <row r="673" customFormat="false" ht="12.75" hidden="false" customHeight="false" outlineLevel="0" collapsed="false">
      <c r="D673" s="326"/>
      <c r="E673" s="274"/>
      <c r="H673" s="278"/>
    </row>
    <row r="674" customFormat="false" ht="12.75" hidden="false" customHeight="false" outlineLevel="0" collapsed="false">
      <c r="D674" s="326"/>
      <c r="E674" s="274"/>
      <c r="H674" s="278"/>
    </row>
    <row r="675" customFormat="false" ht="12.75" hidden="false" customHeight="false" outlineLevel="0" collapsed="false">
      <c r="D675" s="326"/>
      <c r="E675" s="274"/>
      <c r="H675" s="278"/>
    </row>
    <row r="676" customFormat="false" ht="12.75" hidden="false" customHeight="false" outlineLevel="0" collapsed="false">
      <c r="D676" s="326"/>
      <c r="E676" s="274"/>
      <c r="H676" s="278"/>
    </row>
    <row r="677" customFormat="false" ht="12.75" hidden="false" customHeight="false" outlineLevel="0" collapsed="false">
      <c r="D677" s="326"/>
      <c r="E677" s="274"/>
      <c r="H677" s="278"/>
    </row>
    <row r="678" customFormat="false" ht="12.75" hidden="false" customHeight="false" outlineLevel="0" collapsed="false">
      <c r="D678" s="326"/>
      <c r="E678" s="274"/>
      <c r="H678" s="278"/>
    </row>
    <row r="679" customFormat="false" ht="12.75" hidden="false" customHeight="false" outlineLevel="0" collapsed="false">
      <c r="D679" s="326"/>
      <c r="E679" s="274"/>
      <c r="H679" s="278"/>
    </row>
    <row r="680" customFormat="false" ht="12.75" hidden="false" customHeight="false" outlineLevel="0" collapsed="false">
      <c r="D680" s="326"/>
      <c r="E680" s="274"/>
      <c r="H680" s="278"/>
    </row>
    <row r="681" customFormat="false" ht="12.75" hidden="false" customHeight="false" outlineLevel="0" collapsed="false">
      <c r="D681" s="326"/>
      <c r="E681" s="274"/>
      <c r="H681" s="278"/>
    </row>
    <row r="682" customFormat="false" ht="12.75" hidden="false" customHeight="false" outlineLevel="0" collapsed="false">
      <c r="D682" s="326"/>
      <c r="E682" s="274"/>
      <c r="H682" s="278"/>
    </row>
    <row r="683" customFormat="false" ht="12.75" hidden="false" customHeight="false" outlineLevel="0" collapsed="false">
      <c r="D683" s="326"/>
      <c r="E683" s="274"/>
      <c r="H683" s="278"/>
    </row>
    <row r="684" customFormat="false" ht="12.75" hidden="false" customHeight="false" outlineLevel="0" collapsed="false">
      <c r="D684" s="326"/>
      <c r="E684" s="274"/>
      <c r="H684" s="278"/>
    </row>
    <row r="685" customFormat="false" ht="12.75" hidden="false" customHeight="false" outlineLevel="0" collapsed="false">
      <c r="D685" s="326"/>
      <c r="E685" s="274"/>
      <c r="H685" s="278"/>
    </row>
    <row r="686" customFormat="false" ht="12.75" hidden="false" customHeight="false" outlineLevel="0" collapsed="false">
      <c r="D686" s="326"/>
      <c r="E686" s="274"/>
      <c r="H686" s="278"/>
    </row>
    <row r="687" customFormat="false" ht="12.75" hidden="false" customHeight="false" outlineLevel="0" collapsed="false">
      <c r="D687" s="326"/>
      <c r="E687" s="274"/>
      <c r="H687" s="278"/>
    </row>
    <row r="688" customFormat="false" ht="12.75" hidden="false" customHeight="false" outlineLevel="0" collapsed="false">
      <c r="D688" s="326"/>
      <c r="E688" s="274"/>
      <c r="H688" s="278"/>
    </row>
    <row r="689" customFormat="false" ht="12.75" hidden="false" customHeight="false" outlineLevel="0" collapsed="false">
      <c r="D689" s="326"/>
      <c r="E689" s="274"/>
      <c r="H689" s="278"/>
    </row>
    <row r="690" customFormat="false" ht="12.75" hidden="false" customHeight="false" outlineLevel="0" collapsed="false">
      <c r="D690" s="326"/>
      <c r="E690" s="274"/>
      <c r="H690" s="278"/>
    </row>
    <row r="691" customFormat="false" ht="12.75" hidden="false" customHeight="false" outlineLevel="0" collapsed="false">
      <c r="D691" s="326"/>
      <c r="E691" s="274"/>
      <c r="H691" s="278"/>
    </row>
    <row r="692" customFormat="false" ht="12.75" hidden="false" customHeight="false" outlineLevel="0" collapsed="false">
      <c r="D692" s="326"/>
      <c r="E692" s="274"/>
      <c r="H692" s="278"/>
    </row>
    <row r="693" customFormat="false" ht="12.75" hidden="false" customHeight="false" outlineLevel="0" collapsed="false">
      <c r="D693" s="326"/>
      <c r="E693" s="274"/>
      <c r="H693" s="278"/>
    </row>
    <row r="694" customFormat="false" ht="12.75" hidden="false" customHeight="false" outlineLevel="0" collapsed="false">
      <c r="D694" s="326"/>
      <c r="E694" s="274"/>
      <c r="H694" s="278"/>
    </row>
    <row r="695" customFormat="false" ht="12.75" hidden="false" customHeight="false" outlineLevel="0" collapsed="false">
      <c r="D695" s="326"/>
      <c r="E695" s="274"/>
      <c r="H695" s="278"/>
    </row>
    <row r="696" customFormat="false" ht="12.75" hidden="false" customHeight="false" outlineLevel="0" collapsed="false">
      <c r="D696" s="326"/>
      <c r="E696" s="274"/>
      <c r="H696" s="278"/>
    </row>
    <row r="697" customFormat="false" ht="12.75" hidden="false" customHeight="false" outlineLevel="0" collapsed="false">
      <c r="D697" s="326"/>
      <c r="E697" s="274"/>
      <c r="H697" s="278"/>
    </row>
    <row r="698" customFormat="false" ht="12.75" hidden="false" customHeight="false" outlineLevel="0" collapsed="false">
      <c r="D698" s="326"/>
      <c r="E698" s="274"/>
      <c r="H698" s="278"/>
    </row>
    <row r="699" customFormat="false" ht="12.75" hidden="false" customHeight="false" outlineLevel="0" collapsed="false">
      <c r="D699" s="326"/>
      <c r="E699" s="274"/>
      <c r="H699" s="278"/>
    </row>
    <row r="700" customFormat="false" ht="12.75" hidden="false" customHeight="false" outlineLevel="0" collapsed="false">
      <c r="D700" s="326"/>
      <c r="E700" s="274"/>
      <c r="H700" s="278"/>
    </row>
    <row r="701" customFormat="false" ht="12.75" hidden="false" customHeight="false" outlineLevel="0" collapsed="false">
      <c r="D701" s="326"/>
      <c r="E701" s="274"/>
      <c r="H701" s="278"/>
    </row>
    <row r="702" customFormat="false" ht="12.75" hidden="false" customHeight="false" outlineLevel="0" collapsed="false">
      <c r="D702" s="326"/>
      <c r="E702" s="274"/>
      <c r="H702" s="278"/>
    </row>
    <row r="703" customFormat="false" ht="12.75" hidden="false" customHeight="false" outlineLevel="0" collapsed="false">
      <c r="D703" s="326"/>
      <c r="E703" s="274"/>
      <c r="H703" s="278"/>
    </row>
    <row r="704" customFormat="false" ht="12.75" hidden="false" customHeight="false" outlineLevel="0" collapsed="false">
      <c r="D704" s="326"/>
      <c r="E704" s="274"/>
      <c r="H704" s="278"/>
    </row>
    <row r="705" customFormat="false" ht="12.75" hidden="false" customHeight="false" outlineLevel="0" collapsed="false">
      <c r="D705" s="326"/>
      <c r="E705" s="274"/>
      <c r="H705" s="278"/>
    </row>
    <row r="706" customFormat="false" ht="12.75" hidden="false" customHeight="false" outlineLevel="0" collapsed="false">
      <c r="D706" s="326"/>
      <c r="E706" s="274"/>
      <c r="H706" s="278"/>
    </row>
    <row r="707" customFormat="false" ht="12.75" hidden="false" customHeight="false" outlineLevel="0" collapsed="false">
      <c r="D707" s="326"/>
      <c r="E707" s="274"/>
      <c r="H707" s="278"/>
    </row>
    <row r="708" customFormat="false" ht="12.75" hidden="false" customHeight="false" outlineLevel="0" collapsed="false">
      <c r="D708" s="326"/>
      <c r="E708" s="274"/>
      <c r="H708" s="278"/>
    </row>
    <row r="709" customFormat="false" ht="12.75" hidden="false" customHeight="false" outlineLevel="0" collapsed="false">
      <c r="D709" s="326"/>
      <c r="E709" s="274"/>
      <c r="H709" s="278"/>
    </row>
    <row r="710" customFormat="false" ht="12.75" hidden="false" customHeight="false" outlineLevel="0" collapsed="false">
      <c r="D710" s="326"/>
      <c r="E710" s="274"/>
      <c r="H710" s="278"/>
    </row>
    <row r="711" customFormat="false" ht="12.75" hidden="false" customHeight="false" outlineLevel="0" collapsed="false">
      <c r="D711" s="326"/>
      <c r="E711" s="274"/>
      <c r="H711" s="278"/>
    </row>
    <row r="712" customFormat="false" ht="12.75" hidden="false" customHeight="false" outlineLevel="0" collapsed="false">
      <c r="D712" s="326"/>
      <c r="E712" s="274"/>
      <c r="H712" s="278"/>
    </row>
    <row r="713" customFormat="false" ht="12.75" hidden="false" customHeight="false" outlineLevel="0" collapsed="false">
      <c r="D713" s="326"/>
      <c r="E713" s="274"/>
      <c r="H713" s="278"/>
    </row>
    <row r="714" customFormat="false" ht="12.75" hidden="false" customHeight="false" outlineLevel="0" collapsed="false">
      <c r="D714" s="326"/>
      <c r="E714" s="274"/>
      <c r="H714" s="278"/>
    </row>
    <row r="715" customFormat="false" ht="12.75" hidden="false" customHeight="false" outlineLevel="0" collapsed="false">
      <c r="D715" s="326"/>
      <c r="E715" s="274"/>
      <c r="H715" s="278"/>
    </row>
    <row r="716" customFormat="false" ht="12.75" hidden="false" customHeight="false" outlineLevel="0" collapsed="false">
      <c r="D716" s="326"/>
      <c r="E716" s="274"/>
      <c r="H716" s="278"/>
    </row>
    <row r="717" customFormat="false" ht="12.75" hidden="false" customHeight="false" outlineLevel="0" collapsed="false">
      <c r="D717" s="326"/>
      <c r="E717" s="274"/>
      <c r="H717" s="278"/>
    </row>
    <row r="718" customFormat="false" ht="12.75" hidden="false" customHeight="false" outlineLevel="0" collapsed="false">
      <c r="D718" s="326"/>
      <c r="E718" s="274"/>
      <c r="H718" s="278"/>
    </row>
    <row r="719" customFormat="false" ht="12.75" hidden="false" customHeight="false" outlineLevel="0" collapsed="false">
      <c r="D719" s="326"/>
      <c r="E719" s="274"/>
      <c r="H719" s="278"/>
    </row>
    <row r="720" customFormat="false" ht="12.75" hidden="false" customHeight="false" outlineLevel="0" collapsed="false">
      <c r="D720" s="326"/>
      <c r="E720" s="274"/>
      <c r="H720" s="278"/>
    </row>
    <row r="721" customFormat="false" ht="12.75" hidden="false" customHeight="false" outlineLevel="0" collapsed="false">
      <c r="D721" s="326"/>
      <c r="E721" s="274"/>
      <c r="H721" s="278"/>
    </row>
    <row r="722" customFormat="false" ht="12.75" hidden="false" customHeight="false" outlineLevel="0" collapsed="false">
      <c r="D722" s="326"/>
      <c r="E722" s="274"/>
      <c r="H722" s="278"/>
    </row>
    <row r="723" customFormat="false" ht="12.75" hidden="false" customHeight="false" outlineLevel="0" collapsed="false">
      <c r="D723" s="326"/>
      <c r="E723" s="274"/>
      <c r="H723" s="278"/>
    </row>
    <row r="724" customFormat="false" ht="12.75" hidden="false" customHeight="false" outlineLevel="0" collapsed="false">
      <c r="D724" s="326"/>
      <c r="E724" s="274"/>
      <c r="H724" s="278"/>
    </row>
    <row r="725" customFormat="false" ht="12.75" hidden="false" customHeight="false" outlineLevel="0" collapsed="false">
      <c r="D725" s="326"/>
      <c r="E725" s="274"/>
      <c r="H725" s="278"/>
    </row>
    <row r="726" customFormat="false" ht="12.75" hidden="false" customHeight="false" outlineLevel="0" collapsed="false">
      <c r="D726" s="326"/>
      <c r="E726" s="274"/>
      <c r="H726" s="278"/>
    </row>
    <row r="727" customFormat="false" ht="12.75" hidden="false" customHeight="false" outlineLevel="0" collapsed="false">
      <c r="D727" s="326"/>
      <c r="E727" s="274"/>
      <c r="H727" s="278"/>
    </row>
    <row r="728" customFormat="false" ht="12.75" hidden="false" customHeight="false" outlineLevel="0" collapsed="false">
      <c r="D728" s="326"/>
      <c r="E728" s="274"/>
      <c r="H728" s="278"/>
    </row>
    <row r="729" customFormat="false" ht="12.75" hidden="false" customHeight="false" outlineLevel="0" collapsed="false">
      <c r="D729" s="326"/>
      <c r="E729" s="274"/>
      <c r="H729" s="278"/>
    </row>
    <row r="730" customFormat="false" ht="12.75" hidden="false" customHeight="false" outlineLevel="0" collapsed="false">
      <c r="D730" s="326"/>
      <c r="E730" s="274"/>
      <c r="H730" s="278"/>
    </row>
    <row r="731" customFormat="false" ht="12.75" hidden="false" customHeight="false" outlineLevel="0" collapsed="false">
      <c r="D731" s="326"/>
      <c r="E731" s="274"/>
      <c r="H731" s="278"/>
    </row>
    <row r="732" customFormat="false" ht="12.75" hidden="false" customHeight="false" outlineLevel="0" collapsed="false">
      <c r="D732" s="326"/>
      <c r="E732" s="274"/>
      <c r="H732" s="278"/>
    </row>
    <row r="733" customFormat="false" ht="12.75" hidden="false" customHeight="false" outlineLevel="0" collapsed="false">
      <c r="D733" s="326"/>
      <c r="E733" s="274"/>
      <c r="H733" s="278"/>
    </row>
    <row r="734" customFormat="false" ht="12.75" hidden="false" customHeight="false" outlineLevel="0" collapsed="false">
      <c r="D734" s="326"/>
      <c r="E734" s="274"/>
      <c r="H734" s="278"/>
    </row>
    <row r="735" customFormat="false" ht="12.75" hidden="false" customHeight="false" outlineLevel="0" collapsed="false">
      <c r="D735" s="326"/>
      <c r="E735" s="274"/>
      <c r="H735" s="278"/>
    </row>
    <row r="736" customFormat="false" ht="12.75" hidden="false" customHeight="false" outlineLevel="0" collapsed="false">
      <c r="D736" s="326"/>
      <c r="E736" s="274"/>
      <c r="H736" s="278"/>
    </row>
    <row r="737" customFormat="false" ht="12.75" hidden="false" customHeight="false" outlineLevel="0" collapsed="false">
      <c r="D737" s="326"/>
      <c r="E737" s="274"/>
      <c r="H737" s="278"/>
    </row>
    <row r="738" customFormat="false" ht="12.75" hidden="false" customHeight="false" outlineLevel="0" collapsed="false">
      <c r="D738" s="326"/>
      <c r="E738" s="274"/>
      <c r="H738" s="278"/>
    </row>
    <row r="739" customFormat="false" ht="12.75" hidden="false" customHeight="false" outlineLevel="0" collapsed="false">
      <c r="D739" s="326"/>
      <c r="E739" s="274"/>
      <c r="H739" s="278"/>
    </row>
    <row r="740" customFormat="false" ht="12.75" hidden="false" customHeight="false" outlineLevel="0" collapsed="false">
      <c r="D740" s="326"/>
      <c r="E740" s="274"/>
      <c r="H740" s="278"/>
    </row>
    <row r="741" customFormat="false" ht="12.75" hidden="false" customHeight="false" outlineLevel="0" collapsed="false">
      <c r="D741" s="326"/>
      <c r="E741" s="274"/>
      <c r="H741" s="278"/>
    </row>
    <row r="742" customFormat="false" ht="12.75" hidden="false" customHeight="false" outlineLevel="0" collapsed="false">
      <c r="D742" s="326"/>
      <c r="E742" s="274"/>
      <c r="H742" s="278"/>
    </row>
    <row r="743" customFormat="false" ht="12.75" hidden="false" customHeight="false" outlineLevel="0" collapsed="false">
      <c r="D743" s="326"/>
      <c r="E743" s="274"/>
      <c r="H743" s="278"/>
    </row>
    <row r="744" customFormat="false" ht="12.75" hidden="false" customHeight="false" outlineLevel="0" collapsed="false">
      <c r="D744" s="326"/>
      <c r="E744" s="274"/>
      <c r="H744" s="278"/>
    </row>
    <row r="745" customFormat="false" ht="12.75" hidden="false" customHeight="false" outlineLevel="0" collapsed="false">
      <c r="D745" s="326"/>
      <c r="E745" s="274"/>
      <c r="H745" s="278"/>
    </row>
    <row r="746" customFormat="false" ht="12.75" hidden="false" customHeight="false" outlineLevel="0" collapsed="false">
      <c r="D746" s="326"/>
      <c r="E746" s="274"/>
      <c r="H746" s="278"/>
    </row>
    <row r="747" customFormat="false" ht="12.75" hidden="false" customHeight="false" outlineLevel="0" collapsed="false">
      <c r="D747" s="326"/>
      <c r="E747" s="274"/>
      <c r="H747" s="278"/>
    </row>
    <row r="748" customFormat="false" ht="12.75" hidden="false" customHeight="false" outlineLevel="0" collapsed="false">
      <c r="D748" s="326"/>
      <c r="E748" s="274"/>
      <c r="H748" s="278"/>
    </row>
    <row r="749" customFormat="false" ht="12.75" hidden="false" customHeight="false" outlineLevel="0" collapsed="false">
      <c r="D749" s="326"/>
      <c r="E749" s="274"/>
      <c r="H749" s="278"/>
    </row>
    <row r="750" customFormat="false" ht="12.75" hidden="false" customHeight="false" outlineLevel="0" collapsed="false">
      <c r="D750" s="326"/>
      <c r="E750" s="274"/>
      <c r="H750" s="278"/>
    </row>
    <row r="751" customFormat="false" ht="12.75" hidden="false" customHeight="false" outlineLevel="0" collapsed="false">
      <c r="D751" s="326"/>
      <c r="E751" s="274"/>
      <c r="H751" s="278"/>
    </row>
    <row r="752" customFormat="false" ht="12.75" hidden="false" customHeight="false" outlineLevel="0" collapsed="false">
      <c r="D752" s="326"/>
      <c r="E752" s="274"/>
      <c r="H752" s="278"/>
    </row>
    <row r="753" customFormat="false" ht="12.75" hidden="false" customHeight="false" outlineLevel="0" collapsed="false">
      <c r="D753" s="326"/>
      <c r="E753" s="274"/>
      <c r="H753" s="278"/>
    </row>
    <row r="754" customFormat="false" ht="12.75" hidden="false" customHeight="false" outlineLevel="0" collapsed="false">
      <c r="D754" s="326"/>
      <c r="E754" s="274"/>
      <c r="H754" s="278"/>
    </row>
    <row r="755" customFormat="false" ht="12.75" hidden="false" customHeight="false" outlineLevel="0" collapsed="false">
      <c r="D755" s="326"/>
      <c r="E755" s="274"/>
      <c r="H755" s="278"/>
    </row>
    <row r="756" customFormat="false" ht="12.75" hidden="false" customHeight="false" outlineLevel="0" collapsed="false">
      <c r="D756" s="326"/>
      <c r="E756" s="274"/>
      <c r="H756" s="278"/>
    </row>
    <row r="757" customFormat="false" ht="12.75" hidden="false" customHeight="false" outlineLevel="0" collapsed="false">
      <c r="D757" s="326"/>
      <c r="E757" s="274"/>
      <c r="H757" s="278"/>
    </row>
    <row r="758" customFormat="false" ht="12.75" hidden="false" customHeight="false" outlineLevel="0" collapsed="false">
      <c r="D758" s="326"/>
      <c r="E758" s="274"/>
      <c r="H758" s="278"/>
    </row>
    <row r="759" customFormat="false" ht="12.75" hidden="false" customHeight="false" outlineLevel="0" collapsed="false">
      <c r="D759" s="326"/>
      <c r="E759" s="274"/>
      <c r="H759" s="278"/>
    </row>
    <row r="760" customFormat="false" ht="12.75" hidden="false" customHeight="false" outlineLevel="0" collapsed="false">
      <c r="D760" s="326"/>
      <c r="E760" s="274"/>
      <c r="H760" s="278"/>
    </row>
    <row r="761" customFormat="false" ht="12.75" hidden="false" customHeight="false" outlineLevel="0" collapsed="false">
      <c r="D761" s="326"/>
      <c r="E761" s="274"/>
      <c r="H761" s="278"/>
    </row>
    <row r="762" customFormat="false" ht="12.75" hidden="false" customHeight="false" outlineLevel="0" collapsed="false">
      <c r="D762" s="326"/>
      <c r="E762" s="274"/>
      <c r="H762" s="278"/>
    </row>
    <row r="763" customFormat="false" ht="12.75" hidden="false" customHeight="false" outlineLevel="0" collapsed="false">
      <c r="D763" s="326"/>
      <c r="E763" s="274"/>
      <c r="H763" s="278"/>
    </row>
    <row r="764" customFormat="false" ht="12.75" hidden="false" customHeight="false" outlineLevel="0" collapsed="false">
      <c r="D764" s="326"/>
      <c r="E764" s="274"/>
      <c r="H764" s="278"/>
    </row>
    <row r="765" customFormat="false" ht="12.75" hidden="false" customHeight="false" outlineLevel="0" collapsed="false">
      <c r="D765" s="326"/>
      <c r="E765" s="274"/>
      <c r="H765" s="278"/>
    </row>
    <row r="766" customFormat="false" ht="12.75" hidden="false" customHeight="false" outlineLevel="0" collapsed="false">
      <c r="D766" s="326"/>
      <c r="E766" s="274"/>
      <c r="H766" s="278"/>
    </row>
    <row r="767" customFormat="false" ht="12.75" hidden="false" customHeight="false" outlineLevel="0" collapsed="false">
      <c r="D767" s="326"/>
      <c r="E767" s="274"/>
      <c r="H767" s="278"/>
    </row>
    <row r="768" customFormat="false" ht="12.75" hidden="false" customHeight="false" outlineLevel="0" collapsed="false">
      <c r="D768" s="326"/>
      <c r="E768" s="274"/>
      <c r="H768" s="278"/>
    </row>
    <row r="769" customFormat="false" ht="12.75" hidden="false" customHeight="false" outlineLevel="0" collapsed="false">
      <c r="D769" s="326"/>
      <c r="E769" s="274"/>
      <c r="H769" s="278"/>
    </row>
    <row r="770" customFormat="false" ht="12.75" hidden="false" customHeight="false" outlineLevel="0" collapsed="false">
      <c r="D770" s="326"/>
      <c r="E770" s="274"/>
      <c r="H770" s="278"/>
    </row>
    <row r="771" customFormat="false" ht="12.75" hidden="false" customHeight="false" outlineLevel="0" collapsed="false">
      <c r="D771" s="326"/>
      <c r="E771" s="274"/>
      <c r="H771" s="278"/>
    </row>
    <row r="772" customFormat="false" ht="12.75" hidden="false" customHeight="false" outlineLevel="0" collapsed="false">
      <c r="D772" s="326"/>
      <c r="E772" s="274"/>
      <c r="H772" s="278"/>
    </row>
    <row r="773" customFormat="false" ht="12.75" hidden="false" customHeight="false" outlineLevel="0" collapsed="false">
      <c r="D773" s="326"/>
      <c r="E773" s="274"/>
      <c r="H773" s="278"/>
    </row>
    <row r="774" customFormat="false" ht="12.75" hidden="false" customHeight="false" outlineLevel="0" collapsed="false">
      <c r="D774" s="326"/>
      <c r="E774" s="274"/>
      <c r="H774" s="278"/>
    </row>
    <row r="775" customFormat="false" ht="12.75" hidden="false" customHeight="false" outlineLevel="0" collapsed="false">
      <c r="D775" s="326"/>
      <c r="E775" s="274"/>
      <c r="H775" s="278"/>
    </row>
    <row r="776" customFormat="false" ht="12.75" hidden="false" customHeight="false" outlineLevel="0" collapsed="false">
      <c r="D776" s="326"/>
      <c r="E776" s="274"/>
      <c r="H776" s="278"/>
    </row>
    <row r="777" customFormat="false" ht="12.75" hidden="false" customHeight="false" outlineLevel="0" collapsed="false">
      <c r="D777" s="326"/>
      <c r="E777" s="274"/>
      <c r="H777" s="278"/>
    </row>
    <row r="778" customFormat="false" ht="12.75" hidden="false" customHeight="false" outlineLevel="0" collapsed="false">
      <c r="D778" s="326"/>
      <c r="E778" s="274"/>
      <c r="H778" s="278"/>
    </row>
    <row r="779" customFormat="false" ht="12.75" hidden="false" customHeight="false" outlineLevel="0" collapsed="false">
      <c r="D779" s="326"/>
      <c r="E779" s="274"/>
      <c r="H779" s="278"/>
    </row>
    <row r="780" customFormat="false" ht="12.75" hidden="false" customHeight="false" outlineLevel="0" collapsed="false">
      <c r="D780" s="326"/>
      <c r="E780" s="274"/>
      <c r="H780" s="278"/>
    </row>
    <row r="781" customFormat="false" ht="12.75" hidden="false" customHeight="false" outlineLevel="0" collapsed="false">
      <c r="D781" s="326"/>
      <c r="E781" s="274"/>
      <c r="H781" s="278"/>
    </row>
    <row r="782" customFormat="false" ht="12.75" hidden="false" customHeight="false" outlineLevel="0" collapsed="false">
      <c r="D782" s="326"/>
      <c r="E782" s="274"/>
      <c r="H782" s="278"/>
    </row>
    <row r="783" customFormat="false" ht="12.75" hidden="false" customHeight="false" outlineLevel="0" collapsed="false">
      <c r="D783" s="326"/>
      <c r="E783" s="274"/>
      <c r="H783" s="278"/>
    </row>
    <row r="784" customFormat="false" ht="12.75" hidden="false" customHeight="false" outlineLevel="0" collapsed="false">
      <c r="D784" s="326"/>
      <c r="E784" s="274"/>
      <c r="H784" s="278"/>
    </row>
    <row r="785" customFormat="false" ht="12.75" hidden="false" customHeight="false" outlineLevel="0" collapsed="false">
      <c r="D785" s="326"/>
      <c r="E785" s="274"/>
      <c r="H785" s="278"/>
    </row>
    <row r="786" customFormat="false" ht="12.75" hidden="false" customHeight="false" outlineLevel="0" collapsed="false">
      <c r="D786" s="326"/>
      <c r="E786" s="274"/>
      <c r="H786" s="278"/>
    </row>
    <row r="787" customFormat="false" ht="12.75" hidden="false" customHeight="false" outlineLevel="0" collapsed="false">
      <c r="D787" s="326"/>
      <c r="E787" s="274"/>
      <c r="H787" s="278"/>
    </row>
    <row r="788" customFormat="false" ht="12.75" hidden="false" customHeight="false" outlineLevel="0" collapsed="false">
      <c r="D788" s="326"/>
      <c r="E788" s="274"/>
      <c r="H788" s="278"/>
    </row>
    <row r="789" customFormat="false" ht="12.75" hidden="false" customHeight="false" outlineLevel="0" collapsed="false">
      <c r="D789" s="326"/>
      <c r="E789" s="274"/>
      <c r="H789" s="278"/>
    </row>
    <row r="790" customFormat="false" ht="12.75" hidden="false" customHeight="false" outlineLevel="0" collapsed="false">
      <c r="D790" s="326"/>
      <c r="E790" s="274"/>
      <c r="H790" s="278"/>
    </row>
    <row r="791" customFormat="false" ht="12.75" hidden="false" customHeight="false" outlineLevel="0" collapsed="false">
      <c r="D791" s="326"/>
      <c r="E791" s="274"/>
      <c r="H791" s="278"/>
    </row>
    <row r="792" customFormat="false" ht="12.75" hidden="false" customHeight="false" outlineLevel="0" collapsed="false">
      <c r="D792" s="326"/>
      <c r="E792" s="274"/>
      <c r="H792" s="278"/>
    </row>
    <row r="793" customFormat="false" ht="12.75" hidden="false" customHeight="false" outlineLevel="0" collapsed="false">
      <c r="D793" s="326"/>
      <c r="E793" s="274"/>
      <c r="H793" s="278"/>
    </row>
    <row r="794" customFormat="false" ht="12.75" hidden="false" customHeight="false" outlineLevel="0" collapsed="false">
      <c r="D794" s="326"/>
      <c r="E794" s="274"/>
      <c r="H794" s="278"/>
    </row>
    <row r="795" customFormat="false" ht="12.75" hidden="false" customHeight="false" outlineLevel="0" collapsed="false">
      <c r="D795" s="326"/>
      <c r="E795" s="274"/>
      <c r="H795" s="278"/>
    </row>
    <row r="796" customFormat="false" ht="12.75" hidden="false" customHeight="false" outlineLevel="0" collapsed="false">
      <c r="D796" s="326"/>
      <c r="E796" s="274"/>
      <c r="H796" s="278"/>
    </row>
    <row r="797" customFormat="false" ht="12.75" hidden="false" customHeight="false" outlineLevel="0" collapsed="false">
      <c r="D797" s="326"/>
      <c r="E797" s="274"/>
      <c r="H797" s="278"/>
    </row>
    <row r="798" customFormat="false" ht="12.75" hidden="false" customHeight="false" outlineLevel="0" collapsed="false">
      <c r="D798" s="326"/>
      <c r="E798" s="274"/>
      <c r="H798" s="278"/>
    </row>
    <row r="799" customFormat="false" ht="12.75" hidden="false" customHeight="false" outlineLevel="0" collapsed="false">
      <c r="D799" s="326"/>
      <c r="E799" s="274"/>
      <c r="H799" s="278"/>
    </row>
    <row r="800" customFormat="false" ht="12.75" hidden="false" customHeight="false" outlineLevel="0" collapsed="false">
      <c r="D800" s="326"/>
      <c r="E800" s="274"/>
      <c r="H800" s="278"/>
    </row>
    <row r="801" customFormat="false" ht="12.75" hidden="false" customHeight="false" outlineLevel="0" collapsed="false">
      <c r="D801" s="326"/>
      <c r="E801" s="274"/>
      <c r="H801" s="278"/>
    </row>
    <row r="802" customFormat="false" ht="12.75" hidden="false" customHeight="false" outlineLevel="0" collapsed="false">
      <c r="D802" s="326"/>
      <c r="E802" s="274"/>
      <c r="H802" s="278"/>
    </row>
    <row r="803" customFormat="false" ht="12.75" hidden="false" customHeight="false" outlineLevel="0" collapsed="false">
      <c r="D803" s="326"/>
      <c r="E803" s="274"/>
      <c r="H803" s="278"/>
    </row>
    <row r="804" customFormat="false" ht="12.75" hidden="false" customHeight="false" outlineLevel="0" collapsed="false">
      <c r="D804" s="326"/>
      <c r="E804" s="274"/>
      <c r="H804" s="278"/>
    </row>
    <row r="805" customFormat="false" ht="12.75" hidden="false" customHeight="false" outlineLevel="0" collapsed="false">
      <c r="D805" s="326"/>
      <c r="E805" s="274"/>
      <c r="H805" s="278"/>
    </row>
    <row r="806" customFormat="false" ht="12.75" hidden="false" customHeight="false" outlineLevel="0" collapsed="false">
      <c r="D806" s="326"/>
      <c r="E806" s="274"/>
      <c r="H806" s="278"/>
    </row>
    <row r="807" customFormat="false" ht="12.75" hidden="false" customHeight="false" outlineLevel="0" collapsed="false">
      <c r="D807" s="326"/>
      <c r="E807" s="274"/>
      <c r="H807" s="278"/>
    </row>
    <row r="808" customFormat="false" ht="12.75" hidden="false" customHeight="false" outlineLevel="0" collapsed="false">
      <c r="D808" s="326"/>
      <c r="E808" s="274"/>
      <c r="H808" s="278"/>
    </row>
    <row r="809" customFormat="false" ht="12.75" hidden="false" customHeight="false" outlineLevel="0" collapsed="false">
      <c r="D809" s="326"/>
      <c r="E809" s="274"/>
      <c r="H809" s="278"/>
    </row>
    <row r="810" customFormat="false" ht="12.75" hidden="false" customHeight="false" outlineLevel="0" collapsed="false">
      <c r="D810" s="326"/>
      <c r="E810" s="274"/>
      <c r="H810" s="278"/>
    </row>
    <row r="811" customFormat="false" ht="12.75" hidden="false" customHeight="false" outlineLevel="0" collapsed="false">
      <c r="D811" s="326"/>
      <c r="E811" s="274"/>
      <c r="H811" s="278"/>
    </row>
    <row r="812" customFormat="false" ht="12.75" hidden="false" customHeight="false" outlineLevel="0" collapsed="false">
      <c r="D812" s="326"/>
      <c r="E812" s="274"/>
      <c r="H812" s="278"/>
    </row>
    <row r="813" customFormat="false" ht="12.75" hidden="false" customHeight="false" outlineLevel="0" collapsed="false">
      <c r="D813" s="326"/>
      <c r="E813" s="274"/>
      <c r="H813" s="278"/>
    </row>
    <row r="814" customFormat="false" ht="12.75" hidden="false" customHeight="false" outlineLevel="0" collapsed="false">
      <c r="D814" s="326"/>
      <c r="E814" s="274"/>
      <c r="H814" s="278"/>
    </row>
    <row r="815" customFormat="false" ht="12.75" hidden="false" customHeight="false" outlineLevel="0" collapsed="false">
      <c r="D815" s="326"/>
      <c r="E815" s="274"/>
      <c r="H815" s="278"/>
    </row>
    <row r="816" customFormat="false" ht="12.75" hidden="false" customHeight="false" outlineLevel="0" collapsed="false">
      <c r="D816" s="326"/>
      <c r="E816" s="274"/>
      <c r="H816" s="278"/>
    </row>
    <row r="817" customFormat="false" ht="12.75" hidden="false" customHeight="false" outlineLevel="0" collapsed="false">
      <c r="D817" s="326"/>
      <c r="E817" s="274"/>
      <c r="H817" s="278"/>
    </row>
    <row r="818" customFormat="false" ht="12.75" hidden="false" customHeight="false" outlineLevel="0" collapsed="false">
      <c r="D818" s="326"/>
      <c r="E818" s="274"/>
      <c r="H818" s="278"/>
    </row>
    <row r="819" customFormat="false" ht="12.75" hidden="false" customHeight="false" outlineLevel="0" collapsed="false">
      <c r="D819" s="326"/>
      <c r="E819" s="274"/>
      <c r="H819" s="278"/>
    </row>
    <row r="820" customFormat="false" ht="12.75" hidden="false" customHeight="false" outlineLevel="0" collapsed="false">
      <c r="D820" s="326"/>
      <c r="E820" s="274"/>
      <c r="H820" s="278"/>
    </row>
    <row r="821" customFormat="false" ht="12.75" hidden="false" customHeight="false" outlineLevel="0" collapsed="false">
      <c r="D821" s="326"/>
      <c r="E821" s="274"/>
      <c r="H821" s="278"/>
    </row>
    <row r="822" customFormat="false" ht="12.75" hidden="false" customHeight="false" outlineLevel="0" collapsed="false">
      <c r="D822" s="326"/>
      <c r="E822" s="274"/>
      <c r="H822" s="278"/>
    </row>
    <row r="823" customFormat="false" ht="12.75" hidden="false" customHeight="false" outlineLevel="0" collapsed="false">
      <c r="D823" s="326"/>
      <c r="E823" s="274"/>
      <c r="H823" s="278"/>
    </row>
    <row r="824" customFormat="false" ht="12.75" hidden="false" customHeight="false" outlineLevel="0" collapsed="false">
      <c r="D824" s="326"/>
      <c r="E824" s="274"/>
      <c r="H824" s="278"/>
    </row>
    <row r="825" customFormat="false" ht="12.75" hidden="false" customHeight="false" outlineLevel="0" collapsed="false">
      <c r="D825" s="326"/>
      <c r="E825" s="274"/>
      <c r="H825" s="278"/>
    </row>
    <row r="826" customFormat="false" ht="12.75" hidden="false" customHeight="false" outlineLevel="0" collapsed="false">
      <c r="D826" s="326"/>
      <c r="E826" s="274"/>
      <c r="H826" s="278"/>
    </row>
    <row r="827" customFormat="false" ht="12.75" hidden="false" customHeight="false" outlineLevel="0" collapsed="false">
      <c r="D827" s="326"/>
      <c r="E827" s="274"/>
      <c r="H827" s="278"/>
    </row>
    <row r="828" customFormat="false" ht="12.75" hidden="false" customHeight="false" outlineLevel="0" collapsed="false">
      <c r="D828" s="326"/>
      <c r="E828" s="274"/>
      <c r="H828" s="278"/>
    </row>
    <row r="829" customFormat="false" ht="12.75" hidden="false" customHeight="false" outlineLevel="0" collapsed="false">
      <c r="D829" s="326"/>
      <c r="E829" s="274"/>
      <c r="H829" s="278"/>
    </row>
    <row r="830" customFormat="false" ht="12.75" hidden="false" customHeight="false" outlineLevel="0" collapsed="false">
      <c r="D830" s="326"/>
      <c r="E830" s="274"/>
      <c r="H830" s="278"/>
    </row>
    <row r="831" customFormat="false" ht="12.75" hidden="false" customHeight="false" outlineLevel="0" collapsed="false">
      <c r="D831" s="326"/>
      <c r="E831" s="274"/>
      <c r="H831" s="278"/>
    </row>
    <row r="832" customFormat="false" ht="12.75" hidden="false" customHeight="false" outlineLevel="0" collapsed="false">
      <c r="D832" s="326"/>
      <c r="E832" s="274"/>
      <c r="H832" s="278"/>
    </row>
    <row r="833" customFormat="false" ht="12.75" hidden="false" customHeight="false" outlineLevel="0" collapsed="false">
      <c r="D833" s="326"/>
      <c r="E833" s="274"/>
      <c r="H833" s="278"/>
    </row>
    <row r="834" customFormat="false" ht="12.75" hidden="false" customHeight="false" outlineLevel="0" collapsed="false">
      <c r="D834" s="326"/>
      <c r="E834" s="274"/>
      <c r="H834" s="278"/>
    </row>
    <row r="835" customFormat="false" ht="12.75" hidden="false" customHeight="false" outlineLevel="0" collapsed="false">
      <c r="D835" s="326"/>
      <c r="E835" s="274"/>
      <c r="H835" s="278"/>
    </row>
    <row r="836" customFormat="false" ht="12.75" hidden="false" customHeight="false" outlineLevel="0" collapsed="false">
      <c r="D836" s="326"/>
      <c r="E836" s="274"/>
      <c r="H836" s="278"/>
    </row>
    <row r="837" customFormat="false" ht="12.75" hidden="false" customHeight="false" outlineLevel="0" collapsed="false">
      <c r="D837" s="326"/>
      <c r="E837" s="274"/>
      <c r="H837" s="278"/>
    </row>
    <row r="838" customFormat="false" ht="12.75" hidden="false" customHeight="false" outlineLevel="0" collapsed="false">
      <c r="D838" s="326"/>
      <c r="E838" s="274"/>
      <c r="H838" s="278"/>
    </row>
    <row r="839" customFormat="false" ht="12.75" hidden="false" customHeight="false" outlineLevel="0" collapsed="false">
      <c r="D839" s="326"/>
      <c r="E839" s="274"/>
      <c r="H839" s="278"/>
    </row>
    <row r="840" customFormat="false" ht="12.75" hidden="false" customHeight="false" outlineLevel="0" collapsed="false">
      <c r="D840" s="326"/>
      <c r="E840" s="274"/>
      <c r="H840" s="278"/>
    </row>
    <row r="841" customFormat="false" ht="12.75" hidden="false" customHeight="false" outlineLevel="0" collapsed="false">
      <c r="D841" s="326"/>
      <c r="E841" s="274"/>
      <c r="H841" s="278"/>
    </row>
    <row r="842" customFormat="false" ht="12.75" hidden="false" customHeight="false" outlineLevel="0" collapsed="false">
      <c r="D842" s="326"/>
      <c r="E842" s="274"/>
      <c r="H842" s="278"/>
    </row>
    <row r="843" customFormat="false" ht="12.75" hidden="false" customHeight="false" outlineLevel="0" collapsed="false">
      <c r="D843" s="326"/>
      <c r="E843" s="274"/>
      <c r="H843" s="278"/>
    </row>
    <row r="844" customFormat="false" ht="12.75" hidden="false" customHeight="false" outlineLevel="0" collapsed="false">
      <c r="D844" s="326"/>
      <c r="E844" s="274"/>
      <c r="H844" s="278"/>
    </row>
    <row r="845" customFormat="false" ht="12.75" hidden="false" customHeight="false" outlineLevel="0" collapsed="false">
      <c r="D845" s="326"/>
      <c r="E845" s="274"/>
      <c r="H845" s="278"/>
    </row>
    <row r="846" customFormat="false" ht="12.75" hidden="false" customHeight="false" outlineLevel="0" collapsed="false">
      <c r="D846" s="326"/>
      <c r="E846" s="274"/>
      <c r="H846" s="278"/>
    </row>
    <row r="847" customFormat="false" ht="12.75" hidden="false" customHeight="false" outlineLevel="0" collapsed="false">
      <c r="D847" s="326"/>
      <c r="E847" s="274"/>
      <c r="H847" s="278"/>
    </row>
    <row r="848" customFormat="false" ht="12.75" hidden="false" customHeight="false" outlineLevel="0" collapsed="false">
      <c r="D848" s="326"/>
      <c r="E848" s="274"/>
      <c r="H848" s="278"/>
    </row>
    <row r="849" customFormat="false" ht="12.75" hidden="false" customHeight="false" outlineLevel="0" collapsed="false">
      <c r="D849" s="326"/>
      <c r="E849" s="274"/>
      <c r="H849" s="278"/>
    </row>
    <row r="850" customFormat="false" ht="12.75" hidden="false" customHeight="false" outlineLevel="0" collapsed="false">
      <c r="D850" s="326"/>
      <c r="E850" s="274"/>
      <c r="H850" s="278"/>
    </row>
    <row r="851" customFormat="false" ht="12.75" hidden="false" customHeight="false" outlineLevel="0" collapsed="false">
      <c r="D851" s="326"/>
      <c r="E851" s="274"/>
      <c r="H851" s="278"/>
    </row>
    <row r="852" customFormat="false" ht="12.75" hidden="false" customHeight="false" outlineLevel="0" collapsed="false">
      <c r="D852" s="326"/>
      <c r="E852" s="274"/>
      <c r="H852" s="278"/>
    </row>
    <row r="853" customFormat="false" ht="12.75" hidden="false" customHeight="false" outlineLevel="0" collapsed="false">
      <c r="D853" s="326"/>
      <c r="E853" s="274"/>
      <c r="H853" s="278"/>
    </row>
    <row r="854" customFormat="false" ht="12.75" hidden="false" customHeight="false" outlineLevel="0" collapsed="false">
      <c r="D854" s="326"/>
      <c r="E854" s="274"/>
      <c r="H854" s="278"/>
    </row>
    <row r="855" customFormat="false" ht="12.75" hidden="false" customHeight="false" outlineLevel="0" collapsed="false">
      <c r="D855" s="326"/>
      <c r="E855" s="274"/>
      <c r="H855" s="278"/>
    </row>
    <row r="856" customFormat="false" ht="12.75" hidden="false" customHeight="false" outlineLevel="0" collapsed="false">
      <c r="D856" s="326"/>
      <c r="E856" s="274"/>
      <c r="H856" s="278"/>
    </row>
    <row r="857" customFormat="false" ht="12.75" hidden="false" customHeight="false" outlineLevel="0" collapsed="false">
      <c r="D857" s="326"/>
      <c r="E857" s="274"/>
      <c r="H857" s="278"/>
    </row>
    <row r="858" customFormat="false" ht="12.75" hidden="false" customHeight="false" outlineLevel="0" collapsed="false">
      <c r="D858" s="326"/>
      <c r="E858" s="274"/>
      <c r="H858" s="278"/>
    </row>
    <row r="859" customFormat="false" ht="12.75" hidden="false" customHeight="false" outlineLevel="0" collapsed="false">
      <c r="D859" s="326"/>
      <c r="E859" s="274"/>
      <c r="H859" s="278"/>
    </row>
    <row r="860" customFormat="false" ht="12.75" hidden="false" customHeight="false" outlineLevel="0" collapsed="false">
      <c r="D860" s="326"/>
      <c r="E860" s="274"/>
      <c r="H860" s="278"/>
    </row>
    <row r="861" customFormat="false" ht="12.75" hidden="false" customHeight="false" outlineLevel="0" collapsed="false">
      <c r="D861" s="326"/>
      <c r="E861" s="274"/>
      <c r="H861" s="278"/>
    </row>
    <row r="862" customFormat="false" ht="12.75" hidden="false" customHeight="false" outlineLevel="0" collapsed="false">
      <c r="D862" s="326"/>
      <c r="E862" s="274"/>
      <c r="H862" s="278"/>
    </row>
    <row r="863" customFormat="false" ht="12.75" hidden="false" customHeight="false" outlineLevel="0" collapsed="false">
      <c r="D863" s="326"/>
      <c r="E863" s="274"/>
      <c r="H863" s="278"/>
    </row>
    <row r="864" customFormat="false" ht="12.75" hidden="false" customHeight="false" outlineLevel="0" collapsed="false">
      <c r="D864" s="326"/>
      <c r="E864" s="274"/>
      <c r="H864" s="278"/>
    </row>
    <row r="865" customFormat="false" ht="12.75" hidden="false" customHeight="false" outlineLevel="0" collapsed="false">
      <c r="D865" s="326"/>
      <c r="E865" s="274"/>
      <c r="H865" s="278"/>
    </row>
    <row r="866" customFormat="false" ht="12.75" hidden="false" customHeight="false" outlineLevel="0" collapsed="false">
      <c r="D866" s="326"/>
      <c r="E866" s="274"/>
      <c r="H866" s="278"/>
    </row>
    <row r="867" customFormat="false" ht="12.75" hidden="false" customHeight="false" outlineLevel="0" collapsed="false">
      <c r="D867" s="326"/>
      <c r="E867" s="274"/>
      <c r="H867" s="278"/>
    </row>
    <row r="868" customFormat="false" ht="12.75" hidden="false" customHeight="false" outlineLevel="0" collapsed="false">
      <c r="D868" s="326"/>
      <c r="E868" s="274"/>
      <c r="H868" s="278"/>
    </row>
    <row r="869" customFormat="false" ht="12.75" hidden="false" customHeight="false" outlineLevel="0" collapsed="false">
      <c r="D869" s="326"/>
      <c r="E869" s="274"/>
      <c r="H869" s="278"/>
    </row>
    <row r="870" customFormat="false" ht="12.75" hidden="false" customHeight="false" outlineLevel="0" collapsed="false">
      <c r="D870" s="326"/>
      <c r="E870" s="274"/>
      <c r="H870" s="278"/>
    </row>
    <row r="871" customFormat="false" ht="12.75" hidden="false" customHeight="false" outlineLevel="0" collapsed="false">
      <c r="D871" s="326"/>
      <c r="E871" s="274"/>
      <c r="H871" s="278"/>
    </row>
    <row r="872" customFormat="false" ht="12.75" hidden="false" customHeight="false" outlineLevel="0" collapsed="false">
      <c r="D872" s="326"/>
      <c r="E872" s="274"/>
      <c r="H872" s="278"/>
    </row>
    <row r="873" customFormat="false" ht="12.75" hidden="false" customHeight="false" outlineLevel="0" collapsed="false">
      <c r="D873" s="326"/>
      <c r="E873" s="274"/>
      <c r="H873" s="278"/>
    </row>
    <row r="874" customFormat="false" ht="12.75" hidden="false" customHeight="false" outlineLevel="0" collapsed="false">
      <c r="D874" s="326"/>
      <c r="E874" s="274"/>
      <c r="H874" s="278"/>
    </row>
    <row r="875" customFormat="false" ht="12.75" hidden="false" customHeight="false" outlineLevel="0" collapsed="false">
      <c r="D875" s="326"/>
      <c r="E875" s="274"/>
      <c r="H875" s="278"/>
    </row>
    <row r="876" customFormat="false" ht="12.75" hidden="false" customHeight="false" outlineLevel="0" collapsed="false">
      <c r="D876" s="326"/>
      <c r="E876" s="274"/>
      <c r="H876" s="278"/>
    </row>
    <row r="877" customFormat="false" ht="12.75" hidden="false" customHeight="false" outlineLevel="0" collapsed="false">
      <c r="D877" s="326"/>
      <c r="E877" s="274"/>
      <c r="H877" s="278"/>
    </row>
    <row r="878" customFormat="false" ht="12.75" hidden="false" customHeight="false" outlineLevel="0" collapsed="false">
      <c r="D878" s="326"/>
      <c r="E878" s="274"/>
      <c r="H878" s="278"/>
    </row>
    <row r="879" customFormat="false" ht="12.75" hidden="false" customHeight="false" outlineLevel="0" collapsed="false">
      <c r="D879" s="326"/>
      <c r="E879" s="274"/>
      <c r="H879" s="278"/>
    </row>
    <row r="880" customFormat="false" ht="12.75" hidden="false" customHeight="false" outlineLevel="0" collapsed="false">
      <c r="D880" s="326"/>
      <c r="E880" s="274"/>
      <c r="H880" s="278"/>
    </row>
    <row r="881" customFormat="false" ht="12.75" hidden="false" customHeight="false" outlineLevel="0" collapsed="false">
      <c r="D881" s="326"/>
      <c r="E881" s="274"/>
      <c r="H881" s="278"/>
    </row>
    <row r="882" customFormat="false" ht="12.75" hidden="false" customHeight="false" outlineLevel="0" collapsed="false">
      <c r="D882" s="326"/>
      <c r="E882" s="274"/>
      <c r="H882" s="278"/>
    </row>
    <row r="883" customFormat="false" ht="12.75" hidden="false" customHeight="false" outlineLevel="0" collapsed="false">
      <c r="D883" s="326"/>
      <c r="E883" s="274"/>
      <c r="H883" s="278"/>
    </row>
    <row r="884" customFormat="false" ht="12.75" hidden="false" customHeight="false" outlineLevel="0" collapsed="false">
      <c r="D884" s="326"/>
      <c r="E884" s="274"/>
      <c r="H884" s="278"/>
    </row>
    <row r="885" customFormat="false" ht="12.75" hidden="false" customHeight="false" outlineLevel="0" collapsed="false">
      <c r="D885" s="326"/>
      <c r="E885" s="274"/>
      <c r="H885" s="278"/>
    </row>
    <row r="886" customFormat="false" ht="12.75" hidden="false" customHeight="false" outlineLevel="0" collapsed="false">
      <c r="D886" s="326"/>
      <c r="E886" s="274"/>
      <c r="H886" s="278"/>
    </row>
    <row r="887" customFormat="false" ht="12.75" hidden="false" customHeight="false" outlineLevel="0" collapsed="false">
      <c r="D887" s="326"/>
      <c r="E887" s="274"/>
      <c r="H887" s="278"/>
    </row>
    <row r="888" customFormat="false" ht="12.75" hidden="false" customHeight="false" outlineLevel="0" collapsed="false">
      <c r="D888" s="326"/>
      <c r="E888" s="274"/>
      <c r="H888" s="278"/>
    </row>
    <row r="889" customFormat="false" ht="12.75" hidden="false" customHeight="false" outlineLevel="0" collapsed="false">
      <c r="D889" s="326"/>
      <c r="E889" s="274"/>
      <c r="H889" s="278"/>
    </row>
    <row r="890" customFormat="false" ht="12.75" hidden="false" customHeight="false" outlineLevel="0" collapsed="false">
      <c r="D890" s="326"/>
      <c r="E890" s="274"/>
      <c r="H890" s="278"/>
    </row>
    <row r="891" customFormat="false" ht="12.75" hidden="false" customHeight="false" outlineLevel="0" collapsed="false">
      <c r="D891" s="326"/>
      <c r="E891" s="274"/>
      <c r="H891" s="278"/>
    </row>
    <row r="892" customFormat="false" ht="12.75" hidden="false" customHeight="false" outlineLevel="0" collapsed="false">
      <c r="D892" s="326"/>
      <c r="E892" s="274"/>
      <c r="H892" s="278"/>
    </row>
    <row r="893" customFormat="false" ht="12.75" hidden="false" customHeight="false" outlineLevel="0" collapsed="false">
      <c r="D893" s="326"/>
      <c r="E893" s="274"/>
      <c r="H893" s="278"/>
    </row>
    <row r="894" customFormat="false" ht="12.75" hidden="false" customHeight="false" outlineLevel="0" collapsed="false">
      <c r="D894" s="326"/>
      <c r="E894" s="274"/>
      <c r="H894" s="278"/>
    </row>
    <row r="895" customFormat="false" ht="12.75" hidden="false" customHeight="false" outlineLevel="0" collapsed="false">
      <c r="D895" s="326"/>
      <c r="E895" s="274"/>
      <c r="H895" s="278"/>
    </row>
    <row r="896" customFormat="false" ht="12.75" hidden="false" customHeight="false" outlineLevel="0" collapsed="false">
      <c r="D896" s="326"/>
      <c r="E896" s="274"/>
      <c r="H896" s="278"/>
    </row>
    <row r="897" customFormat="false" ht="12.75" hidden="false" customHeight="false" outlineLevel="0" collapsed="false">
      <c r="D897" s="326"/>
      <c r="E897" s="274"/>
      <c r="H897" s="278"/>
    </row>
    <row r="898" customFormat="false" ht="12.75" hidden="false" customHeight="false" outlineLevel="0" collapsed="false">
      <c r="D898" s="326"/>
      <c r="E898" s="274"/>
      <c r="H898" s="278"/>
    </row>
    <row r="899" customFormat="false" ht="12.75" hidden="false" customHeight="false" outlineLevel="0" collapsed="false">
      <c r="D899" s="326"/>
      <c r="E899" s="274"/>
      <c r="H899" s="278"/>
    </row>
    <row r="900" customFormat="false" ht="12.75" hidden="false" customHeight="false" outlineLevel="0" collapsed="false">
      <c r="D900" s="326"/>
      <c r="E900" s="274"/>
      <c r="H900" s="278"/>
    </row>
    <row r="901" customFormat="false" ht="12.75" hidden="false" customHeight="false" outlineLevel="0" collapsed="false">
      <c r="D901" s="326"/>
      <c r="E901" s="274"/>
      <c r="H901" s="278"/>
    </row>
    <row r="902" customFormat="false" ht="12.75" hidden="false" customHeight="false" outlineLevel="0" collapsed="false">
      <c r="D902" s="326"/>
      <c r="E902" s="274"/>
      <c r="H902" s="278"/>
    </row>
    <row r="903" customFormat="false" ht="12.75" hidden="false" customHeight="false" outlineLevel="0" collapsed="false">
      <c r="D903" s="326"/>
      <c r="E903" s="274"/>
      <c r="H903" s="278"/>
    </row>
    <row r="904" customFormat="false" ht="12.75" hidden="false" customHeight="false" outlineLevel="0" collapsed="false">
      <c r="D904" s="326"/>
      <c r="E904" s="274"/>
      <c r="H904" s="278"/>
    </row>
    <row r="905" customFormat="false" ht="12.75" hidden="false" customHeight="false" outlineLevel="0" collapsed="false">
      <c r="D905" s="326"/>
      <c r="E905" s="274"/>
      <c r="H905" s="278"/>
    </row>
    <row r="906" customFormat="false" ht="12.75" hidden="false" customHeight="false" outlineLevel="0" collapsed="false">
      <c r="D906" s="326"/>
      <c r="E906" s="274"/>
      <c r="H906" s="278"/>
    </row>
    <row r="907" customFormat="false" ht="12.75" hidden="false" customHeight="false" outlineLevel="0" collapsed="false">
      <c r="D907" s="326"/>
      <c r="E907" s="274"/>
      <c r="H907" s="278"/>
    </row>
    <row r="908" customFormat="false" ht="12.75" hidden="false" customHeight="false" outlineLevel="0" collapsed="false">
      <c r="D908" s="326"/>
      <c r="E908" s="274"/>
      <c r="H908" s="278"/>
    </row>
    <row r="909" customFormat="false" ht="12.75" hidden="false" customHeight="false" outlineLevel="0" collapsed="false">
      <c r="D909" s="326"/>
      <c r="E909" s="274"/>
      <c r="H909" s="278"/>
    </row>
    <row r="910" customFormat="false" ht="12.75" hidden="false" customHeight="false" outlineLevel="0" collapsed="false">
      <c r="D910" s="326"/>
      <c r="E910" s="274"/>
      <c r="H910" s="278"/>
    </row>
    <row r="911" customFormat="false" ht="12.75" hidden="false" customHeight="false" outlineLevel="0" collapsed="false">
      <c r="D911" s="326"/>
      <c r="E911" s="274"/>
      <c r="H911" s="278"/>
    </row>
    <row r="912" customFormat="false" ht="12.75" hidden="false" customHeight="false" outlineLevel="0" collapsed="false">
      <c r="D912" s="326"/>
      <c r="E912" s="274"/>
      <c r="H912" s="278"/>
    </row>
    <row r="913" customFormat="false" ht="12.75" hidden="false" customHeight="false" outlineLevel="0" collapsed="false">
      <c r="D913" s="326"/>
      <c r="E913" s="274"/>
      <c r="H913" s="278"/>
    </row>
    <row r="914" customFormat="false" ht="12.75" hidden="false" customHeight="false" outlineLevel="0" collapsed="false">
      <c r="D914" s="326"/>
      <c r="E914" s="274"/>
      <c r="H914" s="278"/>
    </row>
    <row r="915" customFormat="false" ht="12.75" hidden="false" customHeight="false" outlineLevel="0" collapsed="false">
      <c r="D915" s="326"/>
      <c r="E915" s="274"/>
      <c r="H915" s="278"/>
    </row>
    <row r="916" customFormat="false" ht="12.75" hidden="false" customHeight="false" outlineLevel="0" collapsed="false">
      <c r="D916" s="326"/>
      <c r="E916" s="274"/>
      <c r="H916" s="278"/>
    </row>
    <row r="917" customFormat="false" ht="12.75" hidden="false" customHeight="false" outlineLevel="0" collapsed="false">
      <c r="D917" s="326"/>
      <c r="E917" s="274"/>
      <c r="H917" s="278"/>
    </row>
    <row r="918" customFormat="false" ht="12.75" hidden="false" customHeight="false" outlineLevel="0" collapsed="false">
      <c r="D918" s="326"/>
      <c r="E918" s="274"/>
      <c r="H918" s="278"/>
    </row>
    <row r="919" customFormat="false" ht="12.75" hidden="false" customHeight="false" outlineLevel="0" collapsed="false">
      <c r="D919" s="326"/>
      <c r="E919" s="274"/>
      <c r="H919" s="278"/>
    </row>
    <row r="920" customFormat="false" ht="12.75" hidden="false" customHeight="false" outlineLevel="0" collapsed="false">
      <c r="D920" s="326"/>
      <c r="E920" s="274"/>
      <c r="H920" s="278"/>
    </row>
    <row r="921" customFormat="false" ht="12.75" hidden="false" customHeight="false" outlineLevel="0" collapsed="false">
      <c r="D921" s="326"/>
      <c r="E921" s="274"/>
      <c r="H921" s="278"/>
    </row>
    <row r="922" customFormat="false" ht="12.75" hidden="false" customHeight="false" outlineLevel="0" collapsed="false">
      <c r="D922" s="326"/>
      <c r="E922" s="274"/>
      <c r="H922" s="278"/>
    </row>
    <row r="923" customFormat="false" ht="12.75" hidden="false" customHeight="false" outlineLevel="0" collapsed="false">
      <c r="D923" s="326"/>
      <c r="E923" s="274"/>
      <c r="H923" s="278"/>
    </row>
    <row r="924" customFormat="false" ht="12.75" hidden="false" customHeight="false" outlineLevel="0" collapsed="false">
      <c r="D924" s="326"/>
      <c r="E924" s="274"/>
      <c r="H924" s="278"/>
    </row>
    <row r="925" customFormat="false" ht="12.75" hidden="false" customHeight="false" outlineLevel="0" collapsed="false">
      <c r="D925" s="326"/>
      <c r="E925" s="274"/>
      <c r="H925" s="278"/>
    </row>
    <row r="926" customFormat="false" ht="12.75" hidden="false" customHeight="false" outlineLevel="0" collapsed="false">
      <c r="D926" s="326"/>
      <c r="E926" s="274"/>
      <c r="H926" s="278"/>
    </row>
    <row r="927" customFormat="false" ht="12.75" hidden="false" customHeight="false" outlineLevel="0" collapsed="false">
      <c r="D927" s="326"/>
      <c r="E927" s="274"/>
      <c r="H927" s="278"/>
    </row>
    <row r="928" customFormat="false" ht="12.75" hidden="false" customHeight="false" outlineLevel="0" collapsed="false">
      <c r="D928" s="326"/>
      <c r="E928" s="274"/>
      <c r="H928" s="278"/>
    </row>
    <row r="929" customFormat="false" ht="12.75" hidden="false" customHeight="false" outlineLevel="0" collapsed="false">
      <c r="D929" s="326"/>
      <c r="E929" s="274"/>
      <c r="H929" s="278"/>
    </row>
    <row r="930" customFormat="false" ht="12.75" hidden="false" customHeight="false" outlineLevel="0" collapsed="false">
      <c r="D930" s="326"/>
      <c r="E930" s="274"/>
      <c r="H930" s="278"/>
    </row>
    <row r="931" customFormat="false" ht="12.75" hidden="false" customHeight="false" outlineLevel="0" collapsed="false">
      <c r="D931" s="326"/>
      <c r="E931" s="274"/>
      <c r="H931" s="278"/>
    </row>
    <row r="932" customFormat="false" ht="12.75" hidden="false" customHeight="false" outlineLevel="0" collapsed="false">
      <c r="D932" s="326"/>
      <c r="E932" s="274"/>
      <c r="H932" s="278"/>
    </row>
    <row r="933" customFormat="false" ht="12.75" hidden="false" customHeight="false" outlineLevel="0" collapsed="false">
      <c r="D933" s="326"/>
      <c r="E933" s="274"/>
      <c r="H933" s="278"/>
    </row>
    <row r="934" customFormat="false" ht="12.75" hidden="false" customHeight="false" outlineLevel="0" collapsed="false">
      <c r="D934" s="326"/>
      <c r="E934" s="274"/>
      <c r="H934" s="278"/>
    </row>
    <row r="935" customFormat="false" ht="12.75" hidden="false" customHeight="false" outlineLevel="0" collapsed="false">
      <c r="D935" s="326"/>
      <c r="E935" s="274"/>
      <c r="H935" s="278"/>
    </row>
    <row r="936" customFormat="false" ht="12.75" hidden="false" customHeight="false" outlineLevel="0" collapsed="false">
      <c r="D936" s="326"/>
      <c r="E936" s="274"/>
      <c r="H936" s="278"/>
    </row>
    <row r="937" customFormat="false" ht="12.75" hidden="false" customHeight="false" outlineLevel="0" collapsed="false">
      <c r="D937" s="326"/>
      <c r="E937" s="274"/>
      <c r="H937" s="278"/>
    </row>
    <row r="938" customFormat="false" ht="12.75" hidden="false" customHeight="false" outlineLevel="0" collapsed="false">
      <c r="D938" s="326"/>
      <c r="E938" s="274"/>
      <c r="H938" s="278"/>
    </row>
    <row r="939" customFormat="false" ht="12.75" hidden="false" customHeight="false" outlineLevel="0" collapsed="false">
      <c r="D939" s="326"/>
      <c r="E939" s="274"/>
      <c r="H939" s="278"/>
    </row>
    <row r="940" customFormat="false" ht="12.75" hidden="false" customHeight="false" outlineLevel="0" collapsed="false">
      <c r="D940" s="326"/>
      <c r="E940" s="274"/>
      <c r="H940" s="278"/>
    </row>
    <row r="941" customFormat="false" ht="12.75" hidden="false" customHeight="false" outlineLevel="0" collapsed="false">
      <c r="D941" s="326"/>
      <c r="E941" s="274"/>
      <c r="H941" s="278"/>
    </row>
    <row r="942" customFormat="false" ht="12.75" hidden="false" customHeight="false" outlineLevel="0" collapsed="false">
      <c r="D942" s="326"/>
      <c r="E942" s="274"/>
      <c r="H942" s="278"/>
    </row>
    <row r="943" customFormat="false" ht="12.75" hidden="false" customHeight="false" outlineLevel="0" collapsed="false">
      <c r="D943" s="326"/>
      <c r="E943" s="274"/>
      <c r="H943" s="278"/>
    </row>
    <row r="944" customFormat="false" ht="12.75" hidden="false" customHeight="false" outlineLevel="0" collapsed="false">
      <c r="D944" s="326"/>
      <c r="E944" s="274"/>
      <c r="H944" s="278"/>
    </row>
    <row r="945" customFormat="false" ht="12.75" hidden="false" customHeight="false" outlineLevel="0" collapsed="false">
      <c r="D945" s="326"/>
      <c r="E945" s="274"/>
      <c r="H945" s="278"/>
    </row>
    <row r="946" customFormat="false" ht="12.75" hidden="false" customHeight="false" outlineLevel="0" collapsed="false">
      <c r="D946" s="326"/>
      <c r="E946" s="274"/>
      <c r="H946" s="278"/>
    </row>
    <row r="947" customFormat="false" ht="12.75" hidden="false" customHeight="false" outlineLevel="0" collapsed="false">
      <c r="D947" s="326"/>
      <c r="E947" s="274"/>
      <c r="H947" s="278"/>
    </row>
    <row r="948" customFormat="false" ht="12.75" hidden="false" customHeight="false" outlineLevel="0" collapsed="false">
      <c r="D948" s="326"/>
      <c r="E948" s="274"/>
      <c r="H948" s="278"/>
    </row>
    <row r="949" customFormat="false" ht="12.75" hidden="false" customHeight="false" outlineLevel="0" collapsed="false">
      <c r="D949" s="326"/>
      <c r="E949" s="274"/>
      <c r="H949" s="278"/>
    </row>
    <row r="950" customFormat="false" ht="12.75" hidden="false" customHeight="false" outlineLevel="0" collapsed="false">
      <c r="D950" s="326"/>
      <c r="E950" s="274"/>
      <c r="H950" s="278"/>
    </row>
    <row r="951" customFormat="false" ht="12.75" hidden="false" customHeight="false" outlineLevel="0" collapsed="false">
      <c r="D951" s="326"/>
      <c r="E951" s="274"/>
      <c r="H951" s="278"/>
    </row>
    <row r="952" customFormat="false" ht="12.75" hidden="false" customHeight="false" outlineLevel="0" collapsed="false">
      <c r="D952" s="326"/>
      <c r="E952" s="274"/>
      <c r="H952" s="278"/>
    </row>
    <row r="953" customFormat="false" ht="12.75" hidden="false" customHeight="false" outlineLevel="0" collapsed="false">
      <c r="D953" s="326"/>
      <c r="E953" s="274"/>
      <c r="H953" s="278"/>
    </row>
    <row r="954" customFormat="false" ht="12.75" hidden="false" customHeight="false" outlineLevel="0" collapsed="false">
      <c r="D954" s="326"/>
      <c r="E954" s="274"/>
      <c r="H954" s="278"/>
    </row>
    <row r="955" customFormat="false" ht="12.75" hidden="false" customHeight="false" outlineLevel="0" collapsed="false">
      <c r="D955" s="326"/>
      <c r="E955" s="274"/>
      <c r="H955" s="278"/>
    </row>
    <row r="956" customFormat="false" ht="12.75" hidden="false" customHeight="false" outlineLevel="0" collapsed="false">
      <c r="D956" s="326"/>
      <c r="E956" s="274"/>
      <c r="H956" s="278"/>
    </row>
    <row r="957" customFormat="false" ht="12.75" hidden="false" customHeight="false" outlineLevel="0" collapsed="false">
      <c r="D957" s="326"/>
      <c r="E957" s="274"/>
      <c r="H957" s="278"/>
    </row>
    <row r="958" customFormat="false" ht="12.75" hidden="false" customHeight="false" outlineLevel="0" collapsed="false">
      <c r="D958" s="326"/>
      <c r="E958" s="274"/>
      <c r="H958" s="278"/>
    </row>
    <row r="959" customFormat="false" ht="12.75" hidden="false" customHeight="false" outlineLevel="0" collapsed="false">
      <c r="D959" s="326"/>
      <c r="E959" s="274"/>
      <c r="H959" s="278"/>
    </row>
    <row r="960" customFormat="false" ht="12.75" hidden="false" customHeight="false" outlineLevel="0" collapsed="false">
      <c r="D960" s="326"/>
      <c r="E960" s="274"/>
      <c r="H960" s="278"/>
    </row>
    <row r="961" customFormat="false" ht="12.75" hidden="false" customHeight="false" outlineLevel="0" collapsed="false">
      <c r="D961" s="326"/>
      <c r="E961" s="274"/>
      <c r="H961" s="278"/>
    </row>
    <row r="962" customFormat="false" ht="12.75" hidden="false" customHeight="false" outlineLevel="0" collapsed="false">
      <c r="D962" s="326"/>
      <c r="E962" s="274"/>
      <c r="H962" s="278"/>
    </row>
    <row r="963" customFormat="false" ht="12.75" hidden="false" customHeight="false" outlineLevel="0" collapsed="false">
      <c r="D963" s="326"/>
      <c r="E963" s="274"/>
      <c r="H963" s="278"/>
    </row>
    <row r="964" customFormat="false" ht="12.75" hidden="false" customHeight="false" outlineLevel="0" collapsed="false">
      <c r="D964" s="326"/>
      <c r="E964" s="274"/>
      <c r="H964" s="278"/>
    </row>
    <row r="965" customFormat="false" ht="12.75" hidden="false" customHeight="false" outlineLevel="0" collapsed="false">
      <c r="D965" s="326"/>
      <c r="E965" s="274"/>
      <c r="H965" s="278"/>
    </row>
    <row r="966" customFormat="false" ht="12.75" hidden="false" customHeight="false" outlineLevel="0" collapsed="false">
      <c r="D966" s="326"/>
      <c r="E966" s="274"/>
      <c r="H966" s="278"/>
    </row>
    <row r="967" customFormat="false" ht="12.75" hidden="false" customHeight="false" outlineLevel="0" collapsed="false">
      <c r="D967" s="326"/>
      <c r="E967" s="274"/>
      <c r="H967" s="278"/>
    </row>
    <row r="968" customFormat="false" ht="12.75" hidden="false" customHeight="false" outlineLevel="0" collapsed="false">
      <c r="D968" s="326"/>
      <c r="E968" s="274"/>
      <c r="H968" s="278"/>
    </row>
    <row r="969" customFormat="false" ht="12.75" hidden="false" customHeight="false" outlineLevel="0" collapsed="false">
      <c r="D969" s="326"/>
      <c r="E969" s="274"/>
      <c r="H969" s="278"/>
    </row>
    <row r="970" customFormat="false" ht="12.75" hidden="false" customHeight="false" outlineLevel="0" collapsed="false">
      <c r="D970" s="326"/>
      <c r="E970" s="274"/>
      <c r="H970" s="278"/>
    </row>
    <row r="971" customFormat="false" ht="12.75" hidden="false" customHeight="false" outlineLevel="0" collapsed="false">
      <c r="D971" s="326"/>
      <c r="E971" s="274"/>
      <c r="H971" s="278"/>
    </row>
    <row r="972" customFormat="false" ht="12.75" hidden="false" customHeight="false" outlineLevel="0" collapsed="false">
      <c r="D972" s="326"/>
      <c r="E972" s="274"/>
      <c r="H972" s="278"/>
    </row>
    <row r="973" customFormat="false" ht="12.75" hidden="false" customHeight="false" outlineLevel="0" collapsed="false">
      <c r="D973" s="326"/>
      <c r="E973" s="274"/>
      <c r="H973" s="278"/>
    </row>
    <row r="974" customFormat="false" ht="12.75" hidden="false" customHeight="false" outlineLevel="0" collapsed="false">
      <c r="D974" s="326"/>
      <c r="E974" s="274"/>
      <c r="H974" s="278"/>
    </row>
    <row r="975" customFormat="false" ht="12.75" hidden="false" customHeight="false" outlineLevel="0" collapsed="false">
      <c r="D975" s="326"/>
      <c r="E975" s="274"/>
      <c r="H975" s="278"/>
    </row>
    <row r="976" customFormat="false" ht="12.75" hidden="false" customHeight="false" outlineLevel="0" collapsed="false">
      <c r="D976" s="326"/>
      <c r="E976" s="274"/>
      <c r="H976" s="278"/>
    </row>
    <row r="977" customFormat="false" ht="12.75" hidden="false" customHeight="false" outlineLevel="0" collapsed="false">
      <c r="D977" s="326"/>
      <c r="E977" s="274"/>
      <c r="H977" s="278"/>
    </row>
    <row r="978" customFormat="false" ht="12.75" hidden="false" customHeight="false" outlineLevel="0" collapsed="false">
      <c r="D978" s="326"/>
      <c r="E978" s="274"/>
      <c r="H978" s="278"/>
    </row>
    <row r="979" customFormat="false" ht="12.75" hidden="false" customHeight="false" outlineLevel="0" collapsed="false">
      <c r="D979" s="326"/>
      <c r="E979" s="274"/>
      <c r="H979" s="278"/>
    </row>
    <row r="980" customFormat="false" ht="12.75" hidden="false" customHeight="false" outlineLevel="0" collapsed="false">
      <c r="D980" s="326"/>
      <c r="E980" s="274"/>
      <c r="H980" s="278"/>
    </row>
    <row r="981" customFormat="false" ht="12.75" hidden="false" customHeight="false" outlineLevel="0" collapsed="false">
      <c r="D981" s="326"/>
      <c r="E981" s="274"/>
      <c r="H981" s="278"/>
    </row>
    <row r="982" customFormat="false" ht="12.75" hidden="false" customHeight="false" outlineLevel="0" collapsed="false">
      <c r="D982" s="326"/>
      <c r="E982" s="274"/>
      <c r="H982" s="278"/>
    </row>
    <row r="983" customFormat="false" ht="12.75" hidden="false" customHeight="false" outlineLevel="0" collapsed="false">
      <c r="D983" s="326"/>
      <c r="E983" s="274"/>
      <c r="H983" s="278"/>
    </row>
    <row r="984" customFormat="false" ht="12.75" hidden="false" customHeight="false" outlineLevel="0" collapsed="false">
      <c r="D984" s="326"/>
      <c r="E984" s="274"/>
      <c r="H984" s="278"/>
    </row>
    <row r="985" customFormat="false" ht="12.75" hidden="false" customHeight="false" outlineLevel="0" collapsed="false">
      <c r="D985" s="326"/>
      <c r="E985" s="274"/>
      <c r="H985" s="278"/>
    </row>
    <row r="986" customFormat="false" ht="12.75" hidden="false" customHeight="false" outlineLevel="0" collapsed="false">
      <c r="D986" s="326"/>
      <c r="E986" s="274"/>
      <c r="H986" s="278"/>
    </row>
    <row r="987" customFormat="false" ht="12.75" hidden="false" customHeight="false" outlineLevel="0" collapsed="false">
      <c r="D987" s="326"/>
      <c r="E987" s="274"/>
      <c r="H987" s="278"/>
    </row>
    <row r="988" customFormat="false" ht="12.75" hidden="false" customHeight="false" outlineLevel="0" collapsed="false">
      <c r="D988" s="326"/>
      <c r="E988" s="274"/>
      <c r="H988" s="278"/>
    </row>
    <row r="989" customFormat="false" ht="12.75" hidden="false" customHeight="false" outlineLevel="0" collapsed="false">
      <c r="D989" s="326"/>
      <c r="E989" s="274"/>
      <c r="H989" s="278"/>
    </row>
    <row r="990" customFormat="false" ht="12.75" hidden="false" customHeight="false" outlineLevel="0" collapsed="false">
      <c r="D990" s="326"/>
      <c r="E990" s="274"/>
      <c r="H990" s="278"/>
    </row>
    <row r="991" customFormat="false" ht="12.75" hidden="false" customHeight="false" outlineLevel="0" collapsed="false">
      <c r="D991" s="326"/>
      <c r="E991" s="274"/>
      <c r="H991" s="278"/>
    </row>
    <row r="992" customFormat="false" ht="12.75" hidden="false" customHeight="false" outlineLevel="0" collapsed="false">
      <c r="D992" s="326"/>
      <c r="E992" s="274"/>
      <c r="H992" s="278"/>
    </row>
    <row r="993" customFormat="false" ht="12.75" hidden="false" customHeight="false" outlineLevel="0" collapsed="false">
      <c r="D993" s="326"/>
      <c r="E993" s="274"/>
      <c r="H993" s="278"/>
    </row>
    <row r="994" customFormat="false" ht="12.75" hidden="false" customHeight="false" outlineLevel="0" collapsed="false">
      <c r="D994" s="326"/>
      <c r="E994" s="274"/>
      <c r="H994" s="278"/>
    </row>
    <row r="995" customFormat="false" ht="12.75" hidden="false" customHeight="false" outlineLevel="0" collapsed="false">
      <c r="D995" s="326"/>
      <c r="E995" s="274"/>
      <c r="H995" s="278"/>
    </row>
    <row r="996" customFormat="false" ht="12.75" hidden="false" customHeight="false" outlineLevel="0" collapsed="false">
      <c r="D996" s="326"/>
      <c r="E996" s="274"/>
      <c r="H996" s="278"/>
    </row>
    <row r="997" customFormat="false" ht="12.75" hidden="false" customHeight="false" outlineLevel="0" collapsed="false">
      <c r="D997" s="326"/>
      <c r="E997" s="274"/>
      <c r="H997" s="278"/>
    </row>
    <row r="998" customFormat="false" ht="12.75" hidden="false" customHeight="false" outlineLevel="0" collapsed="false">
      <c r="D998" s="326"/>
      <c r="E998" s="274"/>
      <c r="H998" s="278"/>
    </row>
    <row r="999" customFormat="false" ht="12.75" hidden="false" customHeight="false" outlineLevel="0" collapsed="false">
      <c r="D999" s="326"/>
      <c r="E999" s="274"/>
      <c r="H999" s="278"/>
    </row>
    <row r="1000" customFormat="false" ht="12.75" hidden="false" customHeight="false" outlineLevel="0" collapsed="false">
      <c r="D1000" s="326"/>
      <c r="E1000" s="274"/>
      <c r="H1000" s="278"/>
    </row>
    <row r="1001" customFormat="false" ht="12.75" hidden="false" customHeight="false" outlineLevel="0" collapsed="false">
      <c r="D1001" s="326"/>
      <c r="E1001" s="274"/>
      <c r="H1001" s="278"/>
    </row>
    <row r="1002" customFormat="false" ht="12.75" hidden="false" customHeight="false" outlineLevel="0" collapsed="false">
      <c r="D1002" s="326"/>
      <c r="E1002" s="274"/>
      <c r="H1002" s="278"/>
    </row>
    <row r="1003" customFormat="false" ht="12.75" hidden="false" customHeight="false" outlineLevel="0" collapsed="false">
      <c r="D1003" s="326"/>
      <c r="E1003" s="274"/>
      <c r="H1003" s="278"/>
    </row>
    <row r="1004" customFormat="false" ht="12.75" hidden="false" customHeight="false" outlineLevel="0" collapsed="false">
      <c r="D1004" s="326"/>
      <c r="E1004" s="274"/>
      <c r="H1004" s="278"/>
    </row>
    <row r="1005" customFormat="false" ht="12.75" hidden="false" customHeight="false" outlineLevel="0" collapsed="false">
      <c r="D1005" s="326"/>
      <c r="E1005" s="274"/>
      <c r="H1005" s="278"/>
    </row>
    <row r="1006" customFormat="false" ht="12.75" hidden="false" customHeight="false" outlineLevel="0" collapsed="false">
      <c r="D1006" s="326"/>
      <c r="E1006" s="274"/>
      <c r="H1006" s="278"/>
    </row>
    <row r="1007" customFormat="false" ht="12.75" hidden="false" customHeight="false" outlineLevel="0" collapsed="false">
      <c r="D1007" s="326"/>
      <c r="E1007" s="274"/>
      <c r="H1007" s="278"/>
    </row>
    <row r="1008" customFormat="false" ht="12.75" hidden="false" customHeight="false" outlineLevel="0" collapsed="false">
      <c r="D1008" s="326"/>
      <c r="E1008" s="274"/>
      <c r="H1008" s="278"/>
    </row>
    <row r="1009" customFormat="false" ht="12.75" hidden="false" customHeight="false" outlineLevel="0" collapsed="false">
      <c r="D1009" s="326"/>
      <c r="E1009" s="274"/>
      <c r="H1009" s="278"/>
    </row>
    <row r="1010" customFormat="false" ht="12.75" hidden="false" customHeight="false" outlineLevel="0" collapsed="false">
      <c r="D1010" s="326"/>
      <c r="E1010" s="274"/>
      <c r="H1010" s="278"/>
    </row>
    <row r="1011" customFormat="false" ht="12.75" hidden="false" customHeight="false" outlineLevel="0" collapsed="false">
      <c r="D1011" s="326"/>
      <c r="E1011" s="274"/>
      <c r="H1011" s="278"/>
    </row>
    <row r="1012" customFormat="false" ht="12.75" hidden="false" customHeight="false" outlineLevel="0" collapsed="false">
      <c r="D1012" s="326"/>
      <c r="E1012" s="274"/>
      <c r="H1012" s="278"/>
    </row>
    <row r="1013" customFormat="false" ht="12.75" hidden="false" customHeight="false" outlineLevel="0" collapsed="false">
      <c r="D1013" s="326"/>
      <c r="E1013" s="274"/>
      <c r="H1013" s="278"/>
    </row>
    <row r="1014" customFormat="false" ht="12.75" hidden="false" customHeight="false" outlineLevel="0" collapsed="false">
      <c r="D1014" s="326"/>
      <c r="E1014" s="274"/>
      <c r="H1014" s="278"/>
    </row>
    <row r="1015" customFormat="false" ht="12.75" hidden="false" customHeight="false" outlineLevel="0" collapsed="false">
      <c r="D1015" s="326"/>
      <c r="E1015" s="274"/>
      <c r="H1015" s="278"/>
    </row>
    <row r="1016" customFormat="false" ht="12.75" hidden="false" customHeight="false" outlineLevel="0" collapsed="false">
      <c r="D1016" s="326"/>
      <c r="E1016" s="274"/>
      <c r="H1016" s="278"/>
    </row>
    <row r="1017" customFormat="false" ht="12.75" hidden="false" customHeight="false" outlineLevel="0" collapsed="false">
      <c r="D1017" s="326"/>
      <c r="E1017" s="274"/>
      <c r="H1017" s="278"/>
    </row>
    <row r="1018" customFormat="false" ht="12.75" hidden="false" customHeight="false" outlineLevel="0" collapsed="false">
      <c r="D1018" s="326"/>
      <c r="E1018" s="274"/>
      <c r="H1018" s="278"/>
    </row>
    <row r="1019" customFormat="false" ht="12.75" hidden="false" customHeight="false" outlineLevel="0" collapsed="false">
      <c r="D1019" s="326"/>
      <c r="E1019" s="274"/>
      <c r="H1019" s="278"/>
    </row>
    <row r="1020" customFormat="false" ht="12.75" hidden="false" customHeight="false" outlineLevel="0" collapsed="false">
      <c r="D1020" s="326"/>
      <c r="E1020" s="274"/>
      <c r="H1020" s="278"/>
    </row>
    <row r="1021" customFormat="false" ht="12.75" hidden="false" customHeight="false" outlineLevel="0" collapsed="false">
      <c r="D1021" s="326"/>
      <c r="E1021" s="274"/>
      <c r="H1021" s="278"/>
    </row>
    <row r="1022" customFormat="false" ht="12.75" hidden="false" customHeight="false" outlineLevel="0" collapsed="false">
      <c r="D1022" s="326"/>
      <c r="E1022" s="274"/>
      <c r="H1022" s="278"/>
    </row>
    <row r="1023" customFormat="false" ht="12.75" hidden="false" customHeight="false" outlineLevel="0" collapsed="false">
      <c r="D1023" s="326"/>
      <c r="E1023" s="274"/>
      <c r="H1023" s="278"/>
    </row>
    <row r="1024" customFormat="false" ht="12.75" hidden="false" customHeight="false" outlineLevel="0" collapsed="false">
      <c r="D1024" s="326"/>
      <c r="E1024" s="274"/>
      <c r="H1024" s="278"/>
    </row>
    <row r="1025" customFormat="false" ht="12.75" hidden="false" customHeight="false" outlineLevel="0" collapsed="false">
      <c r="D1025" s="326"/>
      <c r="E1025" s="274"/>
      <c r="H1025" s="278"/>
    </row>
    <row r="1026" customFormat="false" ht="12.75" hidden="false" customHeight="false" outlineLevel="0" collapsed="false">
      <c r="D1026" s="326"/>
      <c r="E1026" s="274"/>
      <c r="H1026" s="278"/>
    </row>
    <row r="1027" customFormat="false" ht="12.75" hidden="false" customHeight="false" outlineLevel="0" collapsed="false">
      <c r="D1027" s="326"/>
      <c r="E1027" s="274"/>
      <c r="H1027" s="278"/>
    </row>
    <row r="1028" customFormat="false" ht="12.75" hidden="false" customHeight="false" outlineLevel="0" collapsed="false">
      <c r="D1028" s="326"/>
      <c r="E1028" s="274"/>
      <c r="H1028" s="278"/>
    </row>
    <row r="1029" customFormat="false" ht="12.75" hidden="false" customHeight="false" outlineLevel="0" collapsed="false">
      <c r="D1029" s="326"/>
      <c r="E1029" s="274"/>
      <c r="H1029" s="278"/>
    </row>
    <row r="1030" customFormat="false" ht="12.75" hidden="false" customHeight="false" outlineLevel="0" collapsed="false">
      <c r="D1030" s="326"/>
      <c r="E1030" s="274"/>
      <c r="H1030" s="278"/>
    </row>
    <row r="1031" customFormat="false" ht="12.75" hidden="false" customHeight="false" outlineLevel="0" collapsed="false">
      <c r="D1031" s="326"/>
      <c r="E1031" s="274"/>
      <c r="H1031" s="278"/>
    </row>
    <row r="1032" customFormat="false" ht="12.75" hidden="false" customHeight="false" outlineLevel="0" collapsed="false">
      <c r="D1032" s="326"/>
      <c r="E1032" s="274"/>
      <c r="H1032" s="278"/>
    </row>
    <row r="1033" customFormat="false" ht="12.75" hidden="false" customHeight="false" outlineLevel="0" collapsed="false">
      <c r="D1033" s="326"/>
      <c r="E1033" s="274"/>
      <c r="H1033" s="278"/>
    </row>
    <row r="1034" customFormat="false" ht="12.75" hidden="false" customHeight="false" outlineLevel="0" collapsed="false">
      <c r="D1034" s="326"/>
      <c r="E1034" s="274"/>
      <c r="H1034" s="278"/>
    </row>
    <row r="1035" customFormat="false" ht="12.75" hidden="false" customHeight="false" outlineLevel="0" collapsed="false">
      <c r="D1035" s="326"/>
      <c r="E1035" s="274"/>
      <c r="H1035" s="278"/>
    </row>
    <row r="1036" customFormat="false" ht="12.75" hidden="false" customHeight="false" outlineLevel="0" collapsed="false">
      <c r="D1036" s="326"/>
      <c r="E1036" s="274"/>
      <c r="H1036" s="278"/>
    </row>
    <row r="1037" customFormat="false" ht="12.75" hidden="false" customHeight="false" outlineLevel="0" collapsed="false">
      <c r="D1037" s="326"/>
      <c r="E1037" s="274"/>
      <c r="H1037" s="278"/>
    </row>
    <row r="1038" customFormat="false" ht="12.75" hidden="false" customHeight="false" outlineLevel="0" collapsed="false">
      <c r="D1038" s="326"/>
      <c r="E1038" s="274"/>
      <c r="H1038" s="278"/>
    </row>
    <row r="1039" customFormat="false" ht="12.75" hidden="false" customHeight="false" outlineLevel="0" collapsed="false">
      <c r="D1039" s="326"/>
      <c r="E1039" s="274"/>
      <c r="H1039" s="278"/>
    </row>
    <row r="1040" customFormat="false" ht="12.75" hidden="false" customHeight="false" outlineLevel="0" collapsed="false">
      <c r="D1040" s="326"/>
      <c r="E1040" s="274"/>
      <c r="H1040" s="278"/>
    </row>
    <row r="1041" customFormat="false" ht="12.75" hidden="false" customHeight="false" outlineLevel="0" collapsed="false">
      <c r="D1041" s="326"/>
      <c r="E1041" s="274"/>
      <c r="H1041" s="278"/>
    </row>
    <row r="1042" customFormat="false" ht="12.75" hidden="false" customHeight="false" outlineLevel="0" collapsed="false">
      <c r="D1042" s="326"/>
      <c r="E1042" s="274"/>
      <c r="H1042" s="278"/>
    </row>
    <row r="1043" customFormat="false" ht="12.75" hidden="false" customHeight="false" outlineLevel="0" collapsed="false">
      <c r="D1043" s="326"/>
      <c r="E1043" s="274"/>
      <c r="H1043" s="278"/>
    </row>
    <row r="1044" customFormat="false" ht="12.75" hidden="false" customHeight="false" outlineLevel="0" collapsed="false">
      <c r="D1044" s="326"/>
      <c r="E1044" s="274"/>
      <c r="H1044" s="278"/>
    </row>
    <row r="1045" customFormat="false" ht="12.75" hidden="false" customHeight="false" outlineLevel="0" collapsed="false">
      <c r="D1045" s="326"/>
      <c r="E1045" s="274"/>
      <c r="H1045" s="278"/>
    </row>
    <row r="1046" customFormat="false" ht="12.75" hidden="false" customHeight="false" outlineLevel="0" collapsed="false">
      <c r="D1046" s="326"/>
      <c r="E1046" s="274"/>
      <c r="H1046" s="278"/>
    </row>
  </sheetData>
  <mergeCells count="11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20:H20"/>
    <mergeCell ref="A46:D46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Sprawozdanie roczne z wykonania budżetu Powiatu Gryfińskiego
za 2010 rok  &amp;R&amp;"Arial,Regular"&amp;9Tabela Nr 4</oddHeader>
    <oddFooter>&amp;RCzęść tabelaryczna - strona &amp;P</oddFooter>
  </headerFooter>
  <rowBreaks count="2" manualBreakCount="2">
    <brk id="28" man="true" max="16383" min="0"/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9" width="8.28"/>
    <col collapsed="false" customWidth="true" hidden="false" outlineLevel="0" max="2" min="2" style="270" width="9.56"/>
    <col collapsed="false" customWidth="true" hidden="false" outlineLevel="0" max="3" min="3" style="271" width="9.7"/>
    <col collapsed="false" customWidth="true" hidden="false" outlineLevel="0" max="4" min="4" style="272" width="38.14"/>
    <col collapsed="false" customWidth="true" hidden="false" outlineLevel="0" max="5" min="5" style="273" width="21.42"/>
    <col collapsed="false" customWidth="true" hidden="false" outlineLevel="0" max="6" min="6" style="274" width="17.56"/>
    <col collapsed="false" customWidth="true" hidden="false" outlineLevel="0" max="7" min="7" style="274" width="16.42"/>
    <col collapsed="false" customWidth="true" hidden="false" outlineLevel="0" max="8" min="8" style="275" width="14.85"/>
  </cols>
  <sheetData>
    <row r="1" customFormat="false" ht="12.75" hidden="false" customHeight="false" outlineLevel="0" collapsed="false">
      <c r="E1" s="274"/>
    </row>
    <row r="2" customFormat="false" ht="61.5" hidden="false" customHeight="true" outlineLevel="0" collapsed="false">
      <c r="A2" s="404" t="s">
        <v>264</v>
      </c>
      <c r="B2" s="404"/>
      <c r="C2" s="404"/>
      <c r="D2" s="404"/>
      <c r="E2" s="404"/>
      <c r="F2" s="404"/>
      <c r="G2" s="404"/>
      <c r="H2" s="404"/>
    </row>
    <row r="3" customFormat="false" ht="12.75" hidden="false" customHeight="false" outlineLevel="0" collapsed="false">
      <c r="A3" s="277"/>
      <c r="B3" s="277"/>
      <c r="C3" s="277"/>
      <c r="D3" s="277"/>
      <c r="E3" s="277"/>
      <c r="F3" s="277"/>
      <c r="G3" s="277"/>
    </row>
    <row r="4" s="285" customFormat="true" ht="25.5" hidden="false" customHeight="true" outlineLevel="0" collapsed="false">
      <c r="A4" s="279" t="s">
        <v>1</v>
      </c>
      <c r="B4" s="279" t="s">
        <v>2</v>
      </c>
      <c r="C4" s="280" t="s">
        <v>3</v>
      </c>
      <c r="D4" s="281" t="s">
        <v>231</v>
      </c>
      <c r="E4" s="282" t="s">
        <v>265</v>
      </c>
      <c r="F4" s="282" t="s">
        <v>266</v>
      </c>
      <c r="G4" s="405" t="s">
        <v>7</v>
      </c>
      <c r="H4" s="284" t="s">
        <v>267</v>
      </c>
    </row>
    <row r="5" s="285" customFormat="true" ht="27.75" hidden="false" customHeight="true" outlineLevel="0" collapsed="false">
      <c r="A5" s="279"/>
      <c r="B5" s="279"/>
      <c r="C5" s="280"/>
      <c r="D5" s="281"/>
      <c r="E5" s="282"/>
      <c r="F5" s="282"/>
      <c r="G5" s="405"/>
      <c r="H5" s="284"/>
    </row>
    <row r="6" s="285" customFormat="true" ht="30" hidden="false" customHeight="true" outlineLevel="0" collapsed="false">
      <c r="A6" s="279"/>
      <c r="B6" s="279"/>
      <c r="C6" s="280"/>
      <c r="D6" s="281"/>
      <c r="E6" s="282"/>
      <c r="F6" s="282"/>
      <c r="G6" s="405"/>
      <c r="H6" s="284"/>
    </row>
    <row r="7" s="290" customFormat="true" ht="12" hidden="false" customHeight="false" outlineLevel="0" collapsed="false">
      <c r="A7" s="286" t="s">
        <v>235</v>
      </c>
      <c r="B7" s="287" t="s">
        <v>236</v>
      </c>
      <c r="C7" s="288" t="s">
        <v>237</v>
      </c>
      <c r="D7" s="286" t="s">
        <v>238</v>
      </c>
      <c r="E7" s="287" t="s">
        <v>239</v>
      </c>
      <c r="F7" s="288" t="s">
        <v>240</v>
      </c>
      <c r="G7" s="288" t="s">
        <v>241</v>
      </c>
      <c r="H7" s="289" t="s">
        <v>242</v>
      </c>
    </row>
    <row r="8" s="285" customFormat="true" ht="20.1" hidden="false" customHeight="true" outlineLevel="0" collapsed="false">
      <c r="A8" s="329" t="s">
        <v>74</v>
      </c>
      <c r="B8" s="330"/>
      <c r="C8" s="331"/>
      <c r="D8" s="332" t="s">
        <v>255</v>
      </c>
      <c r="E8" s="333" t="n">
        <f aca="false">SUM(E9)</f>
        <v>3000</v>
      </c>
      <c r="F8" s="333" t="n">
        <f aca="false">SUM(F9)</f>
        <v>567</v>
      </c>
      <c r="G8" s="333" t="n">
        <f aca="false">SUM(G9)</f>
        <v>567</v>
      </c>
      <c r="H8" s="333" t="n">
        <f aca="false">(G8/F8)*100</f>
        <v>100</v>
      </c>
      <c r="I8" s="303"/>
    </row>
    <row r="9" s="305" customFormat="true" ht="20.1" hidden="false" customHeight="true" outlineLevel="0" collapsed="false">
      <c r="A9" s="354"/>
      <c r="B9" s="337" t="s">
        <v>80</v>
      </c>
      <c r="C9" s="338"/>
      <c r="D9" s="366" t="s">
        <v>81</v>
      </c>
      <c r="E9" s="340" t="n">
        <f aca="false">SUM(E10:E10)</f>
        <v>3000</v>
      </c>
      <c r="F9" s="340" t="n">
        <f aca="false">SUM(F10:F10)</f>
        <v>567</v>
      </c>
      <c r="G9" s="340" t="n">
        <f aca="false">G10</f>
        <v>567</v>
      </c>
      <c r="H9" s="406" t="n">
        <f aca="false">(G9/F9)*100</f>
        <v>100</v>
      </c>
      <c r="I9" s="304"/>
    </row>
    <row r="10" s="285" customFormat="true" ht="36.75" hidden="false" customHeight="true" outlineLevel="0" collapsed="false">
      <c r="A10" s="352"/>
      <c r="B10" s="353"/>
      <c r="C10" s="345" t="s">
        <v>82</v>
      </c>
      <c r="D10" s="346" t="s">
        <v>83</v>
      </c>
      <c r="E10" s="347" t="n">
        <v>3000</v>
      </c>
      <c r="F10" s="347" t="n">
        <v>567</v>
      </c>
      <c r="G10" s="347" t="n">
        <v>567</v>
      </c>
      <c r="H10" s="406" t="n">
        <f aca="false">(G10/F10)*100</f>
        <v>100</v>
      </c>
      <c r="I10" s="303"/>
    </row>
    <row r="11" s="285" customFormat="true" ht="20.25" hidden="false" customHeight="true" outlineLevel="0" collapsed="false">
      <c r="A11" s="364" t="s">
        <v>151</v>
      </c>
      <c r="B11" s="364"/>
      <c r="C11" s="331"/>
      <c r="D11" s="374" t="s">
        <v>259</v>
      </c>
      <c r="E11" s="333" t="n">
        <f aca="false">E12</f>
        <v>0</v>
      </c>
      <c r="F11" s="333" t="n">
        <f aca="false">F12</f>
        <v>276500</v>
      </c>
      <c r="G11" s="333" t="n">
        <f aca="false">G12</f>
        <v>276500</v>
      </c>
      <c r="H11" s="333" t="n">
        <f aca="false">H12</f>
        <v>100</v>
      </c>
      <c r="I11" s="303"/>
    </row>
    <row r="12" s="285" customFormat="true" ht="17.25" hidden="false" customHeight="true" outlineLevel="0" collapsed="false">
      <c r="A12" s="375"/>
      <c r="B12" s="337" t="s">
        <v>171</v>
      </c>
      <c r="C12" s="338"/>
      <c r="D12" s="376" t="s">
        <v>99</v>
      </c>
      <c r="E12" s="340" t="n">
        <f aca="false">E13</f>
        <v>0</v>
      </c>
      <c r="F12" s="340" t="n">
        <f aca="false">F13</f>
        <v>276500</v>
      </c>
      <c r="G12" s="340" t="n">
        <f aca="false">G13</f>
        <v>276500</v>
      </c>
      <c r="H12" s="407" t="n">
        <f aca="false">(G12/F12)*100</f>
        <v>100</v>
      </c>
      <c r="I12" s="303"/>
    </row>
    <row r="13" s="285" customFormat="true" ht="39.75" hidden="false" customHeight="true" outlineLevel="0" collapsed="false">
      <c r="A13" s="361"/>
      <c r="B13" s="362"/>
      <c r="C13" s="345" t="s">
        <v>82</v>
      </c>
      <c r="D13" s="346" t="s">
        <v>83</v>
      </c>
      <c r="E13" s="347" t="n">
        <v>0</v>
      </c>
      <c r="F13" s="347" t="n">
        <v>276500</v>
      </c>
      <c r="G13" s="347" t="n">
        <v>276500</v>
      </c>
      <c r="H13" s="407" t="n">
        <f aca="false">(G13/F13)*100</f>
        <v>100</v>
      </c>
      <c r="I13" s="303"/>
    </row>
    <row r="14" s="103" customFormat="true" ht="20.1" hidden="false" customHeight="true" outlineLevel="0" collapsed="false">
      <c r="A14" s="318" t="s">
        <v>246</v>
      </c>
      <c r="B14" s="318"/>
      <c r="C14" s="318"/>
      <c r="D14" s="318"/>
      <c r="E14" s="319" t="n">
        <f aca="false">SUM(E8)+E11</f>
        <v>3000</v>
      </c>
      <c r="F14" s="319" t="n">
        <f aca="false">SUM(F8)+F11</f>
        <v>277067</v>
      </c>
      <c r="G14" s="319" t="n">
        <f aca="false">SUM(G8)+G11</f>
        <v>277067</v>
      </c>
      <c r="H14" s="408" t="n">
        <f aca="false">(G14/F14)*100</f>
        <v>100</v>
      </c>
      <c r="I14" s="111"/>
    </row>
    <row r="15" s="285" customFormat="true" ht="12" hidden="false" customHeight="false" outlineLevel="0" collapsed="false">
      <c r="A15" s="269"/>
      <c r="B15" s="321"/>
      <c r="C15" s="322"/>
      <c r="D15" s="323"/>
      <c r="E15" s="274"/>
      <c r="F15" s="274"/>
      <c r="G15" s="274"/>
      <c r="H15" s="409"/>
      <c r="I15" s="303"/>
    </row>
    <row r="16" s="285" customFormat="true" ht="12" hidden="false" customHeight="false" outlineLevel="0" collapsed="false">
      <c r="A16" s="269"/>
      <c r="B16" s="321"/>
      <c r="C16" s="322"/>
      <c r="D16" s="323"/>
      <c r="E16" s="274"/>
      <c r="F16" s="274"/>
      <c r="G16" s="274"/>
      <c r="H16" s="324"/>
      <c r="I16" s="303"/>
    </row>
    <row r="17" s="285" customFormat="true" ht="12" hidden="false" customHeight="false" outlineLevel="0" collapsed="false">
      <c r="A17" s="269"/>
      <c r="B17" s="321"/>
      <c r="C17" s="322"/>
      <c r="D17" s="323"/>
      <c r="E17" s="274"/>
      <c r="F17" s="274"/>
      <c r="G17" s="274"/>
      <c r="H17" s="324"/>
      <c r="I17" s="303"/>
    </row>
    <row r="18" s="285" customFormat="true" ht="12" hidden="false" customHeight="false" outlineLevel="0" collapsed="false">
      <c r="A18" s="269"/>
      <c r="B18" s="321"/>
      <c r="C18" s="322"/>
      <c r="D18" s="325"/>
      <c r="E18" s="274"/>
      <c r="F18" s="274"/>
      <c r="G18" s="274"/>
      <c r="H18" s="324"/>
      <c r="I18" s="303"/>
    </row>
    <row r="19" customFormat="false" ht="12.75" hidden="false" customHeight="false" outlineLevel="0" collapsed="false">
      <c r="B19" s="321"/>
      <c r="C19" s="322"/>
      <c r="D19" s="323"/>
      <c r="E19" s="274"/>
      <c r="H19" s="324"/>
      <c r="I19" s="70"/>
    </row>
    <row r="20" customFormat="false" ht="12.75" hidden="false" customHeight="false" outlineLevel="0" collapsed="false">
      <c r="B20" s="321"/>
      <c r="C20" s="322"/>
      <c r="D20" s="323"/>
      <c r="E20" s="274"/>
      <c r="H20" s="324"/>
      <c r="I20" s="70"/>
    </row>
    <row r="21" customFormat="false" ht="12.75" hidden="false" customHeight="false" outlineLevel="0" collapsed="false">
      <c r="B21" s="321"/>
      <c r="C21" s="322"/>
      <c r="D21" s="323"/>
      <c r="E21" s="274"/>
      <c r="H21" s="324"/>
      <c r="I21" s="70"/>
    </row>
    <row r="22" customFormat="false" ht="12.75" hidden="false" customHeight="false" outlineLevel="0" collapsed="false">
      <c r="B22" s="321"/>
      <c r="C22" s="322"/>
      <c r="D22" s="323"/>
      <c r="E22" s="274"/>
      <c r="H22" s="324"/>
      <c r="I22" s="70"/>
    </row>
    <row r="23" customFormat="false" ht="12.75" hidden="false" customHeight="false" outlineLevel="0" collapsed="false">
      <c r="B23" s="321"/>
      <c r="C23" s="322"/>
      <c r="D23" s="323"/>
      <c r="E23" s="274"/>
      <c r="H23" s="324"/>
      <c r="I23" s="70"/>
    </row>
    <row r="24" customFormat="false" ht="12.75" hidden="false" customHeight="false" outlineLevel="0" collapsed="false">
      <c r="B24" s="321"/>
      <c r="C24" s="322"/>
      <c r="D24" s="323"/>
      <c r="E24" s="274"/>
      <c r="H24" s="324"/>
      <c r="I24" s="70"/>
    </row>
    <row r="25" customFormat="false" ht="12.75" hidden="false" customHeight="false" outlineLevel="0" collapsed="false">
      <c r="B25" s="321"/>
      <c r="C25" s="322"/>
      <c r="D25" s="323"/>
      <c r="E25" s="274"/>
      <c r="H25" s="324"/>
      <c r="I25" s="70"/>
    </row>
    <row r="26" customFormat="false" ht="12.75" hidden="false" customHeight="false" outlineLevel="0" collapsed="false">
      <c r="B26" s="321"/>
      <c r="C26" s="322"/>
      <c r="D26" s="323"/>
      <c r="E26" s="274"/>
      <c r="H26" s="324"/>
      <c r="I26" s="70"/>
    </row>
    <row r="27" customFormat="false" ht="12.75" hidden="false" customHeight="false" outlineLevel="0" collapsed="false">
      <c r="B27" s="321"/>
      <c r="C27" s="322"/>
      <c r="D27" s="323"/>
      <c r="E27" s="274"/>
      <c r="H27" s="324"/>
      <c r="I27" s="70"/>
    </row>
    <row r="28" customFormat="false" ht="12.75" hidden="false" customHeight="false" outlineLevel="0" collapsed="false">
      <c r="B28" s="321"/>
      <c r="C28" s="322"/>
      <c r="D28" s="323"/>
      <c r="E28" s="274"/>
      <c r="H28" s="324"/>
      <c r="I28" s="70"/>
    </row>
    <row r="29" customFormat="false" ht="12.75" hidden="false" customHeight="false" outlineLevel="0" collapsed="false">
      <c r="B29" s="321"/>
      <c r="C29" s="322"/>
      <c r="D29" s="323"/>
      <c r="E29" s="274"/>
      <c r="H29" s="324"/>
      <c r="I29" s="70"/>
    </row>
    <row r="30" customFormat="false" ht="12.75" hidden="false" customHeight="false" outlineLevel="0" collapsed="false">
      <c r="B30" s="321"/>
      <c r="C30" s="322"/>
      <c r="D30" s="323"/>
      <c r="E30" s="274"/>
      <c r="H30" s="324"/>
      <c r="I30" s="70"/>
    </row>
    <row r="31" customFormat="false" ht="12.75" hidden="false" customHeight="false" outlineLevel="0" collapsed="false">
      <c r="B31" s="321"/>
      <c r="C31" s="322"/>
      <c r="D31" s="323"/>
      <c r="E31" s="274"/>
      <c r="H31" s="324"/>
      <c r="I31" s="70"/>
    </row>
    <row r="32" customFormat="false" ht="12.75" hidden="false" customHeight="false" outlineLevel="0" collapsed="false">
      <c r="B32" s="321"/>
      <c r="C32" s="322"/>
      <c r="D32" s="323"/>
      <c r="E32" s="274"/>
      <c r="H32" s="278"/>
    </row>
    <row r="33" customFormat="false" ht="12.75" hidden="false" customHeight="false" outlineLevel="0" collapsed="false">
      <c r="B33" s="321"/>
      <c r="C33" s="322"/>
      <c r="D33" s="323"/>
      <c r="E33" s="274"/>
      <c r="H33" s="278"/>
    </row>
    <row r="34" customFormat="false" ht="12.75" hidden="false" customHeight="false" outlineLevel="0" collapsed="false">
      <c r="B34" s="321"/>
      <c r="C34" s="322"/>
      <c r="D34" s="323"/>
      <c r="E34" s="274"/>
      <c r="H34" s="278"/>
    </row>
    <row r="35" customFormat="false" ht="12.75" hidden="false" customHeight="false" outlineLevel="0" collapsed="false">
      <c r="B35" s="321"/>
      <c r="C35" s="322"/>
      <c r="D35" s="323"/>
      <c r="E35" s="274"/>
      <c r="H35" s="278"/>
    </row>
    <row r="36" customFormat="false" ht="12.75" hidden="false" customHeight="false" outlineLevel="0" collapsed="false">
      <c r="B36" s="321"/>
      <c r="C36" s="322"/>
      <c r="D36" s="323"/>
      <c r="E36" s="274"/>
      <c r="H36" s="278"/>
    </row>
    <row r="37" customFormat="false" ht="12.75" hidden="false" customHeight="false" outlineLevel="0" collapsed="false">
      <c r="B37" s="321"/>
      <c r="C37" s="322"/>
      <c r="D37" s="323"/>
      <c r="E37" s="274"/>
      <c r="H37" s="278"/>
    </row>
    <row r="38" customFormat="false" ht="12.75" hidden="false" customHeight="false" outlineLevel="0" collapsed="false">
      <c r="B38" s="321"/>
      <c r="C38" s="322"/>
      <c r="D38" s="323"/>
      <c r="E38" s="274"/>
      <c r="H38" s="278"/>
    </row>
    <row r="39" customFormat="false" ht="12.75" hidden="false" customHeight="false" outlineLevel="0" collapsed="false">
      <c r="B39" s="321"/>
      <c r="C39" s="322"/>
      <c r="D39" s="323"/>
      <c r="E39" s="274"/>
      <c r="H39" s="278"/>
    </row>
    <row r="40" customFormat="false" ht="12.75" hidden="false" customHeight="false" outlineLevel="0" collapsed="false">
      <c r="B40" s="321"/>
      <c r="C40" s="322"/>
      <c r="D40" s="323"/>
      <c r="E40" s="274"/>
      <c r="H40" s="278"/>
    </row>
    <row r="41" customFormat="false" ht="12.75" hidden="false" customHeight="false" outlineLevel="0" collapsed="false">
      <c r="B41" s="321"/>
      <c r="C41" s="322"/>
      <c r="D41" s="323"/>
      <c r="E41" s="274"/>
      <c r="H41" s="278"/>
    </row>
    <row r="42" customFormat="false" ht="12.75" hidden="false" customHeight="false" outlineLevel="0" collapsed="false">
      <c r="B42" s="321"/>
      <c r="C42" s="322"/>
      <c r="D42" s="323"/>
      <c r="E42" s="274"/>
      <c r="H42" s="278"/>
    </row>
    <row r="43" customFormat="false" ht="12.75" hidden="false" customHeight="false" outlineLevel="0" collapsed="false">
      <c r="B43" s="321"/>
      <c r="C43" s="322"/>
      <c r="D43" s="323"/>
      <c r="E43" s="274"/>
      <c r="H43" s="278"/>
    </row>
    <row r="44" customFormat="false" ht="12.75" hidden="false" customHeight="false" outlineLevel="0" collapsed="false">
      <c r="B44" s="321"/>
      <c r="C44" s="322"/>
      <c r="D44" s="323"/>
      <c r="E44" s="274"/>
      <c r="H44" s="278"/>
    </row>
    <row r="45" customFormat="false" ht="12.75" hidden="false" customHeight="false" outlineLevel="0" collapsed="false">
      <c r="B45" s="321"/>
      <c r="C45" s="322"/>
      <c r="D45" s="323"/>
      <c r="E45" s="274"/>
      <c r="H45" s="278"/>
    </row>
    <row r="46" customFormat="false" ht="12.75" hidden="false" customHeight="false" outlineLevel="0" collapsed="false">
      <c r="D46" s="326"/>
      <c r="E46" s="274"/>
      <c r="H46" s="278"/>
    </row>
    <row r="47" customFormat="false" ht="12.75" hidden="false" customHeight="false" outlineLevel="0" collapsed="false">
      <c r="D47" s="326"/>
      <c r="E47" s="274"/>
      <c r="H47" s="278"/>
    </row>
    <row r="48" customFormat="false" ht="12.75" hidden="false" customHeight="false" outlineLevel="0" collapsed="false">
      <c r="D48" s="326"/>
      <c r="E48" s="274"/>
      <c r="H48" s="278"/>
    </row>
    <row r="49" customFormat="false" ht="12.75" hidden="false" customHeight="false" outlineLevel="0" collapsed="false">
      <c r="D49" s="326"/>
      <c r="E49" s="274"/>
      <c r="H49" s="278"/>
    </row>
    <row r="50" customFormat="false" ht="12.75" hidden="false" customHeight="false" outlineLevel="0" collapsed="false">
      <c r="D50" s="326"/>
      <c r="E50" s="274"/>
      <c r="H50" s="278"/>
    </row>
    <row r="51" customFormat="false" ht="12.75" hidden="false" customHeight="false" outlineLevel="0" collapsed="false">
      <c r="D51" s="326"/>
      <c r="E51" s="274"/>
      <c r="H51" s="278"/>
    </row>
    <row r="52" customFormat="false" ht="12.75" hidden="false" customHeight="false" outlineLevel="0" collapsed="false">
      <c r="D52" s="326"/>
      <c r="E52" s="274"/>
      <c r="H52" s="278"/>
    </row>
    <row r="53" customFormat="false" ht="12.75" hidden="false" customHeight="false" outlineLevel="0" collapsed="false">
      <c r="D53" s="326"/>
      <c r="E53" s="274"/>
      <c r="H53" s="278"/>
    </row>
    <row r="54" customFormat="false" ht="12.75" hidden="false" customHeight="false" outlineLevel="0" collapsed="false">
      <c r="D54" s="326"/>
      <c r="E54" s="274"/>
      <c r="H54" s="278"/>
    </row>
    <row r="55" customFormat="false" ht="12.75" hidden="false" customHeight="false" outlineLevel="0" collapsed="false">
      <c r="D55" s="326"/>
      <c r="E55" s="274"/>
      <c r="H55" s="278"/>
    </row>
    <row r="56" customFormat="false" ht="12.75" hidden="false" customHeight="false" outlineLevel="0" collapsed="false">
      <c r="D56" s="326"/>
      <c r="E56" s="274"/>
      <c r="H56" s="278"/>
    </row>
    <row r="57" customFormat="false" ht="12.75" hidden="false" customHeight="false" outlineLevel="0" collapsed="false">
      <c r="D57" s="326"/>
      <c r="E57" s="274"/>
      <c r="H57" s="278"/>
    </row>
    <row r="58" customFormat="false" ht="12.75" hidden="false" customHeight="false" outlineLevel="0" collapsed="false">
      <c r="D58" s="326"/>
      <c r="E58" s="274"/>
      <c r="H58" s="278"/>
    </row>
    <row r="59" customFormat="false" ht="12.75" hidden="false" customHeight="false" outlineLevel="0" collapsed="false">
      <c r="D59" s="326"/>
      <c r="E59" s="274"/>
      <c r="H59" s="278"/>
    </row>
    <row r="60" customFormat="false" ht="12.75" hidden="false" customHeight="false" outlineLevel="0" collapsed="false">
      <c r="D60" s="326"/>
      <c r="E60" s="274"/>
      <c r="H60" s="278"/>
    </row>
    <row r="61" customFormat="false" ht="12.75" hidden="false" customHeight="false" outlineLevel="0" collapsed="false">
      <c r="D61" s="326"/>
      <c r="E61" s="274"/>
      <c r="H61" s="278"/>
    </row>
    <row r="62" customFormat="false" ht="12.75" hidden="false" customHeight="false" outlineLevel="0" collapsed="false">
      <c r="D62" s="326"/>
      <c r="E62" s="274"/>
      <c r="H62" s="278"/>
    </row>
    <row r="63" customFormat="false" ht="12.75" hidden="false" customHeight="false" outlineLevel="0" collapsed="false">
      <c r="D63" s="326"/>
      <c r="E63" s="274"/>
      <c r="H63" s="278"/>
    </row>
    <row r="64" customFormat="false" ht="12.75" hidden="false" customHeight="false" outlineLevel="0" collapsed="false">
      <c r="D64" s="326"/>
      <c r="E64" s="274"/>
      <c r="H64" s="278"/>
    </row>
    <row r="65" customFormat="false" ht="12.75" hidden="false" customHeight="false" outlineLevel="0" collapsed="false">
      <c r="D65" s="326"/>
      <c r="E65" s="274"/>
      <c r="H65" s="278"/>
    </row>
    <row r="66" customFormat="false" ht="12.75" hidden="false" customHeight="false" outlineLevel="0" collapsed="false">
      <c r="D66" s="326"/>
      <c r="E66" s="274"/>
      <c r="H66" s="278"/>
    </row>
    <row r="67" customFormat="false" ht="12.75" hidden="false" customHeight="false" outlineLevel="0" collapsed="false">
      <c r="D67" s="326"/>
      <c r="E67" s="274"/>
      <c r="H67" s="278"/>
    </row>
    <row r="68" customFormat="false" ht="12.75" hidden="false" customHeight="false" outlineLevel="0" collapsed="false">
      <c r="D68" s="326"/>
      <c r="E68" s="274"/>
      <c r="H68" s="278"/>
    </row>
    <row r="69" customFormat="false" ht="12.75" hidden="false" customHeight="false" outlineLevel="0" collapsed="false">
      <c r="D69" s="326"/>
      <c r="E69" s="274"/>
      <c r="H69" s="278"/>
    </row>
    <row r="70" customFormat="false" ht="12.75" hidden="false" customHeight="false" outlineLevel="0" collapsed="false">
      <c r="D70" s="326"/>
      <c r="E70" s="274"/>
      <c r="H70" s="278"/>
    </row>
    <row r="71" customFormat="false" ht="12.75" hidden="false" customHeight="false" outlineLevel="0" collapsed="false">
      <c r="D71" s="326"/>
      <c r="E71" s="274"/>
      <c r="H71" s="278"/>
    </row>
    <row r="72" customFormat="false" ht="12.75" hidden="false" customHeight="false" outlineLevel="0" collapsed="false">
      <c r="D72" s="326"/>
      <c r="E72" s="274"/>
      <c r="H72" s="278"/>
    </row>
    <row r="73" customFormat="false" ht="12.75" hidden="false" customHeight="false" outlineLevel="0" collapsed="false">
      <c r="D73" s="326"/>
      <c r="E73" s="274"/>
      <c r="H73" s="278"/>
    </row>
    <row r="74" customFormat="false" ht="12.75" hidden="false" customHeight="false" outlineLevel="0" collapsed="false">
      <c r="D74" s="326"/>
      <c r="E74" s="274"/>
      <c r="H74" s="278"/>
    </row>
    <row r="75" customFormat="false" ht="12.75" hidden="false" customHeight="false" outlineLevel="0" collapsed="false">
      <c r="D75" s="326"/>
      <c r="E75" s="274"/>
      <c r="H75" s="278"/>
    </row>
    <row r="76" customFormat="false" ht="12.75" hidden="false" customHeight="false" outlineLevel="0" collapsed="false">
      <c r="D76" s="326"/>
      <c r="E76" s="274"/>
      <c r="H76" s="278"/>
    </row>
    <row r="77" customFormat="false" ht="12.75" hidden="false" customHeight="false" outlineLevel="0" collapsed="false">
      <c r="D77" s="326"/>
      <c r="E77" s="274"/>
      <c r="H77" s="278"/>
    </row>
    <row r="78" customFormat="false" ht="12.75" hidden="false" customHeight="false" outlineLevel="0" collapsed="false">
      <c r="D78" s="326"/>
      <c r="E78" s="274"/>
      <c r="H78" s="278"/>
    </row>
    <row r="79" customFormat="false" ht="12.75" hidden="false" customHeight="false" outlineLevel="0" collapsed="false">
      <c r="D79" s="326"/>
      <c r="E79" s="274"/>
      <c r="H79" s="278"/>
    </row>
    <row r="80" customFormat="false" ht="12.75" hidden="false" customHeight="false" outlineLevel="0" collapsed="false">
      <c r="D80" s="326"/>
      <c r="E80" s="274"/>
      <c r="H80" s="278"/>
    </row>
    <row r="81" customFormat="false" ht="12.75" hidden="false" customHeight="false" outlineLevel="0" collapsed="false">
      <c r="D81" s="326"/>
      <c r="E81" s="274"/>
      <c r="H81" s="278"/>
    </row>
    <row r="82" customFormat="false" ht="12.75" hidden="false" customHeight="false" outlineLevel="0" collapsed="false">
      <c r="D82" s="326"/>
      <c r="E82" s="274"/>
      <c r="H82" s="278"/>
    </row>
    <row r="83" customFormat="false" ht="12.75" hidden="false" customHeight="false" outlineLevel="0" collapsed="false">
      <c r="D83" s="326"/>
      <c r="E83" s="274"/>
      <c r="H83" s="278"/>
    </row>
    <row r="84" customFormat="false" ht="12.75" hidden="false" customHeight="false" outlineLevel="0" collapsed="false">
      <c r="D84" s="326"/>
      <c r="E84" s="274"/>
      <c r="H84" s="278"/>
    </row>
    <row r="85" customFormat="false" ht="12.75" hidden="false" customHeight="false" outlineLevel="0" collapsed="false">
      <c r="D85" s="326"/>
      <c r="E85" s="274"/>
      <c r="H85" s="278"/>
    </row>
    <row r="86" customFormat="false" ht="12.75" hidden="false" customHeight="false" outlineLevel="0" collapsed="false">
      <c r="D86" s="326"/>
      <c r="E86" s="274"/>
      <c r="H86" s="278"/>
    </row>
    <row r="87" customFormat="false" ht="12.75" hidden="false" customHeight="false" outlineLevel="0" collapsed="false">
      <c r="D87" s="326"/>
      <c r="E87" s="274"/>
      <c r="H87" s="278"/>
    </row>
    <row r="88" customFormat="false" ht="12.75" hidden="false" customHeight="false" outlineLevel="0" collapsed="false">
      <c r="D88" s="326"/>
      <c r="E88" s="274"/>
      <c r="H88" s="278"/>
    </row>
    <row r="89" customFormat="false" ht="12.75" hidden="false" customHeight="false" outlineLevel="0" collapsed="false">
      <c r="D89" s="326"/>
      <c r="E89" s="274"/>
      <c r="H89" s="278"/>
    </row>
    <row r="90" customFormat="false" ht="12.75" hidden="false" customHeight="false" outlineLevel="0" collapsed="false">
      <c r="D90" s="326"/>
      <c r="E90" s="274"/>
      <c r="H90" s="278"/>
    </row>
    <row r="91" customFormat="false" ht="12.75" hidden="false" customHeight="false" outlineLevel="0" collapsed="false">
      <c r="D91" s="326"/>
      <c r="E91" s="274"/>
      <c r="H91" s="278"/>
    </row>
    <row r="92" customFormat="false" ht="12.75" hidden="false" customHeight="false" outlineLevel="0" collapsed="false">
      <c r="D92" s="326"/>
      <c r="E92" s="274"/>
      <c r="H92" s="278"/>
    </row>
    <row r="93" customFormat="false" ht="12.75" hidden="false" customHeight="false" outlineLevel="0" collapsed="false">
      <c r="D93" s="326"/>
      <c r="E93" s="274"/>
      <c r="H93" s="278"/>
    </row>
    <row r="94" customFormat="false" ht="12.75" hidden="false" customHeight="false" outlineLevel="0" collapsed="false">
      <c r="D94" s="326"/>
      <c r="E94" s="274"/>
      <c r="H94" s="278"/>
    </row>
    <row r="95" customFormat="false" ht="12.75" hidden="false" customHeight="false" outlineLevel="0" collapsed="false">
      <c r="D95" s="326"/>
      <c r="E95" s="274"/>
      <c r="H95" s="278"/>
    </row>
    <row r="96" customFormat="false" ht="12.75" hidden="false" customHeight="false" outlineLevel="0" collapsed="false">
      <c r="D96" s="326"/>
      <c r="E96" s="274"/>
      <c r="H96" s="278"/>
    </row>
    <row r="97" customFormat="false" ht="12.75" hidden="false" customHeight="false" outlineLevel="0" collapsed="false">
      <c r="D97" s="326"/>
      <c r="E97" s="274"/>
      <c r="H97" s="278"/>
    </row>
    <row r="98" customFormat="false" ht="12.75" hidden="false" customHeight="false" outlineLevel="0" collapsed="false">
      <c r="D98" s="326"/>
      <c r="E98" s="274"/>
      <c r="H98" s="278"/>
    </row>
    <row r="99" customFormat="false" ht="12.75" hidden="false" customHeight="false" outlineLevel="0" collapsed="false">
      <c r="D99" s="326"/>
      <c r="E99" s="274"/>
      <c r="H99" s="278"/>
    </row>
    <row r="100" customFormat="false" ht="12.75" hidden="false" customHeight="false" outlineLevel="0" collapsed="false">
      <c r="D100" s="326"/>
      <c r="E100" s="274"/>
      <c r="H100" s="278"/>
    </row>
    <row r="101" customFormat="false" ht="12.75" hidden="false" customHeight="false" outlineLevel="0" collapsed="false">
      <c r="D101" s="326"/>
      <c r="E101" s="274"/>
      <c r="H101" s="278"/>
    </row>
    <row r="102" customFormat="false" ht="12.75" hidden="false" customHeight="false" outlineLevel="0" collapsed="false">
      <c r="D102" s="326"/>
      <c r="E102" s="274"/>
      <c r="H102" s="278"/>
    </row>
    <row r="103" customFormat="false" ht="12.75" hidden="false" customHeight="false" outlineLevel="0" collapsed="false">
      <c r="D103" s="326"/>
      <c r="E103" s="274"/>
      <c r="H103" s="278"/>
    </row>
    <row r="104" customFormat="false" ht="12.75" hidden="false" customHeight="false" outlineLevel="0" collapsed="false">
      <c r="D104" s="326"/>
      <c r="E104" s="274"/>
      <c r="H104" s="278"/>
    </row>
    <row r="105" customFormat="false" ht="12.75" hidden="false" customHeight="false" outlineLevel="0" collapsed="false">
      <c r="D105" s="326"/>
      <c r="E105" s="274"/>
      <c r="H105" s="278"/>
    </row>
    <row r="106" customFormat="false" ht="12.75" hidden="false" customHeight="false" outlineLevel="0" collapsed="false">
      <c r="D106" s="326"/>
      <c r="E106" s="274"/>
      <c r="H106" s="278"/>
    </row>
    <row r="107" customFormat="false" ht="12.75" hidden="false" customHeight="false" outlineLevel="0" collapsed="false">
      <c r="D107" s="326"/>
      <c r="E107" s="274"/>
      <c r="H107" s="278"/>
    </row>
    <row r="108" customFormat="false" ht="12.75" hidden="false" customHeight="false" outlineLevel="0" collapsed="false">
      <c r="D108" s="326"/>
      <c r="E108" s="274"/>
      <c r="H108" s="278"/>
    </row>
    <row r="109" customFormat="false" ht="12.75" hidden="false" customHeight="false" outlineLevel="0" collapsed="false">
      <c r="D109" s="326"/>
      <c r="E109" s="274"/>
      <c r="H109" s="278"/>
    </row>
    <row r="110" customFormat="false" ht="12.75" hidden="false" customHeight="false" outlineLevel="0" collapsed="false">
      <c r="D110" s="326"/>
      <c r="E110" s="274"/>
      <c r="H110" s="278"/>
    </row>
    <row r="111" customFormat="false" ht="12.75" hidden="false" customHeight="false" outlineLevel="0" collapsed="false">
      <c r="D111" s="326"/>
      <c r="E111" s="274"/>
      <c r="H111" s="278"/>
    </row>
    <row r="112" customFormat="false" ht="12.75" hidden="false" customHeight="false" outlineLevel="0" collapsed="false">
      <c r="D112" s="326"/>
      <c r="E112" s="274"/>
      <c r="H112" s="278"/>
    </row>
    <row r="113" customFormat="false" ht="12.75" hidden="false" customHeight="false" outlineLevel="0" collapsed="false">
      <c r="D113" s="326"/>
      <c r="E113" s="274"/>
      <c r="H113" s="278"/>
    </row>
    <row r="114" customFormat="false" ht="12.75" hidden="false" customHeight="false" outlineLevel="0" collapsed="false">
      <c r="D114" s="326"/>
      <c r="E114" s="274"/>
      <c r="H114" s="278"/>
    </row>
    <row r="115" customFormat="false" ht="12.75" hidden="false" customHeight="false" outlineLevel="0" collapsed="false">
      <c r="D115" s="326"/>
      <c r="E115" s="274"/>
      <c r="H115" s="278"/>
    </row>
    <row r="116" customFormat="false" ht="12.75" hidden="false" customHeight="false" outlineLevel="0" collapsed="false">
      <c r="D116" s="326"/>
      <c r="E116" s="274"/>
      <c r="H116" s="278"/>
    </row>
    <row r="117" customFormat="false" ht="12.75" hidden="false" customHeight="false" outlineLevel="0" collapsed="false">
      <c r="D117" s="326"/>
      <c r="E117" s="274"/>
      <c r="H117" s="278"/>
    </row>
    <row r="118" customFormat="false" ht="12.75" hidden="false" customHeight="false" outlineLevel="0" collapsed="false">
      <c r="D118" s="326"/>
      <c r="E118" s="274"/>
      <c r="H118" s="278"/>
    </row>
    <row r="119" customFormat="false" ht="12.75" hidden="false" customHeight="false" outlineLevel="0" collapsed="false">
      <c r="D119" s="326"/>
      <c r="E119" s="274"/>
      <c r="H119" s="278"/>
    </row>
    <row r="120" customFormat="false" ht="12.75" hidden="false" customHeight="false" outlineLevel="0" collapsed="false">
      <c r="D120" s="326"/>
      <c r="E120" s="274"/>
      <c r="H120" s="278"/>
    </row>
    <row r="121" customFormat="false" ht="12.75" hidden="false" customHeight="false" outlineLevel="0" collapsed="false">
      <c r="D121" s="326"/>
      <c r="E121" s="274"/>
      <c r="H121" s="278"/>
    </row>
    <row r="122" customFormat="false" ht="12.75" hidden="false" customHeight="false" outlineLevel="0" collapsed="false">
      <c r="D122" s="326"/>
      <c r="E122" s="274"/>
      <c r="H122" s="278"/>
    </row>
    <row r="123" customFormat="false" ht="12.75" hidden="false" customHeight="false" outlineLevel="0" collapsed="false">
      <c r="D123" s="326"/>
      <c r="E123" s="274"/>
      <c r="H123" s="278"/>
    </row>
    <row r="124" customFormat="false" ht="12.75" hidden="false" customHeight="false" outlineLevel="0" collapsed="false">
      <c r="D124" s="326"/>
      <c r="E124" s="274"/>
      <c r="H124" s="278"/>
    </row>
    <row r="125" customFormat="false" ht="12.75" hidden="false" customHeight="false" outlineLevel="0" collapsed="false">
      <c r="D125" s="326"/>
      <c r="E125" s="274"/>
      <c r="H125" s="278"/>
    </row>
    <row r="126" customFormat="false" ht="12.75" hidden="false" customHeight="false" outlineLevel="0" collapsed="false">
      <c r="D126" s="326"/>
      <c r="E126" s="274"/>
      <c r="H126" s="278"/>
    </row>
    <row r="127" customFormat="false" ht="12.75" hidden="false" customHeight="false" outlineLevel="0" collapsed="false">
      <c r="D127" s="326"/>
      <c r="E127" s="274"/>
      <c r="H127" s="278"/>
    </row>
    <row r="128" customFormat="false" ht="12.75" hidden="false" customHeight="false" outlineLevel="0" collapsed="false">
      <c r="D128" s="326"/>
      <c r="E128" s="274"/>
      <c r="H128" s="278"/>
    </row>
    <row r="129" customFormat="false" ht="12.75" hidden="false" customHeight="false" outlineLevel="0" collapsed="false">
      <c r="D129" s="326"/>
      <c r="E129" s="274"/>
      <c r="H129" s="278"/>
    </row>
    <row r="130" customFormat="false" ht="12.75" hidden="false" customHeight="false" outlineLevel="0" collapsed="false">
      <c r="D130" s="326"/>
      <c r="E130" s="274"/>
      <c r="H130" s="278"/>
    </row>
    <row r="131" customFormat="false" ht="12.75" hidden="false" customHeight="false" outlineLevel="0" collapsed="false">
      <c r="D131" s="326"/>
      <c r="E131" s="274"/>
      <c r="H131" s="278"/>
    </row>
    <row r="132" customFormat="false" ht="12.75" hidden="false" customHeight="false" outlineLevel="0" collapsed="false">
      <c r="D132" s="326"/>
      <c r="E132" s="274"/>
      <c r="H132" s="278"/>
    </row>
    <row r="133" customFormat="false" ht="12.75" hidden="false" customHeight="false" outlineLevel="0" collapsed="false">
      <c r="D133" s="326"/>
      <c r="E133" s="274"/>
      <c r="H133" s="278"/>
    </row>
    <row r="134" customFormat="false" ht="12.75" hidden="false" customHeight="false" outlineLevel="0" collapsed="false">
      <c r="D134" s="326"/>
      <c r="E134" s="274"/>
      <c r="H134" s="278"/>
    </row>
    <row r="135" customFormat="false" ht="12.75" hidden="false" customHeight="false" outlineLevel="0" collapsed="false">
      <c r="D135" s="326"/>
      <c r="E135" s="274"/>
      <c r="H135" s="278"/>
    </row>
    <row r="136" customFormat="false" ht="12.75" hidden="false" customHeight="false" outlineLevel="0" collapsed="false">
      <c r="D136" s="326"/>
      <c r="E136" s="274"/>
      <c r="H136" s="278"/>
    </row>
    <row r="137" customFormat="false" ht="12.75" hidden="false" customHeight="false" outlineLevel="0" collapsed="false">
      <c r="D137" s="326"/>
      <c r="E137" s="274"/>
      <c r="H137" s="278"/>
    </row>
    <row r="138" customFormat="false" ht="12.75" hidden="false" customHeight="false" outlineLevel="0" collapsed="false">
      <c r="D138" s="326"/>
      <c r="E138" s="274"/>
      <c r="H138" s="278"/>
    </row>
    <row r="139" customFormat="false" ht="12.75" hidden="false" customHeight="false" outlineLevel="0" collapsed="false">
      <c r="D139" s="326"/>
      <c r="E139" s="274"/>
      <c r="H139" s="278"/>
    </row>
    <row r="140" customFormat="false" ht="12.75" hidden="false" customHeight="false" outlineLevel="0" collapsed="false">
      <c r="D140" s="326"/>
      <c r="E140" s="274"/>
      <c r="H140" s="278"/>
    </row>
    <row r="141" customFormat="false" ht="12.75" hidden="false" customHeight="false" outlineLevel="0" collapsed="false">
      <c r="D141" s="326"/>
      <c r="E141" s="274"/>
      <c r="H141" s="278"/>
    </row>
    <row r="142" customFormat="false" ht="12.75" hidden="false" customHeight="false" outlineLevel="0" collapsed="false">
      <c r="D142" s="326"/>
      <c r="E142" s="274"/>
      <c r="H142" s="278"/>
    </row>
    <row r="143" customFormat="false" ht="12.75" hidden="false" customHeight="false" outlineLevel="0" collapsed="false">
      <c r="D143" s="326"/>
      <c r="E143" s="274"/>
      <c r="H143" s="278"/>
    </row>
    <row r="144" customFormat="false" ht="12.75" hidden="false" customHeight="false" outlineLevel="0" collapsed="false">
      <c r="D144" s="326"/>
      <c r="E144" s="274"/>
      <c r="H144" s="278"/>
    </row>
    <row r="145" customFormat="false" ht="12.75" hidden="false" customHeight="false" outlineLevel="0" collapsed="false">
      <c r="D145" s="326"/>
      <c r="E145" s="274"/>
      <c r="H145" s="278"/>
    </row>
    <row r="146" customFormat="false" ht="12.75" hidden="false" customHeight="false" outlineLevel="0" collapsed="false">
      <c r="D146" s="326"/>
      <c r="E146" s="274"/>
      <c r="H146" s="278"/>
    </row>
    <row r="147" customFormat="false" ht="12.75" hidden="false" customHeight="false" outlineLevel="0" collapsed="false">
      <c r="D147" s="326"/>
      <c r="E147" s="274"/>
      <c r="H147" s="278"/>
    </row>
    <row r="148" customFormat="false" ht="12.75" hidden="false" customHeight="false" outlineLevel="0" collapsed="false">
      <c r="D148" s="326"/>
      <c r="E148" s="274"/>
      <c r="H148" s="278"/>
    </row>
    <row r="149" customFormat="false" ht="12.75" hidden="false" customHeight="false" outlineLevel="0" collapsed="false">
      <c r="D149" s="326"/>
      <c r="E149" s="274"/>
      <c r="H149" s="278"/>
    </row>
    <row r="150" customFormat="false" ht="12.75" hidden="false" customHeight="false" outlineLevel="0" collapsed="false">
      <c r="D150" s="326"/>
      <c r="E150" s="274"/>
      <c r="H150" s="278"/>
    </row>
    <row r="151" customFormat="false" ht="12.75" hidden="false" customHeight="false" outlineLevel="0" collapsed="false">
      <c r="D151" s="326"/>
      <c r="E151" s="274"/>
      <c r="H151" s="278"/>
    </row>
    <row r="152" customFormat="false" ht="12.75" hidden="false" customHeight="false" outlineLevel="0" collapsed="false">
      <c r="D152" s="326"/>
      <c r="E152" s="274"/>
      <c r="H152" s="278"/>
    </row>
    <row r="153" customFormat="false" ht="12.75" hidden="false" customHeight="false" outlineLevel="0" collapsed="false">
      <c r="D153" s="326"/>
      <c r="E153" s="274"/>
      <c r="H153" s="278"/>
    </row>
    <row r="154" customFormat="false" ht="12.75" hidden="false" customHeight="false" outlineLevel="0" collapsed="false">
      <c r="D154" s="326"/>
      <c r="E154" s="274"/>
      <c r="H154" s="278"/>
    </row>
    <row r="155" customFormat="false" ht="12.75" hidden="false" customHeight="false" outlineLevel="0" collapsed="false">
      <c r="D155" s="326"/>
      <c r="E155" s="274"/>
      <c r="H155" s="278"/>
    </row>
    <row r="156" customFormat="false" ht="12.75" hidden="false" customHeight="false" outlineLevel="0" collapsed="false">
      <c r="D156" s="326"/>
      <c r="E156" s="274"/>
      <c r="H156" s="278"/>
    </row>
    <row r="157" customFormat="false" ht="12.75" hidden="false" customHeight="false" outlineLevel="0" collapsed="false">
      <c r="D157" s="326"/>
      <c r="E157" s="274"/>
      <c r="H157" s="278"/>
    </row>
    <row r="158" customFormat="false" ht="12.75" hidden="false" customHeight="false" outlineLevel="0" collapsed="false">
      <c r="D158" s="326"/>
      <c r="E158" s="274"/>
      <c r="H158" s="278"/>
    </row>
    <row r="159" customFormat="false" ht="12.75" hidden="false" customHeight="false" outlineLevel="0" collapsed="false">
      <c r="D159" s="326"/>
      <c r="E159" s="274"/>
      <c r="H159" s="278"/>
    </row>
    <row r="160" customFormat="false" ht="12.75" hidden="false" customHeight="false" outlineLevel="0" collapsed="false">
      <c r="D160" s="326"/>
      <c r="E160" s="274"/>
      <c r="H160" s="278"/>
    </row>
    <row r="161" customFormat="false" ht="12.75" hidden="false" customHeight="false" outlineLevel="0" collapsed="false">
      <c r="D161" s="326"/>
      <c r="E161" s="274"/>
      <c r="H161" s="278"/>
    </row>
    <row r="162" customFormat="false" ht="12.75" hidden="false" customHeight="false" outlineLevel="0" collapsed="false">
      <c r="D162" s="326"/>
      <c r="E162" s="274"/>
      <c r="H162" s="278"/>
    </row>
    <row r="163" customFormat="false" ht="12.75" hidden="false" customHeight="false" outlineLevel="0" collapsed="false">
      <c r="D163" s="326"/>
      <c r="E163" s="274"/>
      <c r="H163" s="278"/>
    </row>
    <row r="164" customFormat="false" ht="12.75" hidden="false" customHeight="false" outlineLevel="0" collapsed="false">
      <c r="D164" s="326"/>
      <c r="E164" s="274"/>
      <c r="H164" s="278"/>
    </row>
    <row r="165" customFormat="false" ht="12.75" hidden="false" customHeight="false" outlineLevel="0" collapsed="false">
      <c r="D165" s="326"/>
      <c r="E165" s="274"/>
      <c r="H165" s="278"/>
    </row>
    <row r="166" customFormat="false" ht="12.75" hidden="false" customHeight="false" outlineLevel="0" collapsed="false">
      <c r="D166" s="326"/>
      <c r="E166" s="274"/>
      <c r="H166" s="278"/>
    </row>
    <row r="167" customFormat="false" ht="12.75" hidden="false" customHeight="false" outlineLevel="0" collapsed="false">
      <c r="D167" s="326"/>
      <c r="E167" s="274"/>
      <c r="H167" s="278"/>
    </row>
    <row r="168" customFormat="false" ht="12.75" hidden="false" customHeight="false" outlineLevel="0" collapsed="false">
      <c r="D168" s="326"/>
      <c r="E168" s="274"/>
      <c r="H168" s="278"/>
    </row>
    <row r="169" customFormat="false" ht="12.75" hidden="false" customHeight="false" outlineLevel="0" collapsed="false">
      <c r="D169" s="326"/>
      <c r="E169" s="274"/>
      <c r="H169" s="278"/>
    </row>
    <row r="170" customFormat="false" ht="12.75" hidden="false" customHeight="false" outlineLevel="0" collapsed="false">
      <c r="D170" s="326"/>
      <c r="E170" s="274"/>
      <c r="H170" s="278"/>
    </row>
    <row r="171" customFormat="false" ht="12.75" hidden="false" customHeight="false" outlineLevel="0" collapsed="false">
      <c r="D171" s="326"/>
      <c r="E171" s="274"/>
      <c r="H171" s="278"/>
    </row>
    <row r="172" customFormat="false" ht="12.75" hidden="false" customHeight="false" outlineLevel="0" collapsed="false">
      <c r="D172" s="326"/>
      <c r="E172" s="274"/>
      <c r="H172" s="278"/>
    </row>
    <row r="173" customFormat="false" ht="12.75" hidden="false" customHeight="false" outlineLevel="0" collapsed="false">
      <c r="D173" s="326"/>
      <c r="E173" s="274"/>
      <c r="H173" s="278"/>
    </row>
    <row r="174" customFormat="false" ht="12.75" hidden="false" customHeight="false" outlineLevel="0" collapsed="false">
      <c r="D174" s="326"/>
      <c r="E174" s="274"/>
      <c r="H174" s="278"/>
    </row>
    <row r="175" customFormat="false" ht="12.75" hidden="false" customHeight="false" outlineLevel="0" collapsed="false">
      <c r="D175" s="326"/>
      <c r="E175" s="274"/>
      <c r="H175" s="278"/>
    </row>
    <row r="176" customFormat="false" ht="12.75" hidden="false" customHeight="false" outlineLevel="0" collapsed="false">
      <c r="D176" s="326"/>
      <c r="E176" s="274"/>
      <c r="H176" s="278"/>
    </row>
    <row r="177" customFormat="false" ht="12.75" hidden="false" customHeight="false" outlineLevel="0" collapsed="false">
      <c r="D177" s="326"/>
      <c r="E177" s="274"/>
      <c r="H177" s="278"/>
    </row>
    <row r="178" customFormat="false" ht="12.75" hidden="false" customHeight="false" outlineLevel="0" collapsed="false">
      <c r="D178" s="326"/>
      <c r="E178" s="274"/>
      <c r="H178" s="278"/>
    </row>
    <row r="179" customFormat="false" ht="12.75" hidden="false" customHeight="false" outlineLevel="0" collapsed="false">
      <c r="D179" s="326"/>
      <c r="E179" s="274"/>
      <c r="H179" s="278"/>
    </row>
    <row r="180" customFormat="false" ht="12.75" hidden="false" customHeight="false" outlineLevel="0" collapsed="false">
      <c r="D180" s="326"/>
      <c r="E180" s="274"/>
      <c r="H180" s="278"/>
    </row>
    <row r="181" customFormat="false" ht="12.75" hidden="false" customHeight="false" outlineLevel="0" collapsed="false">
      <c r="D181" s="326"/>
      <c r="E181" s="274"/>
      <c r="H181" s="278"/>
    </row>
    <row r="182" customFormat="false" ht="12.75" hidden="false" customHeight="false" outlineLevel="0" collapsed="false">
      <c r="D182" s="326"/>
      <c r="E182" s="274"/>
      <c r="H182" s="278"/>
    </row>
    <row r="183" customFormat="false" ht="12.75" hidden="false" customHeight="false" outlineLevel="0" collapsed="false">
      <c r="D183" s="326"/>
      <c r="E183" s="274"/>
      <c r="H183" s="278"/>
    </row>
    <row r="184" customFormat="false" ht="12.75" hidden="false" customHeight="false" outlineLevel="0" collapsed="false">
      <c r="D184" s="326"/>
      <c r="E184" s="274"/>
      <c r="H184" s="278"/>
    </row>
    <row r="185" customFormat="false" ht="12.75" hidden="false" customHeight="false" outlineLevel="0" collapsed="false">
      <c r="D185" s="326"/>
      <c r="E185" s="274"/>
      <c r="H185" s="278"/>
    </row>
    <row r="186" customFormat="false" ht="12.75" hidden="false" customHeight="false" outlineLevel="0" collapsed="false">
      <c r="D186" s="326"/>
      <c r="E186" s="274"/>
      <c r="H186" s="278"/>
    </row>
    <row r="187" customFormat="false" ht="12.75" hidden="false" customHeight="false" outlineLevel="0" collapsed="false">
      <c r="D187" s="326"/>
      <c r="E187" s="274"/>
      <c r="H187" s="278"/>
    </row>
    <row r="188" customFormat="false" ht="12.75" hidden="false" customHeight="false" outlineLevel="0" collapsed="false">
      <c r="D188" s="326"/>
      <c r="E188" s="274"/>
      <c r="H188" s="278"/>
    </row>
    <row r="189" customFormat="false" ht="12.75" hidden="false" customHeight="false" outlineLevel="0" collapsed="false">
      <c r="D189" s="326"/>
      <c r="E189" s="274"/>
      <c r="H189" s="278"/>
    </row>
    <row r="190" customFormat="false" ht="12.75" hidden="false" customHeight="false" outlineLevel="0" collapsed="false">
      <c r="D190" s="326"/>
      <c r="E190" s="274"/>
      <c r="H190" s="278"/>
    </row>
    <row r="191" customFormat="false" ht="12.75" hidden="false" customHeight="false" outlineLevel="0" collapsed="false">
      <c r="D191" s="326"/>
      <c r="E191" s="274"/>
      <c r="H191" s="278"/>
    </row>
    <row r="192" customFormat="false" ht="12.75" hidden="false" customHeight="false" outlineLevel="0" collapsed="false">
      <c r="D192" s="326"/>
      <c r="E192" s="274"/>
      <c r="H192" s="278"/>
    </row>
    <row r="193" customFormat="false" ht="12.75" hidden="false" customHeight="false" outlineLevel="0" collapsed="false">
      <c r="D193" s="326"/>
      <c r="E193" s="274"/>
      <c r="H193" s="278"/>
    </row>
    <row r="194" customFormat="false" ht="12.75" hidden="false" customHeight="false" outlineLevel="0" collapsed="false">
      <c r="D194" s="326"/>
      <c r="E194" s="274"/>
      <c r="H194" s="278"/>
    </row>
    <row r="195" customFormat="false" ht="12.75" hidden="false" customHeight="false" outlineLevel="0" collapsed="false">
      <c r="D195" s="326"/>
      <c r="E195" s="274"/>
      <c r="H195" s="278"/>
    </row>
    <row r="196" customFormat="false" ht="12.75" hidden="false" customHeight="false" outlineLevel="0" collapsed="false">
      <c r="D196" s="326"/>
      <c r="E196" s="274"/>
      <c r="H196" s="278"/>
    </row>
    <row r="197" customFormat="false" ht="12.75" hidden="false" customHeight="false" outlineLevel="0" collapsed="false">
      <c r="D197" s="326"/>
      <c r="E197" s="274"/>
      <c r="H197" s="278"/>
    </row>
    <row r="198" customFormat="false" ht="12.75" hidden="false" customHeight="false" outlineLevel="0" collapsed="false">
      <c r="D198" s="326"/>
      <c r="E198" s="274"/>
      <c r="H198" s="278"/>
    </row>
    <row r="199" customFormat="false" ht="12.75" hidden="false" customHeight="false" outlineLevel="0" collapsed="false">
      <c r="D199" s="326"/>
      <c r="E199" s="274"/>
      <c r="H199" s="278"/>
    </row>
    <row r="200" customFormat="false" ht="12.75" hidden="false" customHeight="false" outlineLevel="0" collapsed="false">
      <c r="D200" s="326"/>
      <c r="E200" s="274"/>
      <c r="H200" s="278"/>
    </row>
    <row r="201" customFormat="false" ht="12.75" hidden="false" customHeight="false" outlineLevel="0" collapsed="false">
      <c r="D201" s="326"/>
      <c r="E201" s="274"/>
      <c r="H201" s="278"/>
    </row>
    <row r="202" customFormat="false" ht="12.75" hidden="false" customHeight="false" outlineLevel="0" collapsed="false">
      <c r="D202" s="326"/>
      <c r="E202" s="274"/>
      <c r="H202" s="278"/>
    </row>
    <row r="203" customFormat="false" ht="12.75" hidden="false" customHeight="false" outlineLevel="0" collapsed="false">
      <c r="D203" s="326"/>
      <c r="E203" s="274"/>
      <c r="H203" s="278"/>
    </row>
    <row r="204" customFormat="false" ht="12.75" hidden="false" customHeight="false" outlineLevel="0" collapsed="false">
      <c r="D204" s="326"/>
      <c r="E204" s="274"/>
      <c r="H204" s="278"/>
    </row>
    <row r="205" customFormat="false" ht="12.75" hidden="false" customHeight="false" outlineLevel="0" collapsed="false">
      <c r="D205" s="326"/>
      <c r="E205" s="274"/>
      <c r="H205" s="278"/>
    </row>
    <row r="206" customFormat="false" ht="12.75" hidden="false" customHeight="false" outlineLevel="0" collapsed="false">
      <c r="D206" s="326"/>
      <c r="E206" s="274"/>
      <c r="H206" s="278"/>
    </row>
    <row r="207" customFormat="false" ht="12.75" hidden="false" customHeight="false" outlineLevel="0" collapsed="false">
      <c r="D207" s="326"/>
      <c r="E207" s="274"/>
      <c r="H207" s="278"/>
    </row>
    <row r="208" customFormat="false" ht="12.75" hidden="false" customHeight="false" outlineLevel="0" collapsed="false">
      <c r="D208" s="326"/>
      <c r="E208" s="274"/>
      <c r="H208" s="278"/>
    </row>
    <row r="209" customFormat="false" ht="12.75" hidden="false" customHeight="false" outlineLevel="0" collapsed="false">
      <c r="D209" s="326"/>
      <c r="E209" s="274"/>
      <c r="H209" s="278"/>
    </row>
    <row r="210" customFormat="false" ht="12.75" hidden="false" customHeight="false" outlineLevel="0" collapsed="false">
      <c r="D210" s="326"/>
      <c r="E210" s="274"/>
      <c r="H210" s="278"/>
    </row>
    <row r="211" customFormat="false" ht="12.75" hidden="false" customHeight="false" outlineLevel="0" collapsed="false">
      <c r="D211" s="326"/>
      <c r="E211" s="274"/>
      <c r="H211" s="278"/>
    </row>
    <row r="212" customFormat="false" ht="12.75" hidden="false" customHeight="false" outlineLevel="0" collapsed="false">
      <c r="D212" s="326"/>
      <c r="E212" s="274"/>
      <c r="H212" s="278"/>
    </row>
    <row r="213" customFormat="false" ht="12.75" hidden="false" customHeight="false" outlineLevel="0" collapsed="false">
      <c r="D213" s="326"/>
      <c r="E213" s="274"/>
      <c r="H213" s="278"/>
    </row>
    <row r="214" customFormat="false" ht="12.75" hidden="false" customHeight="false" outlineLevel="0" collapsed="false">
      <c r="D214" s="326"/>
      <c r="E214" s="274"/>
      <c r="H214" s="278"/>
    </row>
    <row r="215" customFormat="false" ht="12.75" hidden="false" customHeight="false" outlineLevel="0" collapsed="false">
      <c r="D215" s="326"/>
      <c r="E215" s="274"/>
      <c r="H215" s="278"/>
    </row>
    <row r="216" customFormat="false" ht="12.75" hidden="false" customHeight="false" outlineLevel="0" collapsed="false">
      <c r="D216" s="326"/>
      <c r="E216" s="274"/>
      <c r="H216" s="278"/>
    </row>
    <row r="217" customFormat="false" ht="12.75" hidden="false" customHeight="false" outlineLevel="0" collapsed="false">
      <c r="D217" s="326"/>
      <c r="E217" s="274"/>
      <c r="H217" s="278"/>
    </row>
    <row r="218" customFormat="false" ht="12.75" hidden="false" customHeight="false" outlineLevel="0" collapsed="false">
      <c r="D218" s="326"/>
      <c r="E218" s="274"/>
      <c r="H218" s="278"/>
    </row>
    <row r="219" customFormat="false" ht="12.75" hidden="false" customHeight="false" outlineLevel="0" collapsed="false">
      <c r="D219" s="326"/>
      <c r="E219" s="274"/>
      <c r="H219" s="278"/>
    </row>
    <row r="220" customFormat="false" ht="12.75" hidden="false" customHeight="false" outlineLevel="0" collapsed="false">
      <c r="D220" s="326"/>
      <c r="E220" s="274"/>
      <c r="H220" s="278"/>
    </row>
    <row r="221" customFormat="false" ht="12.75" hidden="false" customHeight="false" outlineLevel="0" collapsed="false">
      <c r="D221" s="326"/>
      <c r="E221" s="274"/>
      <c r="H221" s="278"/>
    </row>
    <row r="222" customFormat="false" ht="12.75" hidden="false" customHeight="false" outlineLevel="0" collapsed="false">
      <c r="D222" s="326"/>
      <c r="E222" s="274"/>
      <c r="H222" s="278"/>
    </row>
    <row r="223" customFormat="false" ht="12.75" hidden="false" customHeight="false" outlineLevel="0" collapsed="false">
      <c r="D223" s="326"/>
      <c r="E223" s="274"/>
      <c r="H223" s="278"/>
    </row>
    <row r="224" customFormat="false" ht="12.75" hidden="false" customHeight="false" outlineLevel="0" collapsed="false">
      <c r="D224" s="326"/>
      <c r="E224" s="274"/>
      <c r="H224" s="278"/>
    </row>
    <row r="225" customFormat="false" ht="12.75" hidden="false" customHeight="false" outlineLevel="0" collapsed="false">
      <c r="D225" s="326"/>
      <c r="E225" s="274"/>
      <c r="H225" s="278"/>
    </row>
    <row r="226" customFormat="false" ht="12.75" hidden="false" customHeight="false" outlineLevel="0" collapsed="false">
      <c r="D226" s="326"/>
      <c r="E226" s="274"/>
      <c r="H226" s="278"/>
    </row>
    <row r="227" customFormat="false" ht="12.75" hidden="false" customHeight="false" outlineLevel="0" collapsed="false">
      <c r="D227" s="326"/>
      <c r="E227" s="274"/>
      <c r="H227" s="278"/>
    </row>
    <row r="228" customFormat="false" ht="12.75" hidden="false" customHeight="false" outlineLevel="0" collapsed="false">
      <c r="D228" s="326"/>
      <c r="E228" s="274"/>
      <c r="H228" s="278"/>
    </row>
    <row r="229" customFormat="false" ht="12.75" hidden="false" customHeight="false" outlineLevel="0" collapsed="false">
      <c r="D229" s="326"/>
      <c r="E229" s="274"/>
      <c r="H229" s="278"/>
    </row>
    <row r="230" customFormat="false" ht="12.75" hidden="false" customHeight="false" outlineLevel="0" collapsed="false">
      <c r="D230" s="326"/>
      <c r="E230" s="274"/>
      <c r="H230" s="278"/>
    </row>
    <row r="231" customFormat="false" ht="12.75" hidden="false" customHeight="false" outlineLevel="0" collapsed="false">
      <c r="D231" s="326"/>
      <c r="E231" s="274"/>
      <c r="H231" s="278"/>
    </row>
    <row r="232" customFormat="false" ht="12.75" hidden="false" customHeight="false" outlineLevel="0" collapsed="false">
      <c r="D232" s="326"/>
      <c r="E232" s="274"/>
      <c r="H232" s="278"/>
    </row>
    <row r="233" customFormat="false" ht="12.75" hidden="false" customHeight="false" outlineLevel="0" collapsed="false">
      <c r="D233" s="326"/>
      <c r="E233" s="274"/>
      <c r="H233" s="278"/>
    </row>
    <row r="234" customFormat="false" ht="12.75" hidden="false" customHeight="false" outlineLevel="0" collapsed="false">
      <c r="D234" s="326"/>
      <c r="E234" s="274"/>
      <c r="H234" s="278"/>
    </row>
    <row r="235" customFormat="false" ht="12.75" hidden="false" customHeight="false" outlineLevel="0" collapsed="false">
      <c r="D235" s="326"/>
      <c r="E235" s="274"/>
      <c r="H235" s="278"/>
    </row>
    <row r="236" customFormat="false" ht="12.75" hidden="false" customHeight="false" outlineLevel="0" collapsed="false">
      <c r="D236" s="326"/>
      <c r="E236" s="274"/>
      <c r="H236" s="278"/>
    </row>
    <row r="237" customFormat="false" ht="12.75" hidden="false" customHeight="false" outlineLevel="0" collapsed="false">
      <c r="D237" s="326"/>
      <c r="E237" s="274"/>
      <c r="H237" s="278"/>
    </row>
    <row r="238" customFormat="false" ht="12.75" hidden="false" customHeight="false" outlineLevel="0" collapsed="false">
      <c r="D238" s="326"/>
      <c r="E238" s="274"/>
      <c r="H238" s="278"/>
    </row>
    <row r="239" customFormat="false" ht="12.75" hidden="false" customHeight="false" outlineLevel="0" collapsed="false">
      <c r="D239" s="326"/>
      <c r="E239" s="274"/>
      <c r="H239" s="278"/>
    </row>
    <row r="240" customFormat="false" ht="12.75" hidden="false" customHeight="false" outlineLevel="0" collapsed="false">
      <c r="D240" s="326"/>
      <c r="E240" s="274"/>
      <c r="H240" s="278"/>
    </row>
    <row r="241" customFormat="false" ht="12.75" hidden="false" customHeight="false" outlineLevel="0" collapsed="false">
      <c r="D241" s="326"/>
      <c r="E241" s="274"/>
      <c r="H241" s="278"/>
    </row>
    <row r="242" customFormat="false" ht="12.75" hidden="false" customHeight="false" outlineLevel="0" collapsed="false">
      <c r="D242" s="326"/>
      <c r="E242" s="274"/>
      <c r="H242" s="278"/>
    </row>
    <row r="243" customFormat="false" ht="12.75" hidden="false" customHeight="false" outlineLevel="0" collapsed="false">
      <c r="D243" s="326"/>
      <c r="E243" s="274"/>
      <c r="H243" s="278"/>
    </row>
    <row r="244" customFormat="false" ht="12.75" hidden="false" customHeight="false" outlineLevel="0" collapsed="false">
      <c r="D244" s="326"/>
      <c r="E244" s="274"/>
      <c r="H244" s="278"/>
    </row>
    <row r="245" customFormat="false" ht="12.75" hidden="false" customHeight="false" outlineLevel="0" collapsed="false">
      <c r="D245" s="326"/>
      <c r="E245" s="274"/>
      <c r="H245" s="278"/>
    </row>
    <row r="246" customFormat="false" ht="12.75" hidden="false" customHeight="false" outlineLevel="0" collapsed="false">
      <c r="D246" s="326"/>
      <c r="E246" s="274"/>
      <c r="H246" s="278"/>
    </row>
    <row r="247" customFormat="false" ht="12.75" hidden="false" customHeight="false" outlineLevel="0" collapsed="false">
      <c r="D247" s="326"/>
      <c r="E247" s="274"/>
      <c r="H247" s="278"/>
    </row>
    <row r="248" customFormat="false" ht="12.75" hidden="false" customHeight="false" outlineLevel="0" collapsed="false">
      <c r="D248" s="326"/>
      <c r="E248" s="274"/>
      <c r="H248" s="278"/>
    </row>
    <row r="249" customFormat="false" ht="12.75" hidden="false" customHeight="false" outlineLevel="0" collapsed="false">
      <c r="D249" s="326"/>
      <c r="E249" s="274"/>
      <c r="H249" s="278"/>
    </row>
    <row r="250" customFormat="false" ht="12.75" hidden="false" customHeight="false" outlineLevel="0" collapsed="false">
      <c r="D250" s="326"/>
      <c r="E250" s="274"/>
      <c r="H250" s="278"/>
    </row>
    <row r="251" customFormat="false" ht="12.75" hidden="false" customHeight="false" outlineLevel="0" collapsed="false">
      <c r="D251" s="326"/>
      <c r="E251" s="274"/>
      <c r="H251" s="278"/>
    </row>
    <row r="252" customFormat="false" ht="12.75" hidden="false" customHeight="false" outlineLevel="0" collapsed="false">
      <c r="D252" s="326"/>
      <c r="E252" s="274"/>
      <c r="H252" s="278"/>
    </row>
    <row r="253" customFormat="false" ht="12.75" hidden="false" customHeight="false" outlineLevel="0" collapsed="false">
      <c r="D253" s="326"/>
      <c r="E253" s="274"/>
      <c r="H253" s="278"/>
    </row>
    <row r="254" customFormat="false" ht="12.75" hidden="false" customHeight="false" outlineLevel="0" collapsed="false">
      <c r="D254" s="326"/>
      <c r="E254" s="274"/>
      <c r="H254" s="278"/>
    </row>
    <row r="255" customFormat="false" ht="12.75" hidden="false" customHeight="false" outlineLevel="0" collapsed="false">
      <c r="D255" s="326"/>
      <c r="E255" s="274"/>
      <c r="H255" s="278"/>
    </row>
    <row r="256" customFormat="false" ht="12.75" hidden="false" customHeight="false" outlineLevel="0" collapsed="false">
      <c r="D256" s="326"/>
      <c r="E256" s="274"/>
      <c r="H256" s="278"/>
    </row>
    <row r="257" customFormat="false" ht="12.75" hidden="false" customHeight="false" outlineLevel="0" collapsed="false">
      <c r="D257" s="326"/>
      <c r="E257" s="274"/>
      <c r="H257" s="278"/>
    </row>
    <row r="258" customFormat="false" ht="12.75" hidden="false" customHeight="false" outlineLevel="0" collapsed="false">
      <c r="D258" s="326"/>
      <c r="E258" s="274"/>
      <c r="H258" s="278"/>
    </row>
    <row r="259" customFormat="false" ht="12.75" hidden="false" customHeight="false" outlineLevel="0" collapsed="false">
      <c r="D259" s="326"/>
      <c r="E259" s="274"/>
      <c r="H259" s="278"/>
    </row>
    <row r="260" customFormat="false" ht="12.75" hidden="false" customHeight="false" outlineLevel="0" collapsed="false">
      <c r="D260" s="326"/>
      <c r="E260" s="274"/>
      <c r="H260" s="278"/>
    </row>
    <row r="261" customFormat="false" ht="12.75" hidden="false" customHeight="false" outlineLevel="0" collapsed="false">
      <c r="D261" s="326"/>
      <c r="E261" s="274"/>
      <c r="H261" s="278"/>
    </row>
    <row r="262" customFormat="false" ht="12.75" hidden="false" customHeight="false" outlineLevel="0" collapsed="false">
      <c r="D262" s="326"/>
      <c r="E262" s="274"/>
      <c r="H262" s="278"/>
    </row>
    <row r="263" customFormat="false" ht="12.75" hidden="false" customHeight="false" outlineLevel="0" collapsed="false">
      <c r="D263" s="326"/>
      <c r="E263" s="274"/>
      <c r="H263" s="278"/>
    </row>
    <row r="264" customFormat="false" ht="12.75" hidden="false" customHeight="false" outlineLevel="0" collapsed="false">
      <c r="D264" s="326"/>
      <c r="E264" s="274"/>
      <c r="H264" s="278"/>
    </row>
    <row r="265" customFormat="false" ht="12.75" hidden="false" customHeight="false" outlineLevel="0" collapsed="false">
      <c r="D265" s="326"/>
      <c r="E265" s="274"/>
      <c r="H265" s="278"/>
    </row>
    <row r="266" customFormat="false" ht="12.75" hidden="false" customHeight="false" outlineLevel="0" collapsed="false">
      <c r="D266" s="326"/>
      <c r="E266" s="274"/>
      <c r="H266" s="278"/>
    </row>
    <row r="267" customFormat="false" ht="12.75" hidden="false" customHeight="false" outlineLevel="0" collapsed="false">
      <c r="D267" s="326"/>
      <c r="E267" s="274"/>
      <c r="H267" s="278"/>
    </row>
    <row r="268" customFormat="false" ht="12.75" hidden="false" customHeight="false" outlineLevel="0" collapsed="false">
      <c r="D268" s="326"/>
      <c r="E268" s="274"/>
      <c r="H268" s="278"/>
    </row>
    <row r="269" customFormat="false" ht="12.75" hidden="false" customHeight="false" outlineLevel="0" collapsed="false">
      <c r="D269" s="326"/>
      <c r="E269" s="274"/>
      <c r="H269" s="278"/>
    </row>
    <row r="270" customFormat="false" ht="12.75" hidden="false" customHeight="false" outlineLevel="0" collapsed="false">
      <c r="D270" s="326"/>
      <c r="E270" s="274"/>
      <c r="H270" s="278"/>
    </row>
    <row r="271" customFormat="false" ht="12.75" hidden="false" customHeight="false" outlineLevel="0" collapsed="false">
      <c r="D271" s="326"/>
      <c r="E271" s="274"/>
      <c r="H271" s="278"/>
    </row>
    <row r="272" customFormat="false" ht="12.75" hidden="false" customHeight="false" outlineLevel="0" collapsed="false">
      <c r="D272" s="326"/>
      <c r="E272" s="274"/>
      <c r="H272" s="278"/>
    </row>
    <row r="273" customFormat="false" ht="12.75" hidden="false" customHeight="false" outlineLevel="0" collapsed="false">
      <c r="D273" s="326"/>
      <c r="E273" s="274"/>
      <c r="H273" s="278"/>
    </row>
    <row r="274" customFormat="false" ht="12.75" hidden="false" customHeight="false" outlineLevel="0" collapsed="false">
      <c r="D274" s="326"/>
      <c r="E274" s="274"/>
      <c r="H274" s="278"/>
    </row>
    <row r="275" customFormat="false" ht="12.75" hidden="false" customHeight="false" outlineLevel="0" collapsed="false">
      <c r="D275" s="326"/>
      <c r="E275" s="274"/>
      <c r="H275" s="278"/>
    </row>
    <row r="276" customFormat="false" ht="12.75" hidden="false" customHeight="false" outlineLevel="0" collapsed="false">
      <c r="D276" s="326"/>
      <c r="E276" s="274"/>
      <c r="H276" s="278"/>
    </row>
    <row r="277" customFormat="false" ht="12.75" hidden="false" customHeight="false" outlineLevel="0" collapsed="false">
      <c r="D277" s="326"/>
      <c r="E277" s="274"/>
      <c r="H277" s="278"/>
    </row>
    <row r="278" customFormat="false" ht="12.75" hidden="false" customHeight="false" outlineLevel="0" collapsed="false">
      <c r="D278" s="326"/>
      <c r="E278" s="274"/>
      <c r="H278" s="278"/>
    </row>
    <row r="279" customFormat="false" ht="12.75" hidden="false" customHeight="false" outlineLevel="0" collapsed="false">
      <c r="D279" s="326"/>
      <c r="E279" s="274"/>
      <c r="H279" s="278"/>
    </row>
    <row r="280" customFormat="false" ht="12.75" hidden="false" customHeight="false" outlineLevel="0" collapsed="false">
      <c r="D280" s="326"/>
      <c r="E280" s="274"/>
      <c r="H280" s="278"/>
    </row>
    <row r="281" customFormat="false" ht="12.75" hidden="false" customHeight="false" outlineLevel="0" collapsed="false">
      <c r="D281" s="326"/>
      <c r="E281" s="274"/>
      <c r="H281" s="278"/>
    </row>
    <row r="282" customFormat="false" ht="12.75" hidden="false" customHeight="false" outlineLevel="0" collapsed="false">
      <c r="D282" s="326"/>
      <c r="E282" s="274"/>
      <c r="H282" s="278"/>
    </row>
    <row r="283" customFormat="false" ht="12.75" hidden="false" customHeight="false" outlineLevel="0" collapsed="false">
      <c r="D283" s="326"/>
      <c r="E283" s="274"/>
      <c r="H283" s="278"/>
    </row>
    <row r="284" customFormat="false" ht="12.75" hidden="false" customHeight="false" outlineLevel="0" collapsed="false">
      <c r="D284" s="326"/>
      <c r="E284" s="274"/>
      <c r="H284" s="278"/>
    </row>
    <row r="285" customFormat="false" ht="12.75" hidden="false" customHeight="false" outlineLevel="0" collapsed="false">
      <c r="D285" s="326"/>
      <c r="E285" s="274"/>
      <c r="H285" s="278"/>
    </row>
    <row r="286" customFormat="false" ht="12.75" hidden="false" customHeight="false" outlineLevel="0" collapsed="false">
      <c r="D286" s="326"/>
      <c r="E286" s="274"/>
      <c r="H286" s="278"/>
    </row>
    <row r="287" customFormat="false" ht="12.75" hidden="false" customHeight="false" outlineLevel="0" collapsed="false">
      <c r="D287" s="326"/>
      <c r="E287" s="274"/>
      <c r="H287" s="278"/>
    </row>
    <row r="288" customFormat="false" ht="12.75" hidden="false" customHeight="false" outlineLevel="0" collapsed="false">
      <c r="D288" s="326"/>
      <c r="E288" s="274"/>
      <c r="H288" s="278"/>
    </row>
    <row r="289" customFormat="false" ht="12.75" hidden="false" customHeight="false" outlineLevel="0" collapsed="false">
      <c r="D289" s="326"/>
      <c r="E289" s="274"/>
      <c r="H289" s="278"/>
    </row>
    <row r="290" customFormat="false" ht="12.75" hidden="false" customHeight="false" outlineLevel="0" collapsed="false">
      <c r="D290" s="326"/>
      <c r="E290" s="274"/>
      <c r="H290" s="278"/>
    </row>
    <row r="291" customFormat="false" ht="12.75" hidden="false" customHeight="false" outlineLevel="0" collapsed="false">
      <c r="D291" s="326"/>
      <c r="E291" s="274"/>
      <c r="H291" s="278"/>
    </row>
    <row r="292" customFormat="false" ht="12.75" hidden="false" customHeight="false" outlineLevel="0" collapsed="false">
      <c r="D292" s="326"/>
      <c r="E292" s="274"/>
      <c r="H292" s="278"/>
    </row>
    <row r="293" customFormat="false" ht="12.75" hidden="false" customHeight="false" outlineLevel="0" collapsed="false">
      <c r="D293" s="326"/>
      <c r="E293" s="274"/>
      <c r="H293" s="278"/>
    </row>
    <row r="294" customFormat="false" ht="12.75" hidden="false" customHeight="false" outlineLevel="0" collapsed="false">
      <c r="D294" s="326"/>
      <c r="E294" s="274"/>
      <c r="H294" s="278"/>
    </row>
    <row r="295" customFormat="false" ht="12.75" hidden="false" customHeight="false" outlineLevel="0" collapsed="false">
      <c r="D295" s="326"/>
      <c r="E295" s="274"/>
      <c r="H295" s="278"/>
    </row>
    <row r="296" customFormat="false" ht="12.75" hidden="false" customHeight="false" outlineLevel="0" collapsed="false">
      <c r="D296" s="326"/>
      <c r="E296" s="274"/>
      <c r="H296" s="278"/>
    </row>
    <row r="297" customFormat="false" ht="12.75" hidden="false" customHeight="false" outlineLevel="0" collapsed="false">
      <c r="D297" s="326"/>
      <c r="E297" s="274"/>
      <c r="H297" s="278"/>
    </row>
    <row r="298" customFormat="false" ht="12.75" hidden="false" customHeight="false" outlineLevel="0" collapsed="false">
      <c r="D298" s="326"/>
      <c r="E298" s="274"/>
      <c r="H298" s="278"/>
    </row>
    <row r="299" customFormat="false" ht="12.75" hidden="false" customHeight="false" outlineLevel="0" collapsed="false">
      <c r="D299" s="326"/>
      <c r="E299" s="274"/>
      <c r="H299" s="278"/>
    </row>
    <row r="300" customFormat="false" ht="12.75" hidden="false" customHeight="false" outlineLevel="0" collapsed="false">
      <c r="D300" s="326"/>
      <c r="E300" s="274"/>
      <c r="H300" s="278"/>
    </row>
    <row r="301" customFormat="false" ht="12.75" hidden="false" customHeight="false" outlineLevel="0" collapsed="false">
      <c r="D301" s="326"/>
      <c r="E301" s="274"/>
      <c r="H301" s="278"/>
    </row>
    <row r="302" customFormat="false" ht="12.75" hidden="false" customHeight="false" outlineLevel="0" collapsed="false">
      <c r="D302" s="326"/>
      <c r="E302" s="274"/>
      <c r="H302" s="278"/>
    </row>
    <row r="303" customFormat="false" ht="12.75" hidden="false" customHeight="false" outlineLevel="0" collapsed="false">
      <c r="D303" s="326"/>
      <c r="E303" s="274"/>
      <c r="H303" s="278"/>
    </row>
    <row r="304" customFormat="false" ht="12.75" hidden="false" customHeight="false" outlineLevel="0" collapsed="false">
      <c r="D304" s="326"/>
      <c r="E304" s="274"/>
      <c r="H304" s="278"/>
    </row>
    <row r="305" customFormat="false" ht="12.75" hidden="false" customHeight="false" outlineLevel="0" collapsed="false">
      <c r="D305" s="326"/>
      <c r="E305" s="274"/>
      <c r="H305" s="278"/>
    </row>
    <row r="306" customFormat="false" ht="12.75" hidden="false" customHeight="false" outlineLevel="0" collapsed="false">
      <c r="D306" s="326"/>
      <c r="E306" s="274"/>
      <c r="H306" s="278"/>
    </row>
    <row r="307" customFormat="false" ht="12.75" hidden="false" customHeight="false" outlineLevel="0" collapsed="false">
      <c r="D307" s="326"/>
      <c r="E307" s="274"/>
      <c r="H307" s="278"/>
    </row>
    <row r="308" customFormat="false" ht="12.75" hidden="false" customHeight="false" outlineLevel="0" collapsed="false">
      <c r="D308" s="326"/>
      <c r="E308" s="274"/>
      <c r="H308" s="278"/>
    </row>
    <row r="309" customFormat="false" ht="12.75" hidden="false" customHeight="false" outlineLevel="0" collapsed="false">
      <c r="D309" s="326"/>
      <c r="E309" s="274"/>
      <c r="H309" s="278"/>
    </row>
    <row r="310" customFormat="false" ht="12.75" hidden="false" customHeight="false" outlineLevel="0" collapsed="false">
      <c r="D310" s="326"/>
      <c r="E310" s="274"/>
      <c r="H310" s="278"/>
    </row>
    <row r="311" customFormat="false" ht="12.75" hidden="false" customHeight="false" outlineLevel="0" collapsed="false">
      <c r="D311" s="326"/>
      <c r="E311" s="274"/>
      <c r="H311" s="278"/>
    </row>
    <row r="312" customFormat="false" ht="12.75" hidden="false" customHeight="false" outlineLevel="0" collapsed="false">
      <c r="D312" s="326"/>
      <c r="E312" s="274"/>
      <c r="H312" s="278"/>
    </row>
    <row r="313" customFormat="false" ht="12.75" hidden="false" customHeight="false" outlineLevel="0" collapsed="false">
      <c r="D313" s="326"/>
      <c r="E313" s="274"/>
      <c r="H313" s="278"/>
    </row>
    <row r="314" customFormat="false" ht="12.75" hidden="false" customHeight="false" outlineLevel="0" collapsed="false">
      <c r="D314" s="326"/>
      <c r="E314" s="274"/>
      <c r="H314" s="278"/>
    </row>
    <row r="315" customFormat="false" ht="12.75" hidden="false" customHeight="false" outlineLevel="0" collapsed="false">
      <c r="D315" s="326"/>
      <c r="E315" s="274"/>
      <c r="H315" s="278"/>
    </row>
    <row r="316" customFormat="false" ht="12.75" hidden="false" customHeight="false" outlineLevel="0" collapsed="false">
      <c r="D316" s="326"/>
      <c r="E316" s="274"/>
      <c r="H316" s="278"/>
    </row>
    <row r="317" customFormat="false" ht="12.75" hidden="false" customHeight="false" outlineLevel="0" collapsed="false">
      <c r="D317" s="326"/>
      <c r="E317" s="274"/>
      <c r="H317" s="278"/>
    </row>
    <row r="318" customFormat="false" ht="12.75" hidden="false" customHeight="false" outlineLevel="0" collapsed="false">
      <c r="D318" s="326"/>
      <c r="E318" s="274"/>
      <c r="H318" s="278"/>
    </row>
    <row r="319" customFormat="false" ht="12.75" hidden="false" customHeight="false" outlineLevel="0" collapsed="false">
      <c r="D319" s="326"/>
      <c r="E319" s="274"/>
      <c r="H319" s="278"/>
    </row>
    <row r="320" customFormat="false" ht="12.75" hidden="false" customHeight="false" outlineLevel="0" collapsed="false">
      <c r="D320" s="326"/>
      <c r="E320" s="274"/>
      <c r="H320" s="278"/>
    </row>
    <row r="321" customFormat="false" ht="12.75" hidden="false" customHeight="false" outlineLevel="0" collapsed="false">
      <c r="D321" s="326"/>
      <c r="E321" s="274"/>
      <c r="H321" s="278"/>
    </row>
    <row r="322" customFormat="false" ht="12.75" hidden="false" customHeight="false" outlineLevel="0" collapsed="false">
      <c r="D322" s="326"/>
      <c r="E322" s="274"/>
      <c r="H322" s="278"/>
    </row>
    <row r="323" customFormat="false" ht="12.75" hidden="false" customHeight="false" outlineLevel="0" collapsed="false">
      <c r="D323" s="326"/>
      <c r="E323" s="274"/>
      <c r="H323" s="278"/>
    </row>
    <row r="324" customFormat="false" ht="12.75" hidden="false" customHeight="false" outlineLevel="0" collapsed="false">
      <c r="D324" s="326"/>
      <c r="E324" s="274"/>
      <c r="H324" s="278"/>
    </row>
    <row r="325" customFormat="false" ht="12.75" hidden="false" customHeight="false" outlineLevel="0" collapsed="false">
      <c r="D325" s="326"/>
      <c r="E325" s="274"/>
      <c r="H325" s="278"/>
    </row>
    <row r="326" customFormat="false" ht="12.75" hidden="false" customHeight="false" outlineLevel="0" collapsed="false">
      <c r="D326" s="326"/>
      <c r="E326" s="274"/>
      <c r="H326" s="278"/>
    </row>
    <row r="327" customFormat="false" ht="12.75" hidden="false" customHeight="false" outlineLevel="0" collapsed="false">
      <c r="D327" s="326"/>
      <c r="E327" s="274"/>
      <c r="H327" s="278"/>
    </row>
    <row r="328" customFormat="false" ht="12.75" hidden="false" customHeight="false" outlineLevel="0" collapsed="false">
      <c r="D328" s="326"/>
      <c r="E328" s="274"/>
      <c r="H328" s="278"/>
    </row>
    <row r="329" customFormat="false" ht="12.75" hidden="false" customHeight="false" outlineLevel="0" collapsed="false">
      <c r="D329" s="326"/>
      <c r="E329" s="274"/>
      <c r="H329" s="278"/>
    </row>
    <row r="330" customFormat="false" ht="12.75" hidden="false" customHeight="false" outlineLevel="0" collapsed="false">
      <c r="D330" s="326"/>
      <c r="E330" s="274"/>
      <c r="H330" s="278"/>
    </row>
    <row r="331" customFormat="false" ht="12.75" hidden="false" customHeight="false" outlineLevel="0" collapsed="false">
      <c r="D331" s="326"/>
      <c r="E331" s="274"/>
      <c r="H331" s="278"/>
    </row>
    <row r="332" customFormat="false" ht="12.75" hidden="false" customHeight="false" outlineLevel="0" collapsed="false">
      <c r="D332" s="326"/>
      <c r="E332" s="274"/>
      <c r="H332" s="278"/>
    </row>
    <row r="333" customFormat="false" ht="12.75" hidden="false" customHeight="false" outlineLevel="0" collapsed="false">
      <c r="D333" s="326"/>
      <c r="E333" s="274"/>
      <c r="H333" s="278"/>
    </row>
    <row r="334" customFormat="false" ht="12.75" hidden="false" customHeight="false" outlineLevel="0" collapsed="false">
      <c r="D334" s="326"/>
      <c r="E334" s="274"/>
      <c r="H334" s="278"/>
    </row>
    <row r="335" customFormat="false" ht="12.75" hidden="false" customHeight="false" outlineLevel="0" collapsed="false">
      <c r="D335" s="326"/>
      <c r="E335" s="274"/>
      <c r="H335" s="278"/>
    </row>
    <row r="336" customFormat="false" ht="12.75" hidden="false" customHeight="false" outlineLevel="0" collapsed="false">
      <c r="D336" s="326"/>
      <c r="E336" s="274"/>
      <c r="H336" s="278"/>
    </row>
    <row r="337" customFormat="false" ht="12.75" hidden="false" customHeight="false" outlineLevel="0" collapsed="false">
      <c r="D337" s="326"/>
      <c r="E337" s="274"/>
      <c r="H337" s="278"/>
    </row>
    <row r="338" customFormat="false" ht="12.75" hidden="false" customHeight="false" outlineLevel="0" collapsed="false">
      <c r="D338" s="326"/>
      <c r="E338" s="274"/>
      <c r="H338" s="278"/>
    </row>
    <row r="339" customFormat="false" ht="12.75" hidden="false" customHeight="false" outlineLevel="0" collapsed="false">
      <c r="D339" s="326"/>
      <c r="E339" s="274"/>
      <c r="H339" s="278"/>
    </row>
    <row r="340" customFormat="false" ht="12.75" hidden="false" customHeight="false" outlineLevel="0" collapsed="false">
      <c r="D340" s="326"/>
      <c r="E340" s="274"/>
      <c r="H340" s="278"/>
    </row>
    <row r="341" customFormat="false" ht="12.75" hidden="false" customHeight="false" outlineLevel="0" collapsed="false">
      <c r="D341" s="326"/>
      <c r="E341" s="274"/>
      <c r="H341" s="278"/>
    </row>
    <row r="342" customFormat="false" ht="12.75" hidden="false" customHeight="false" outlineLevel="0" collapsed="false">
      <c r="D342" s="326"/>
      <c r="E342" s="274"/>
      <c r="H342" s="278"/>
    </row>
    <row r="343" customFormat="false" ht="12.75" hidden="false" customHeight="false" outlineLevel="0" collapsed="false">
      <c r="D343" s="326"/>
      <c r="E343" s="274"/>
      <c r="H343" s="278"/>
    </row>
    <row r="344" customFormat="false" ht="12.75" hidden="false" customHeight="false" outlineLevel="0" collapsed="false">
      <c r="D344" s="326"/>
      <c r="E344" s="274"/>
      <c r="H344" s="278"/>
    </row>
    <row r="345" customFormat="false" ht="12.75" hidden="false" customHeight="false" outlineLevel="0" collapsed="false">
      <c r="D345" s="326"/>
      <c r="E345" s="274"/>
      <c r="H345" s="278"/>
    </row>
    <row r="346" customFormat="false" ht="12.75" hidden="false" customHeight="false" outlineLevel="0" collapsed="false">
      <c r="D346" s="326"/>
      <c r="E346" s="274"/>
      <c r="H346" s="278"/>
    </row>
    <row r="347" customFormat="false" ht="12.75" hidden="false" customHeight="false" outlineLevel="0" collapsed="false">
      <c r="D347" s="326"/>
      <c r="E347" s="274"/>
      <c r="H347" s="278"/>
    </row>
    <row r="348" customFormat="false" ht="12.75" hidden="false" customHeight="false" outlineLevel="0" collapsed="false">
      <c r="D348" s="326"/>
      <c r="E348" s="274"/>
      <c r="H348" s="278"/>
    </row>
    <row r="349" customFormat="false" ht="12.75" hidden="false" customHeight="false" outlineLevel="0" collapsed="false">
      <c r="D349" s="326"/>
      <c r="E349" s="274"/>
      <c r="H349" s="278"/>
    </row>
    <row r="350" customFormat="false" ht="12.75" hidden="false" customHeight="false" outlineLevel="0" collapsed="false">
      <c r="D350" s="326"/>
      <c r="E350" s="274"/>
      <c r="H350" s="278"/>
    </row>
    <row r="351" customFormat="false" ht="12.75" hidden="false" customHeight="false" outlineLevel="0" collapsed="false">
      <c r="D351" s="326"/>
      <c r="E351" s="274"/>
      <c r="H351" s="278"/>
    </row>
    <row r="352" customFormat="false" ht="12.75" hidden="false" customHeight="false" outlineLevel="0" collapsed="false">
      <c r="D352" s="326"/>
      <c r="E352" s="274"/>
      <c r="H352" s="278"/>
    </row>
    <row r="353" customFormat="false" ht="12.75" hidden="false" customHeight="false" outlineLevel="0" collapsed="false">
      <c r="D353" s="326"/>
      <c r="E353" s="274"/>
      <c r="H353" s="278"/>
    </row>
    <row r="354" customFormat="false" ht="12.75" hidden="false" customHeight="false" outlineLevel="0" collapsed="false">
      <c r="D354" s="326"/>
      <c r="E354" s="274"/>
      <c r="H354" s="278"/>
    </row>
    <row r="355" customFormat="false" ht="12.75" hidden="false" customHeight="false" outlineLevel="0" collapsed="false">
      <c r="D355" s="326"/>
      <c r="E355" s="274"/>
      <c r="H355" s="278"/>
    </row>
    <row r="356" customFormat="false" ht="12.75" hidden="false" customHeight="false" outlineLevel="0" collapsed="false">
      <c r="D356" s="326"/>
      <c r="E356" s="274"/>
      <c r="H356" s="278"/>
    </row>
    <row r="357" customFormat="false" ht="12.75" hidden="false" customHeight="false" outlineLevel="0" collapsed="false">
      <c r="D357" s="326"/>
      <c r="E357" s="274"/>
      <c r="H357" s="278"/>
    </row>
    <row r="358" customFormat="false" ht="12.75" hidden="false" customHeight="false" outlineLevel="0" collapsed="false">
      <c r="D358" s="326"/>
      <c r="E358" s="274"/>
      <c r="H358" s="278"/>
    </row>
    <row r="359" customFormat="false" ht="12.75" hidden="false" customHeight="false" outlineLevel="0" collapsed="false">
      <c r="D359" s="326"/>
      <c r="E359" s="274"/>
      <c r="H359" s="278"/>
    </row>
    <row r="360" customFormat="false" ht="12.75" hidden="false" customHeight="false" outlineLevel="0" collapsed="false">
      <c r="D360" s="326"/>
      <c r="E360" s="274"/>
      <c r="H360" s="278"/>
    </row>
    <row r="361" customFormat="false" ht="12.75" hidden="false" customHeight="false" outlineLevel="0" collapsed="false">
      <c r="D361" s="326"/>
      <c r="E361" s="274"/>
      <c r="H361" s="278"/>
    </row>
    <row r="362" customFormat="false" ht="12.75" hidden="false" customHeight="false" outlineLevel="0" collapsed="false">
      <c r="D362" s="326"/>
      <c r="E362" s="274"/>
      <c r="H362" s="278"/>
    </row>
    <row r="363" customFormat="false" ht="12.75" hidden="false" customHeight="false" outlineLevel="0" collapsed="false">
      <c r="D363" s="326"/>
      <c r="E363" s="274"/>
      <c r="H363" s="278"/>
    </row>
    <row r="364" customFormat="false" ht="12.75" hidden="false" customHeight="false" outlineLevel="0" collapsed="false">
      <c r="D364" s="326"/>
      <c r="E364" s="274"/>
      <c r="H364" s="278"/>
    </row>
    <row r="365" customFormat="false" ht="12.75" hidden="false" customHeight="false" outlineLevel="0" collapsed="false">
      <c r="D365" s="326"/>
      <c r="E365" s="274"/>
      <c r="H365" s="278"/>
    </row>
    <row r="366" customFormat="false" ht="12.75" hidden="false" customHeight="false" outlineLevel="0" collapsed="false">
      <c r="D366" s="326"/>
      <c r="E366" s="274"/>
      <c r="H366" s="278"/>
    </row>
    <row r="367" customFormat="false" ht="12.75" hidden="false" customHeight="false" outlineLevel="0" collapsed="false">
      <c r="D367" s="326"/>
      <c r="E367" s="274"/>
      <c r="H367" s="278"/>
    </row>
    <row r="368" customFormat="false" ht="12.75" hidden="false" customHeight="false" outlineLevel="0" collapsed="false">
      <c r="D368" s="326"/>
      <c r="E368" s="274"/>
      <c r="H368" s="278"/>
    </row>
    <row r="369" customFormat="false" ht="12.75" hidden="false" customHeight="false" outlineLevel="0" collapsed="false">
      <c r="D369" s="326"/>
      <c r="E369" s="274"/>
      <c r="H369" s="278"/>
    </row>
    <row r="370" customFormat="false" ht="12.75" hidden="false" customHeight="false" outlineLevel="0" collapsed="false">
      <c r="D370" s="326"/>
      <c r="E370" s="274"/>
      <c r="H370" s="278"/>
    </row>
    <row r="371" customFormat="false" ht="12.75" hidden="false" customHeight="false" outlineLevel="0" collapsed="false">
      <c r="D371" s="326"/>
      <c r="E371" s="274"/>
      <c r="H371" s="278"/>
    </row>
    <row r="372" customFormat="false" ht="12.75" hidden="false" customHeight="false" outlineLevel="0" collapsed="false">
      <c r="D372" s="326"/>
      <c r="E372" s="274"/>
      <c r="H372" s="278"/>
    </row>
    <row r="373" customFormat="false" ht="12.75" hidden="false" customHeight="false" outlineLevel="0" collapsed="false">
      <c r="D373" s="326"/>
      <c r="E373" s="274"/>
      <c r="H373" s="278"/>
    </row>
    <row r="374" customFormat="false" ht="12.75" hidden="false" customHeight="false" outlineLevel="0" collapsed="false">
      <c r="D374" s="326"/>
      <c r="E374" s="274"/>
      <c r="H374" s="278"/>
    </row>
    <row r="375" customFormat="false" ht="12.75" hidden="false" customHeight="false" outlineLevel="0" collapsed="false">
      <c r="D375" s="326"/>
      <c r="E375" s="274"/>
      <c r="H375" s="278"/>
    </row>
    <row r="376" customFormat="false" ht="12.75" hidden="false" customHeight="false" outlineLevel="0" collapsed="false">
      <c r="D376" s="326"/>
      <c r="E376" s="274"/>
      <c r="H376" s="278"/>
    </row>
    <row r="377" customFormat="false" ht="12.75" hidden="false" customHeight="false" outlineLevel="0" collapsed="false">
      <c r="D377" s="326"/>
      <c r="E377" s="274"/>
      <c r="H377" s="278"/>
    </row>
    <row r="378" customFormat="false" ht="12.75" hidden="false" customHeight="false" outlineLevel="0" collapsed="false">
      <c r="D378" s="326"/>
      <c r="E378" s="274"/>
      <c r="H378" s="278"/>
    </row>
    <row r="379" customFormat="false" ht="12.75" hidden="false" customHeight="false" outlineLevel="0" collapsed="false">
      <c r="D379" s="326"/>
      <c r="E379" s="274"/>
      <c r="H379" s="278"/>
    </row>
    <row r="380" customFormat="false" ht="12.75" hidden="false" customHeight="false" outlineLevel="0" collapsed="false">
      <c r="D380" s="326"/>
      <c r="E380" s="274"/>
      <c r="H380" s="278"/>
    </row>
    <row r="381" customFormat="false" ht="12.75" hidden="false" customHeight="false" outlineLevel="0" collapsed="false">
      <c r="D381" s="326"/>
      <c r="E381" s="274"/>
      <c r="H381" s="278"/>
    </row>
    <row r="382" customFormat="false" ht="12.75" hidden="false" customHeight="false" outlineLevel="0" collapsed="false">
      <c r="D382" s="326"/>
      <c r="E382" s="274"/>
      <c r="H382" s="278"/>
    </row>
    <row r="383" customFormat="false" ht="12.75" hidden="false" customHeight="false" outlineLevel="0" collapsed="false">
      <c r="D383" s="326"/>
      <c r="E383" s="274"/>
      <c r="H383" s="278"/>
    </row>
    <row r="384" customFormat="false" ht="12.75" hidden="false" customHeight="false" outlineLevel="0" collapsed="false">
      <c r="D384" s="326"/>
      <c r="E384" s="274"/>
      <c r="H384" s="278"/>
    </row>
    <row r="385" customFormat="false" ht="12.75" hidden="false" customHeight="false" outlineLevel="0" collapsed="false">
      <c r="D385" s="326"/>
      <c r="E385" s="274"/>
      <c r="H385" s="278"/>
    </row>
    <row r="386" customFormat="false" ht="12.75" hidden="false" customHeight="false" outlineLevel="0" collapsed="false">
      <c r="D386" s="326"/>
      <c r="E386" s="274"/>
      <c r="H386" s="278"/>
    </row>
    <row r="387" customFormat="false" ht="12.75" hidden="false" customHeight="false" outlineLevel="0" collapsed="false">
      <c r="D387" s="326"/>
      <c r="E387" s="274"/>
      <c r="H387" s="278"/>
    </row>
    <row r="388" customFormat="false" ht="12.75" hidden="false" customHeight="false" outlineLevel="0" collapsed="false">
      <c r="D388" s="326"/>
      <c r="E388" s="274"/>
      <c r="H388" s="278"/>
    </row>
    <row r="389" customFormat="false" ht="12.75" hidden="false" customHeight="false" outlineLevel="0" collapsed="false">
      <c r="D389" s="326"/>
      <c r="E389" s="274"/>
      <c r="H389" s="278"/>
    </row>
    <row r="390" customFormat="false" ht="12.75" hidden="false" customHeight="false" outlineLevel="0" collapsed="false">
      <c r="D390" s="326"/>
      <c r="E390" s="274"/>
      <c r="H390" s="278"/>
    </row>
    <row r="391" customFormat="false" ht="12.75" hidden="false" customHeight="false" outlineLevel="0" collapsed="false">
      <c r="D391" s="326"/>
      <c r="E391" s="274"/>
      <c r="H391" s="278"/>
    </row>
    <row r="392" customFormat="false" ht="12.75" hidden="false" customHeight="false" outlineLevel="0" collapsed="false">
      <c r="D392" s="326"/>
      <c r="E392" s="274"/>
      <c r="H392" s="278"/>
    </row>
    <row r="393" customFormat="false" ht="12.75" hidden="false" customHeight="false" outlineLevel="0" collapsed="false">
      <c r="D393" s="326"/>
      <c r="E393" s="274"/>
      <c r="H393" s="278"/>
    </row>
    <row r="394" customFormat="false" ht="12.75" hidden="false" customHeight="false" outlineLevel="0" collapsed="false">
      <c r="D394" s="326"/>
      <c r="E394" s="274"/>
      <c r="H394" s="278"/>
    </row>
    <row r="395" customFormat="false" ht="12.75" hidden="false" customHeight="false" outlineLevel="0" collapsed="false">
      <c r="D395" s="326"/>
      <c r="E395" s="274"/>
      <c r="H395" s="278"/>
    </row>
    <row r="396" customFormat="false" ht="12.75" hidden="false" customHeight="false" outlineLevel="0" collapsed="false">
      <c r="D396" s="326"/>
      <c r="E396" s="274"/>
      <c r="H396" s="278"/>
    </row>
    <row r="397" customFormat="false" ht="12.75" hidden="false" customHeight="false" outlineLevel="0" collapsed="false">
      <c r="D397" s="326"/>
      <c r="E397" s="274"/>
      <c r="H397" s="278"/>
    </row>
    <row r="398" customFormat="false" ht="12.75" hidden="false" customHeight="false" outlineLevel="0" collapsed="false">
      <c r="D398" s="326"/>
      <c r="E398" s="274"/>
      <c r="H398" s="278"/>
    </row>
    <row r="399" customFormat="false" ht="12.75" hidden="false" customHeight="false" outlineLevel="0" collapsed="false">
      <c r="D399" s="326"/>
      <c r="E399" s="274"/>
      <c r="H399" s="278"/>
    </row>
    <row r="400" customFormat="false" ht="12.75" hidden="false" customHeight="false" outlineLevel="0" collapsed="false">
      <c r="D400" s="326"/>
      <c r="E400" s="274"/>
      <c r="H400" s="278"/>
    </row>
    <row r="401" customFormat="false" ht="12.75" hidden="false" customHeight="false" outlineLevel="0" collapsed="false">
      <c r="D401" s="326"/>
      <c r="E401" s="274"/>
      <c r="H401" s="278"/>
    </row>
    <row r="402" customFormat="false" ht="12.75" hidden="false" customHeight="false" outlineLevel="0" collapsed="false">
      <c r="D402" s="326"/>
      <c r="E402" s="274"/>
      <c r="H402" s="278"/>
    </row>
    <row r="403" customFormat="false" ht="12.75" hidden="false" customHeight="false" outlineLevel="0" collapsed="false">
      <c r="D403" s="326"/>
      <c r="E403" s="274"/>
      <c r="H403" s="278"/>
    </row>
    <row r="404" customFormat="false" ht="12.75" hidden="false" customHeight="false" outlineLevel="0" collapsed="false">
      <c r="D404" s="326"/>
      <c r="E404" s="274"/>
      <c r="H404" s="278"/>
    </row>
    <row r="405" customFormat="false" ht="12.75" hidden="false" customHeight="false" outlineLevel="0" collapsed="false">
      <c r="D405" s="326"/>
      <c r="E405" s="274"/>
      <c r="H405" s="278"/>
    </row>
    <row r="406" customFormat="false" ht="12.75" hidden="false" customHeight="false" outlineLevel="0" collapsed="false">
      <c r="D406" s="326"/>
      <c r="E406" s="274"/>
      <c r="H406" s="278"/>
    </row>
    <row r="407" customFormat="false" ht="12.75" hidden="false" customHeight="false" outlineLevel="0" collapsed="false">
      <c r="D407" s="326"/>
      <c r="E407" s="274"/>
      <c r="H407" s="278"/>
    </row>
    <row r="408" customFormat="false" ht="12.75" hidden="false" customHeight="false" outlineLevel="0" collapsed="false">
      <c r="D408" s="326"/>
      <c r="E408" s="274"/>
      <c r="H408" s="278"/>
    </row>
    <row r="409" customFormat="false" ht="12.75" hidden="false" customHeight="false" outlineLevel="0" collapsed="false">
      <c r="D409" s="326"/>
      <c r="E409" s="274"/>
      <c r="H409" s="278"/>
    </row>
    <row r="410" customFormat="false" ht="12.75" hidden="false" customHeight="false" outlineLevel="0" collapsed="false">
      <c r="D410" s="326"/>
      <c r="E410" s="274"/>
      <c r="H410" s="278"/>
    </row>
    <row r="411" customFormat="false" ht="12.75" hidden="false" customHeight="false" outlineLevel="0" collapsed="false">
      <c r="D411" s="326"/>
      <c r="E411" s="274"/>
      <c r="H411" s="278"/>
    </row>
    <row r="412" customFormat="false" ht="12.75" hidden="false" customHeight="false" outlineLevel="0" collapsed="false">
      <c r="D412" s="326"/>
      <c r="E412" s="274"/>
      <c r="H412" s="278"/>
    </row>
    <row r="413" customFormat="false" ht="12.75" hidden="false" customHeight="false" outlineLevel="0" collapsed="false">
      <c r="D413" s="326"/>
      <c r="E413" s="274"/>
      <c r="H413" s="278"/>
    </row>
    <row r="414" customFormat="false" ht="12.75" hidden="false" customHeight="false" outlineLevel="0" collapsed="false">
      <c r="D414" s="326"/>
      <c r="E414" s="274"/>
      <c r="H414" s="278"/>
    </row>
    <row r="415" customFormat="false" ht="12.75" hidden="false" customHeight="false" outlineLevel="0" collapsed="false">
      <c r="D415" s="326"/>
      <c r="E415" s="274"/>
      <c r="H415" s="278"/>
    </row>
    <row r="416" customFormat="false" ht="12.75" hidden="false" customHeight="false" outlineLevel="0" collapsed="false">
      <c r="D416" s="326"/>
      <c r="E416" s="274"/>
      <c r="H416" s="278"/>
    </row>
    <row r="417" customFormat="false" ht="12.75" hidden="false" customHeight="false" outlineLevel="0" collapsed="false">
      <c r="D417" s="326"/>
      <c r="E417" s="274"/>
      <c r="H417" s="278"/>
    </row>
    <row r="418" customFormat="false" ht="12.75" hidden="false" customHeight="false" outlineLevel="0" collapsed="false">
      <c r="D418" s="326"/>
      <c r="E418" s="274"/>
      <c r="H418" s="278"/>
    </row>
    <row r="419" customFormat="false" ht="12.75" hidden="false" customHeight="false" outlineLevel="0" collapsed="false">
      <c r="D419" s="326"/>
      <c r="E419" s="274"/>
      <c r="H419" s="278"/>
    </row>
    <row r="420" customFormat="false" ht="12.75" hidden="false" customHeight="false" outlineLevel="0" collapsed="false">
      <c r="D420" s="326"/>
      <c r="E420" s="274"/>
      <c r="H420" s="278"/>
    </row>
    <row r="421" customFormat="false" ht="12.75" hidden="false" customHeight="false" outlineLevel="0" collapsed="false">
      <c r="D421" s="326"/>
      <c r="E421" s="274"/>
      <c r="H421" s="278"/>
    </row>
    <row r="422" customFormat="false" ht="12.75" hidden="false" customHeight="false" outlineLevel="0" collapsed="false">
      <c r="D422" s="326"/>
      <c r="E422" s="274"/>
      <c r="H422" s="278"/>
    </row>
    <row r="423" customFormat="false" ht="12.75" hidden="false" customHeight="false" outlineLevel="0" collapsed="false">
      <c r="D423" s="326"/>
      <c r="E423" s="274"/>
      <c r="H423" s="278"/>
    </row>
    <row r="424" customFormat="false" ht="12.75" hidden="false" customHeight="false" outlineLevel="0" collapsed="false">
      <c r="D424" s="326"/>
      <c r="E424" s="274"/>
      <c r="H424" s="278"/>
    </row>
    <row r="425" customFormat="false" ht="12.75" hidden="false" customHeight="false" outlineLevel="0" collapsed="false">
      <c r="D425" s="326"/>
      <c r="E425" s="274"/>
      <c r="H425" s="278"/>
    </row>
    <row r="426" customFormat="false" ht="12.75" hidden="false" customHeight="false" outlineLevel="0" collapsed="false">
      <c r="D426" s="326"/>
      <c r="E426" s="274"/>
      <c r="H426" s="278"/>
    </row>
    <row r="427" customFormat="false" ht="12.75" hidden="false" customHeight="false" outlineLevel="0" collapsed="false">
      <c r="D427" s="326"/>
      <c r="E427" s="274"/>
      <c r="H427" s="278"/>
    </row>
    <row r="428" customFormat="false" ht="12.75" hidden="false" customHeight="false" outlineLevel="0" collapsed="false">
      <c r="D428" s="326"/>
      <c r="E428" s="274"/>
      <c r="H428" s="278"/>
    </row>
    <row r="429" customFormat="false" ht="12.75" hidden="false" customHeight="false" outlineLevel="0" collapsed="false">
      <c r="D429" s="326"/>
      <c r="E429" s="274"/>
      <c r="H429" s="278"/>
    </row>
    <row r="430" customFormat="false" ht="12.75" hidden="false" customHeight="false" outlineLevel="0" collapsed="false">
      <c r="D430" s="326"/>
      <c r="E430" s="274"/>
      <c r="H430" s="278"/>
    </row>
    <row r="431" customFormat="false" ht="12.75" hidden="false" customHeight="false" outlineLevel="0" collapsed="false">
      <c r="D431" s="326"/>
      <c r="E431" s="274"/>
      <c r="H431" s="278"/>
    </row>
    <row r="432" customFormat="false" ht="12.75" hidden="false" customHeight="false" outlineLevel="0" collapsed="false">
      <c r="D432" s="326"/>
      <c r="E432" s="274"/>
      <c r="H432" s="278"/>
    </row>
    <row r="433" customFormat="false" ht="12.75" hidden="false" customHeight="false" outlineLevel="0" collapsed="false">
      <c r="D433" s="326"/>
      <c r="E433" s="274"/>
      <c r="H433" s="278"/>
    </row>
    <row r="434" customFormat="false" ht="12.75" hidden="false" customHeight="false" outlineLevel="0" collapsed="false">
      <c r="D434" s="326"/>
      <c r="E434" s="274"/>
      <c r="H434" s="278"/>
    </row>
    <row r="435" customFormat="false" ht="12.75" hidden="false" customHeight="false" outlineLevel="0" collapsed="false">
      <c r="D435" s="326"/>
      <c r="E435" s="274"/>
      <c r="H435" s="278"/>
    </row>
    <row r="436" customFormat="false" ht="12.75" hidden="false" customHeight="false" outlineLevel="0" collapsed="false">
      <c r="D436" s="326"/>
      <c r="E436" s="274"/>
      <c r="H436" s="278"/>
    </row>
    <row r="437" customFormat="false" ht="12.75" hidden="false" customHeight="false" outlineLevel="0" collapsed="false">
      <c r="D437" s="326"/>
      <c r="E437" s="274"/>
      <c r="H437" s="278"/>
    </row>
    <row r="438" customFormat="false" ht="12.75" hidden="false" customHeight="false" outlineLevel="0" collapsed="false">
      <c r="D438" s="326"/>
      <c r="E438" s="274"/>
      <c r="H438" s="278"/>
    </row>
    <row r="439" customFormat="false" ht="12.75" hidden="false" customHeight="false" outlineLevel="0" collapsed="false">
      <c r="D439" s="326"/>
      <c r="E439" s="274"/>
      <c r="H439" s="278"/>
    </row>
    <row r="440" customFormat="false" ht="12.75" hidden="false" customHeight="false" outlineLevel="0" collapsed="false">
      <c r="D440" s="326"/>
      <c r="E440" s="274"/>
      <c r="H440" s="278"/>
    </row>
    <row r="441" customFormat="false" ht="12.75" hidden="false" customHeight="false" outlineLevel="0" collapsed="false">
      <c r="D441" s="326"/>
      <c r="E441" s="274"/>
      <c r="H441" s="278"/>
    </row>
    <row r="442" customFormat="false" ht="12.75" hidden="false" customHeight="false" outlineLevel="0" collapsed="false">
      <c r="D442" s="326"/>
      <c r="E442" s="274"/>
      <c r="H442" s="278"/>
    </row>
    <row r="443" customFormat="false" ht="12.75" hidden="false" customHeight="false" outlineLevel="0" collapsed="false">
      <c r="D443" s="326"/>
      <c r="E443" s="274"/>
      <c r="H443" s="278"/>
    </row>
    <row r="444" customFormat="false" ht="12.75" hidden="false" customHeight="false" outlineLevel="0" collapsed="false">
      <c r="D444" s="326"/>
      <c r="E444" s="274"/>
      <c r="H444" s="278"/>
    </row>
    <row r="445" customFormat="false" ht="12.75" hidden="false" customHeight="false" outlineLevel="0" collapsed="false">
      <c r="D445" s="326"/>
      <c r="E445" s="274"/>
      <c r="H445" s="278"/>
    </row>
    <row r="446" customFormat="false" ht="12.75" hidden="false" customHeight="false" outlineLevel="0" collapsed="false">
      <c r="D446" s="326"/>
      <c r="E446" s="274"/>
      <c r="H446" s="278"/>
    </row>
    <row r="447" customFormat="false" ht="12.75" hidden="false" customHeight="false" outlineLevel="0" collapsed="false">
      <c r="D447" s="326"/>
      <c r="E447" s="274"/>
      <c r="H447" s="278"/>
    </row>
    <row r="448" customFormat="false" ht="12.75" hidden="false" customHeight="false" outlineLevel="0" collapsed="false">
      <c r="D448" s="326"/>
      <c r="E448" s="274"/>
      <c r="H448" s="278"/>
    </row>
    <row r="449" customFormat="false" ht="12.75" hidden="false" customHeight="false" outlineLevel="0" collapsed="false">
      <c r="D449" s="326"/>
      <c r="E449" s="274"/>
      <c r="H449" s="278"/>
    </row>
    <row r="450" customFormat="false" ht="12.75" hidden="false" customHeight="false" outlineLevel="0" collapsed="false">
      <c r="D450" s="326"/>
      <c r="E450" s="274"/>
      <c r="H450" s="278"/>
    </row>
    <row r="451" customFormat="false" ht="12.75" hidden="false" customHeight="false" outlineLevel="0" collapsed="false">
      <c r="D451" s="326"/>
      <c r="E451" s="274"/>
      <c r="H451" s="278"/>
    </row>
    <row r="452" customFormat="false" ht="12.75" hidden="false" customHeight="false" outlineLevel="0" collapsed="false">
      <c r="D452" s="326"/>
      <c r="E452" s="274"/>
      <c r="H452" s="278"/>
    </row>
    <row r="453" customFormat="false" ht="12.75" hidden="false" customHeight="false" outlineLevel="0" collapsed="false">
      <c r="D453" s="326"/>
      <c r="E453" s="274"/>
      <c r="H453" s="278"/>
    </row>
    <row r="454" customFormat="false" ht="12.75" hidden="false" customHeight="false" outlineLevel="0" collapsed="false">
      <c r="D454" s="326"/>
      <c r="E454" s="274"/>
      <c r="H454" s="278"/>
    </row>
    <row r="455" customFormat="false" ht="12.75" hidden="false" customHeight="false" outlineLevel="0" collapsed="false">
      <c r="D455" s="326"/>
      <c r="E455" s="274"/>
      <c r="H455" s="278"/>
    </row>
    <row r="456" customFormat="false" ht="12.75" hidden="false" customHeight="false" outlineLevel="0" collapsed="false">
      <c r="D456" s="326"/>
      <c r="E456" s="274"/>
      <c r="H456" s="278"/>
    </row>
    <row r="457" customFormat="false" ht="12.75" hidden="false" customHeight="false" outlineLevel="0" collapsed="false">
      <c r="D457" s="326"/>
      <c r="E457" s="274"/>
      <c r="H457" s="278"/>
    </row>
    <row r="458" customFormat="false" ht="12.75" hidden="false" customHeight="false" outlineLevel="0" collapsed="false">
      <c r="D458" s="326"/>
      <c r="E458" s="274"/>
      <c r="H458" s="278"/>
    </row>
    <row r="459" customFormat="false" ht="12.75" hidden="false" customHeight="false" outlineLevel="0" collapsed="false">
      <c r="D459" s="326"/>
      <c r="E459" s="274"/>
      <c r="H459" s="278"/>
    </row>
    <row r="460" customFormat="false" ht="12.75" hidden="false" customHeight="false" outlineLevel="0" collapsed="false">
      <c r="D460" s="326"/>
      <c r="E460" s="274"/>
      <c r="H460" s="278"/>
    </row>
    <row r="461" customFormat="false" ht="12.75" hidden="false" customHeight="false" outlineLevel="0" collapsed="false">
      <c r="D461" s="326"/>
      <c r="E461" s="274"/>
      <c r="H461" s="278"/>
    </row>
    <row r="462" customFormat="false" ht="12.75" hidden="false" customHeight="false" outlineLevel="0" collapsed="false">
      <c r="D462" s="326"/>
      <c r="E462" s="274"/>
      <c r="H462" s="278"/>
    </row>
    <row r="463" customFormat="false" ht="12.75" hidden="false" customHeight="false" outlineLevel="0" collapsed="false">
      <c r="D463" s="326"/>
      <c r="E463" s="274"/>
      <c r="H463" s="278"/>
    </row>
    <row r="464" customFormat="false" ht="12.75" hidden="false" customHeight="false" outlineLevel="0" collapsed="false">
      <c r="D464" s="326"/>
      <c r="E464" s="274"/>
      <c r="H464" s="278"/>
    </row>
    <row r="465" customFormat="false" ht="12.75" hidden="false" customHeight="false" outlineLevel="0" collapsed="false">
      <c r="D465" s="326"/>
      <c r="E465" s="274"/>
      <c r="H465" s="278"/>
    </row>
    <row r="466" customFormat="false" ht="12.75" hidden="false" customHeight="false" outlineLevel="0" collapsed="false">
      <c r="D466" s="326"/>
      <c r="E466" s="274"/>
      <c r="H466" s="278"/>
    </row>
    <row r="467" customFormat="false" ht="12.75" hidden="false" customHeight="false" outlineLevel="0" collapsed="false">
      <c r="D467" s="326"/>
      <c r="E467" s="274"/>
      <c r="H467" s="278"/>
    </row>
    <row r="468" customFormat="false" ht="12.75" hidden="false" customHeight="false" outlineLevel="0" collapsed="false">
      <c r="D468" s="326"/>
      <c r="E468" s="274"/>
      <c r="H468" s="278"/>
    </row>
    <row r="469" customFormat="false" ht="12.75" hidden="false" customHeight="false" outlineLevel="0" collapsed="false">
      <c r="D469" s="326"/>
      <c r="E469" s="274"/>
      <c r="H469" s="278"/>
    </row>
    <row r="470" customFormat="false" ht="12.75" hidden="false" customHeight="false" outlineLevel="0" collapsed="false">
      <c r="D470" s="326"/>
      <c r="E470" s="274"/>
      <c r="H470" s="278"/>
    </row>
    <row r="471" customFormat="false" ht="12.75" hidden="false" customHeight="false" outlineLevel="0" collapsed="false">
      <c r="D471" s="326"/>
      <c r="E471" s="274"/>
      <c r="H471" s="278"/>
    </row>
    <row r="472" customFormat="false" ht="12.75" hidden="false" customHeight="false" outlineLevel="0" collapsed="false">
      <c r="D472" s="326"/>
      <c r="E472" s="274"/>
      <c r="H472" s="278"/>
    </row>
    <row r="473" customFormat="false" ht="12.75" hidden="false" customHeight="false" outlineLevel="0" collapsed="false">
      <c r="D473" s="326"/>
      <c r="E473" s="274"/>
      <c r="H473" s="278"/>
    </row>
    <row r="474" customFormat="false" ht="12.75" hidden="false" customHeight="false" outlineLevel="0" collapsed="false">
      <c r="D474" s="326"/>
      <c r="E474" s="274"/>
      <c r="H474" s="278"/>
    </row>
    <row r="475" customFormat="false" ht="12.75" hidden="false" customHeight="false" outlineLevel="0" collapsed="false">
      <c r="D475" s="326"/>
      <c r="E475" s="274"/>
      <c r="H475" s="278"/>
    </row>
    <row r="476" customFormat="false" ht="12.75" hidden="false" customHeight="false" outlineLevel="0" collapsed="false">
      <c r="D476" s="326"/>
      <c r="E476" s="274"/>
      <c r="H476" s="278"/>
    </row>
    <row r="477" customFormat="false" ht="12.75" hidden="false" customHeight="false" outlineLevel="0" collapsed="false">
      <c r="D477" s="326"/>
      <c r="E477" s="274"/>
      <c r="H477" s="278"/>
    </row>
    <row r="478" customFormat="false" ht="12.75" hidden="false" customHeight="false" outlineLevel="0" collapsed="false">
      <c r="D478" s="326"/>
      <c r="E478" s="274"/>
      <c r="H478" s="278"/>
    </row>
    <row r="479" customFormat="false" ht="12.75" hidden="false" customHeight="false" outlineLevel="0" collapsed="false">
      <c r="D479" s="326"/>
      <c r="E479" s="274"/>
      <c r="H479" s="278"/>
    </row>
    <row r="480" customFormat="false" ht="12.75" hidden="false" customHeight="false" outlineLevel="0" collapsed="false">
      <c r="D480" s="326"/>
      <c r="E480" s="274"/>
      <c r="H480" s="278"/>
    </row>
    <row r="481" customFormat="false" ht="12.75" hidden="false" customHeight="false" outlineLevel="0" collapsed="false">
      <c r="D481" s="326"/>
      <c r="E481" s="274"/>
      <c r="H481" s="278"/>
    </row>
    <row r="482" customFormat="false" ht="12.75" hidden="false" customHeight="false" outlineLevel="0" collapsed="false">
      <c r="D482" s="326"/>
      <c r="E482" s="274"/>
      <c r="H482" s="278"/>
    </row>
    <row r="483" customFormat="false" ht="12.75" hidden="false" customHeight="false" outlineLevel="0" collapsed="false">
      <c r="D483" s="326"/>
      <c r="E483" s="274"/>
      <c r="H483" s="278"/>
    </row>
    <row r="484" customFormat="false" ht="12.75" hidden="false" customHeight="false" outlineLevel="0" collapsed="false">
      <c r="D484" s="326"/>
      <c r="E484" s="274"/>
      <c r="H484" s="278"/>
    </row>
    <row r="485" customFormat="false" ht="12.75" hidden="false" customHeight="false" outlineLevel="0" collapsed="false">
      <c r="D485" s="326"/>
      <c r="E485" s="274"/>
      <c r="H485" s="278"/>
    </row>
    <row r="486" customFormat="false" ht="12.75" hidden="false" customHeight="false" outlineLevel="0" collapsed="false">
      <c r="D486" s="326"/>
      <c r="E486" s="274"/>
      <c r="H486" s="278"/>
    </row>
    <row r="487" customFormat="false" ht="12.75" hidden="false" customHeight="false" outlineLevel="0" collapsed="false">
      <c r="D487" s="326"/>
      <c r="E487" s="274"/>
      <c r="H487" s="278"/>
    </row>
    <row r="488" customFormat="false" ht="12.75" hidden="false" customHeight="false" outlineLevel="0" collapsed="false">
      <c r="D488" s="326"/>
      <c r="E488" s="274"/>
      <c r="H488" s="278"/>
    </row>
    <row r="489" customFormat="false" ht="12.75" hidden="false" customHeight="false" outlineLevel="0" collapsed="false">
      <c r="D489" s="326"/>
      <c r="E489" s="274"/>
      <c r="H489" s="278"/>
    </row>
    <row r="490" customFormat="false" ht="12.75" hidden="false" customHeight="false" outlineLevel="0" collapsed="false">
      <c r="D490" s="326"/>
      <c r="E490" s="274"/>
      <c r="H490" s="278"/>
    </row>
    <row r="491" customFormat="false" ht="12.75" hidden="false" customHeight="false" outlineLevel="0" collapsed="false">
      <c r="D491" s="326"/>
      <c r="E491" s="274"/>
      <c r="H491" s="278"/>
    </row>
    <row r="492" customFormat="false" ht="12.75" hidden="false" customHeight="false" outlineLevel="0" collapsed="false">
      <c r="D492" s="326"/>
      <c r="E492" s="274"/>
      <c r="H492" s="278"/>
    </row>
    <row r="493" customFormat="false" ht="12.75" hidden="false" customHeight="false" outlineLevel="0" collapsed="false">
      <c r="D493" s="326"/>
      <c r="E493" s="274"/>
      <c r="H493" s="278"/>
    </row>
    <row r="494" customFormat="false" ht="12.75" hidden="false" customHeight="false" outlineLevel="0" collapsed="false">
      <c r="D494" s="326"/>
      <c r="E494" s="274"/>
      <c r="H494" s="278"/>
    </row>
    <row r="495" customFormat="false" ht="12.75" hidden="false" customHeight="false" outlineLevel="0" collapsed="false">
      <c r="D495" s="326"/>
      <c r="E495" s="274"/>
      <c r="H495" s="278"/>
    </row>
    <row r="496" customFormat="false" ht="12.75" hidden="false" customHeight="false" outlineLevel="0" collapsed="false">
      <c r="D496" s="326"/>
      <c r="E496" s="274"/>
      <c r="H496" s="278"/>
    </row>
    <row r="497" customFormat="false" ht="12.75" hidden="false" customHeight="false" outlineLevel="0" collapsed="false">
      <c r="D497" s="326"/>
      <c r="E497" s="274"/>
      <c r="H497" s="278"/>
    </row>
    <row r="498" customFormat="false" ht="12.75" hidden="false" customHeight="false" outlineLevel="0" collapsed="false">
      <c r="D498" s="326"/>
      <c r="E498" s="274"/>
      <c r="H498" s="278"/>
    </row>
    <row r="499" customFormat="false" ht="12.75" hidden="false" customHeight="false" outlineLevel="0" collapsed="false">
      <c r="D499" s="326"/>
      <c r="E499" s="274"/>
      <c r="H499" s="278"/>
    </row>
    <row r="500" customFormat="false" ht="12.75" hidden="false" customHeight="false" outlineLevel="0" collapsed="false">
      <c r="D500" s="326"/>
      <c r="E500" s="274"/>
      <c r="H500" s="278"/>
    </row>
    <row r="501" customFormat="false" ht="12.75" hidden="false" customHeight="false" outlineLevel="0" collapsed="false">
      <c r="D501" s="326"/>
      <c r="E501" s="274"/>
      <c r="H501" s="278"/>
    </row>
    <row r="502" customFormat="false" ht="12.75" hidden="false" customHeight="false" outlineLevel="0" collapsed="false">
      <c r="D502" s="326"/>
      <c r="E502" s="274"/>
      <c r="H502" s="278"/>
    </row>
    <row r="503" customFormat="false" ht="12.75" hidden="false" customHeight="false" outlineLevel="0" collapsed="false">
      <c r="D503" s="326"/>
      <c r="E503" s="274"/>
      <c r="H503" s="278"/>
    </row>
    <row r="504" customFormat="false" ht="12.75" hidden="false" customHeight="false" outlineLevel="0" collapsed="false">
      <c r="D504" s="326"/>
      <c r="E504" s="274"/>
      <c r="H504" s="278"/>
    </row>
    <row r="505" customFormat="false" ht="12.75" hidden="false" customHeight="false" outlineLevel="0" collapsed="false">
      <c r="D505" s="326"/>
      <c r="E505" s="274"/>
      <c r="H505" s="278"/>
    </row>
    <row r="506" customFormat="false" ht="12.75" hidden="false" customHeight="false" outlineLevel="0" collapsed="false">
      <c r="D506" s="326"/>
      <c r="E506" s="274"/>
      <c r="H506" s="278"/>
    </row>
    <row r="507" customFormat="false" ht="12.75" hidden="false" customHeight="false" outlineLevel="0" collapsed="false">
      <c r="D507" s="326"/>
      <c r="E507" s="274"/>
      <c r="H507" s="278"/>
    </row>
    <row r="508" customFormat="false" ht="12.75" hidden="false" customHeight="false" outlineLevel="0" collapsed="false">
      <c r="D508" s="326"/>
      <c r="E508" s="274"/>
      <c r="H508" s="278"/>
    </row>
    <row r="509" customFormat="false" ht="12.75" hidden="false" customHeight="false" outlineLevel="0" collapsed="false">
      <c r="D509" s="326"/>
      <c r="E509" s="274"/>
      <c r="H509" s="278"/>
    </row>
    <row r="510" customFormat="false" ht="12.75" hidden="false" customHeight="false" outlineLevel="0" collapsed="false">
      <c r="D510" s="326"/>
      <c r="E510" s="274"/>
      <c r="H510" s="278"/>
    </row>
    <row r="511" customFormat="false" ht="12.75" hidden="false" customHeight="false" outlineLevel="0" collapsed="false">
      <c r="D511" s="326"/>
      <c r="E511" s="274"/>
      <c r="H511" s="278"/>
    </row>
    <row r="512" customFormat="false" ht="12.75" hidden="false" customHeight="false" outlineLevel="0" collapsed="false">
      <c r="D512" s="326"/>
      <c r="E512" s="274"/>
      <c r="H512" s="278"/>
    </row>
    <row r="513" customFormat="false" ht="12.75" hidden="false" customHeight="false" outlineLevel="0" collapsed="false">
      <c r="D513" s="326"/>
      <c r="E513" s="274"/>
      <c r="H513" s="278"/>
    </row>
    <row r="514" customFormat="false" ht="12.75" hidden="false" customHeight="false" outlineLevel="0" collapsed="false">
      <c r="D514" s="326"/>
      <c r="E514" s="274"/>
      <c r="H514" s="278"/>
    </row>
    <row r="515" customFormat="false" ht="12.75" hidden="false" customHeight="false" outlineLevel="0" collapsed="false">
      <c r="D515" s="326"/>
      <c r="E515" s="274"/>
      <c r="H515" s="278"/>
    </row>
    <row r="516" customFormat="false" ht="12.75" hidden="false" customHeight="false" outlineLevel="0" collapsed="false">
      <c r="D516" s="326"/>
      <c r="E516" s="274"/>
      <c r="H516" s="278"/>
    </row>
    <row r="517" customFormat="false" ht="12.75" hidden="false" customHeight="false" outlineLevel="0" collapsed="false">
      <c r="D517" s="326"/>
      <c r="E517" s="274"/>
      <c r="H517" s="278"/>
    </row>
    <row r="518" customFormat="false" ht="12.75" hidden="false" customHeight="false" outlineLevel="0" collapsed="false">
      <c r="D518" s="326"/>
      <c r="E518" s="274"/>
      <c r="H518" s="278"/>
    </row>
    <row r="519" customFormat="false" ht="12.75" hidden="false" customHeight="false" outlineLevel="0" collapsed="false">
      <c r="D519" s="326"/>
      <c r="E519" s="274"/>
      <c r="H519" s="278"/>
    </row>
    <row r="520" customFormat="false" ht="12.75" hidden="false" customHeight="false" outlineLevel="0" collapsed="false">
      <c r="D520" s="326"/>
      <c r="E520" s="274"/>
      <c r="H520" s="278"/>
    </row>
    <row r="521" customFormat="false" ht="12.75" hidden="false" customHeight="false" outlineLevel="0" collapsed="false">
      <c r="D521" s="326"/>
      <c r="E521" s="274"/>
      <c r="H521" s="278"/>
    </row>
    <row r="522" customFormat="false" ht="12.75" hidden="false" customHeight="false" outlineLevel="0" collapsed="false">
      <c r="D522" s="326"/>
      <c r="E522" s="274"/>
      <c r="H522" s="278"/>
    </row>
    <row r="523" customFormat="false" ht="12.75" hidden="false" customHeight="false" outlineLevel="0" collapsed="false">
      <c r="D523" s="326"/>
      <c r="E523" s="274"/>
      <c r="H523" s="278"/>
    </row>
    <row r="524" customFormat="false" ht="12.75" hidden="false" customHeight="false" outlineLevel="0" collapsed="false">
      <c r="D524" s="326"/>
      <c r="E524" s="274"/>
      <c r="H524" s="278"/>
    </row>
    <row r="525" customFormat="false" ht="12.75" hidden="false" customHeight="false" outlineLevel="0" collapsed="false">
      <c r="D525" s="326"/>
      <c r="E525" s="274"/>
      <c r="H525" s="278"/>
    </row>
    <row r="526" customFormat="false" ht="12.75" hidden="false" customHeight="false" outlineLevel="0" collapsed="false">
      <c r="D526" s="326"/>
      <c r="E526" s="274"/>
      <c r="H526" s="278"/>
    </row>
    <row r="527" customFormat="false" ht="12.75" hidden="false" customHeight="false" outlineLevel="0" collapsed="false">
      <c r="D527" s="326"/>
      <c r="E527" s="274"/>
      <c r="H527" s="278"/>
    </row>
    <row r="528" customFormat="false" ht="12.75" hidden="false" customHeight="false" outlineLevel="0" collapsed="false">
      <c r="D528" s="326"/>
      <c r="E528" s="274"/>
      <c r="H528" s="278"/>
    </row>
    <row r="529" customFormat="false" ht="12.75" hidden="false" customHeight="false" outlineLevel="0" collapsed="false">
      <c r="D529" s="326"/>
      <c r="E529" s="274"/>
      <c r="H529" s="278"/>
    </row>
    <row r="530" customFormat="false" ht="12.75" hidden="false" customHeight="false" outlineLevel="0" collapsed="false">
      <c r="D530" s="326"/>
      <c r="E530" s="274"/>
      <c r="H530" s="278"/>
    </row>
    <row r="531" customFormat="false" ht="12.75" hidden="false" customHeight="false" outlineLevel="0" collapsed="false">
      <c r="D531" s="326"/>
      <c r="E531" s="274"/>
      <c r="H531" s="278"/>
    </row>
    <row r="532" customFormat="false" ht="12.75" hidden="false" customHeight="false" outlineLevel="0" collapsed="false">
      <c r="D532" s="326"/>
      <c r="E532" s="274"/>
      <c r="H532" s="278"/>
    </row>
    <row r="533" customFormat="false" ht="12.75" hidden="false" customHeight="false" outlineLevel="0" collapsed="false">
      <c r="D533" s="326"/>
      <c r="E533" s="274"/>
      <c r="H533" s="278"/>
    </row>
    <row r="534" customFormat="false" ht="12.75" hidden="false" customHeight="false" outlineLevel="0" collapsed="false">
      <c r="D534" s="326"/>
      <c r="E534" s="274"/>
      <c r="H534" s="278"/>
    </row>
    <row r="535" customFormat="false" ht="12.75" hidden="false" customHeight="false" outlineLevel="0" collapsed="false">
      <c r="D535" s="326"/>
      <c r="E535" s="274"/>
      <c r="H535" s="278"/>
    </row>
    <row r="536" customFormat="false" ht="12.75" hidden="false" customHeight="false" outlineLevel="0" collapsed="false">
      <c r="D536" s="326"/>
      <c r="E536" s="274"/>
      <c r="H536" s="278"/>
    </row>
    <row r="537" customFormat="false" ht="12.75" hidden="false" customHeight="false" outlineLevel="0" collapsed="false">
      <c r="D537" s="326"/>
      <c r="E537" s="274"/>
      <c r="H537" s="278"/>
    </row>
    <row r="538" customFormat="false" ht="12.75" hidden="false" customHeight="false" outlineLevel="0" collapsed="false">
      <c r="D538" s="326"/>
      <c r="E538" s="274"/>
      <c r="H538" s="278"/>
    </row>
    <row r="539" customFormat="false" ht="12.75" hidden="false" customHeight="false" outlineLevel="0" collapsed="false">
      <c r="D539" s="326"/>
      <c r="E539" s="274"/>
      <c r="H539" s="278"/>
    </row>
    <row r="540" customFormat="false" ht="12.75" hidden="false" customHeight="false" outlineLevel="0" collapsed="false">
      <c r="D540" s="326"/>
      <c r="E540" s="274"/>
      <c r="H540" s="278"/>
    </row>
    <row r="541" customFormat="false" ht="12.75" hidden="false" customHeight="false" outlineLevel="0" collapsed="false">
      <c r="D541" s="326"/>
      <c r="E541" s="274"/>
      <c r="H541" s="278"/>
    </row>
    <row r="542" customFormat="false" ht="12.75" hidden="false" customHeight="false" outlineLevel="0" collapsed="false">
      <c r="D542" s="326"/>
      <c r="E542" s="274"/>
      <c r="H542" s="278"/>
    </row>
    <row r="543" customFormat="false" ht="12.75" hidden="false" customHeight="false" outlineLevel="0" collapsed="false">
      <c r="D543" s="326"/>
      <c r="E543" s="274"/>
      <c r="H543" s="278"/>
    </row>
    <row r="544" customFormat="false" ht="12.75" hidden="false" customHeight="false" outlineLevel="0" collapsed="false">
      <c r="D544" s="326"/>
      <c r="E544" s="274"/>
      <c r="H544" s="278"/>
    </row>
    <row r="545" customFormat="false" ht="12.75" hidden="false" customHeight="false" outlineLevel="0" collapsed="false">
      <c r="D545" s="326"/>
      <c r="E545" s="274"/>
      <c r="H545" s="278"/>
    </row>
    <row r="546" customFormat="false" ht="12.75" hidden="false" customHeight="false" outlineLevel="0" collapsed="false">
      <c r="D546" s="326"/>
      <c r="E546" s="274"/>
      <c r="H546" s="278"/>
    </row>
    <row r="547" customFormat="false" ht="12.75" hidden="false" customHeight="false" outlineLevel="0" collapsed="false">
      <c r="D547" s="326"/>
      <c r="E547" s="274"/>
      <c r="H547" s="278"/>
    </row>
    <row r="548" customFormat="false" ht="12.75" hidden="false" customHeight="false" outlineLevel="0" collapsed="false">
      <c r="D548" s="326"/>
      <c r="E548" s="274"/>
      <c r="H548" s="278"/>
    </row>
    <row r="549" customFormat="false" ht="12.75" hidden="false" customHeight="false" outlineLevel="0" collapsed="false">
      <c r="D549" s="326"/>
      <c r="E549" s="274"/>
      <c r="H549" s="278"/>
    </row>
    <row r="550" customFormat="false" ht="12.75" hidden="false" customHeight="false" outlineLevel="0" collapsed="false">
      <c r="D550" s="326"/>
      <c r="E550" s="274"/>
      <c r="H550" s="278"/>
    </row>
    <row r="551" customFormat="false" ht="12.75" hidden="false" customHeight="false" outlineLevel="0" collapsed="false">
      <c r="D551" s="326"/>
      <c r="E551" s="274"/>
      <c r="H551" s="278"/>
    </row>
    <row r="552" customFormat="false" ht="12.75" hidden="false" customHeight="false" outlineLevel="0" collapsed="false">
      <c r="D552" s="326"/>
      <c r="E552" s="274"/>
      <c r="H552" s="278"/>
    </row>
    <row r="553" customFormat="false" ht="12.75" hidden="false" customHeight="false" outlineLevel="0" collapsed="false">
      <c r="D553" s="326"/>
      <c r="E553" s="274"/>
      <c r="H553" s="278"/>
    </row>
    <row r="554" customFormat="false" ht="12.75" hidden="false" customHeight="false" outlineLevel="0" collapsed="false">
      <c r="D554" s="326"/>
      <c r="E554" s="274"/>
      <c r="H554" s="278"/>
    </row>
    <row r="555" customFormat="false" ht="12.75" hidden="false" customHeight="false" outlineLevel="0" collapsed="false">
      <c r="D555" s="326"/>
      <c r="E555" s="274"/>
      <c r="H555" s="278"/>
    </row>
    <row r="556" customFormat="false" ht="12.75" hidden="false" customHeight="false" outlineLevel="0" collapsed="false">
      <c r="D556" s="326"/>
      <c r="E556" s="274"/>
      <c r="H556" s="278"/>
    </row>
    <row r="557" customFormat="false" ht="12.75" hidden="false" customHeight="false" outlineLevel="0" collapsed="false">
      <c r="D557" s="326"/>
      <c r="E557" s="274"/>
      <c r="H557" s="278"/>
    </row>
    <row r="558" customFormat="false" ht="12.75" hidden="false" customHeight="false" outlineLevel="0" collapsed="false">
      <c r="D558" s="326"/>
      <c r="E558" s="274"/>
      <c r="H558" s="278"/>
    </row>
    <row r="559" customFormat="false" ht="12.75" hidden="false" customHeight="false" outlineLevel="0" collapsed="false">
      <c r="D559" s="326"/>
      <c r="E559" s="274"/>
      <c r="H559" s="278"/>
    </row>
    <row r="560" customFormat="false" ht="12.75" hidden="false" customHeight="false" outlineLevel="0" collapsed="false">
      <c r="D560" s="326"/>
      <c r="E560" s="274"/>
      <c r="H560" s="278"/>
    </row>
    <row r="561" customFormat="false" ht="12.75" hidden="false" customHeight="false" outlineLevel="0" collapsed="false">
      <c r="D561" s="326"/>
      <c r="E561" s="274"/>
      <c r="H561" s="278"/>
    </row>
    <row r="562" customFormat="false" ht="12.75" hidden="false" customHeight="false" outlineLevel="0" collapsed="false">
      <c r="D562" s="326"/>
      <c r="E562" s="274"/>
      <c r="H562" s="278"/>
    </row>
    <row r="563" customFormat="false" ht="12.75" hidden="false" customHeight="false" outlineLevel="0" collapsed="false">
      <c r="D563" s="326"/>
      <c r="E563" s="274"/>
      <c r="H563" s="278"/>
    </row>
    <row r="564" customFormat="false" ht="12.75" hidden="false" customHeight="false" outlineLevel="0" collapsed="false">
      <c r="D564" s="326"/>
      <c r="E564" s="274"/>
      <c r="H564" s="278"/>
    </row>
    <row r="565" customFormat="false" ht="12.75" hidden="false" customHeight="false" outlineLevel="0" collapsed="false">
      <c r="D565" s="326"/>
      <c r="E565" s="274"/>
      <c r="H565" s="278"/>
    </row>
    <row r="566" customFormat="false" ht="12.75" hidden="false" customHeight="false" outlineLevel="0" collapsed="false">
      <c r="D566" s="326"/>
      <c r="E566" s="274"/>
      <c r="H566" s="278"/>
    </row>
    <row r="567" customFormat="false" ht="12.75" hidden="false" customHeight="false" outlineLevel="0" collapsed="false">
      <c r="D567" s="326"/>
      <c r="E567" s="274"/>
      <c r="H567" s="278"/>
    </row>
    <row r="568" customFormat="false" ht="12.75" hidden="false" customHeight="false" outlineLevel="0" collapsed="false">
      <c r="D568" s="326"/>
      <c r="E568" s="274"/>
      <c r="H568" s="278"/>
    </row>
    <row r="569" customFormat="false" ht="12.75" hidden="false" customHeight="false" outlineLevel="0" collapsed="false">
      <c r="D569" s="326"/>
      <c r="E569" s="274"/>
      <c r="H569" s="278"/>
    </row>
    <row r="570" customFormat="false" ht="12.75" hidden="false" customHeight="false" outlineLevel="0" collapsed="false">
      <c r="D570" s="326"/>
      <c r="E570" s="274"/>
      <c r="H570" s="278"/>
    </row>
    <row r="571" customFormat="false" ht="12.75" hidden="false" customHeight="false" outlineLevel="0" collapsed="false">
      <c r="D571" s="326"/>
      <c r="E571" s="274"/>
      <c r="H571" s="278"/>
    </row>
    <row r="572" customFormat="false" ht="12.75" hidden="false" customHeight="false" outlineLevel="0" collapsed="false">
      <c r="D572" s="326"/>
      <c r="E572" s="274"/>
      <c r="H572" s="278"/>
    </row>
    <row r="573" customFormat="false" ht="12.75" hidden="false" customHeight="false" outlineLevel="0" collapsed="false">
      <c r="D573" s="326"/>
      <c r="E573" s="274"/>
      <c r="H573" s="278"/>
    </row>
    <row r="574" customFormat="false" ht="12.75" hidden="false" customHeight="false" outlineLevel="0" collapsed="false">
      <c r="D574" s="326"/>
      <c r="E574" s="274"/>
      <c r="H574" s="278"/>
    </row>
    <row r="575" customFormat="false" ht="12.75" hidden="false" customHeight="false" outlineLevel="0" collapsed="false">
      <c r="D575" s="326"/>
      <c r="E575" s="274"/>
      <c r="H575" s="278"/>
    </row>
    <row r="576" customFormat="false" ht="12.75" hidden="false" customHeight="false" outlineLevel="0" collapsed="false">
      <c r="D576" s="326"/>
      <c r="E576" s="274"/>
      <c r="H576" s="278"/>
    </row>
    <row r="577" customFormat="false" ht="12.75" hidden="false" customHeight="false" outlineLevel="0" collapsed="false">
      <c r="D577" s="326"/>
      <c r="E577" s="274"/>
      <c r="H577" s="278"/>
    </row>
    <row r="578" customFormat="false" ht="12.75" hidden="false" customHeight="false" outlineLevel="0" collapsed="false">
      <c r="D578" s="326"/>
      <c r="E578" s="274"/>
      <c r="H578" s="278"/>
    </row>
    <row r="579" customFormat="false" ht="12.75" hidden="false" customHeight="false" outlineLevel="0" collapsed="false">
      <c r="D579" s="326"/>
      <c r="E579" s="274"/>
      <c r="H579" s="278"/>
    </row>
    <row r="580" customFormat="false" ht="12.75" hidden="false" customHeight="false" outlineLevel="0" collapsed="false">
      <c r="D580" s="326"/>
      <c r="E580" s="274"/>
      <c r="H580" s="278"/>
    </row>
    <row r="581" customFormat="false" ht="12.75" hidden="false" customHeight="false" outlineLevel="0" collapsed="false">
      <c r="D581" s="326"/>
      <c r="E581" s="274"/>
      <c r="H581" s="278"/>
    </row>
    <row r="582" customFormat="false" ht="12.75" hidden="false" customHeight="false" outlineLevel="0" collapsed="false">
      <c r="D582" s="326"/>
      <c r="E582" s="274"/>
      <c r="H582" s="278"/>
    </row>
    <row r="583" customFormat="false" ht="12.75" hidden="false" customHeight="false" outlineLevel="0" collapsed="false">
      <c r="D583" s="326"/>
      <c r="E583" s="274"/>
      <c r="H583" s="278"/>
    </row>
    <row r="584" customFormat="false" ht="12.75" hidden="false" customHeight="false" outlineLevel="0" collapsed="false">
      <c r="D584" s="326"/>
      <c r="E584" s="274"/>
      <c r="H584" s="278"/>
    </row>
    <row r="585" customFormat="false" ht="12.75" hidden="false" customHeight="false" outlineLevel="0" collapsed="false">
      <c r="D585" s="326"/>
      <c r="E585" s="274"/>
      <c r="H585" s="278"/>
    </row>
    <row r="586" customFormat="false" ht="12.75" hidden="false" customHeight="false" outlineLevel="0" collapsed="false">
      <c r="D586" s="326"/>
      <c r="E586" s="274"/>
      <c r="H586" s="278"/>
    </row>
    <row r="587" customFormat="false" ht="12.75" hidden="false" customHeight="false" outlineLevel="0" collapsed="false">
      <c r="D587" s="326"/>
      <c r="E587" s="274"/>
      <c r="H587" s="278"/>
    </row>
    <row r="588" customFormat="false" ht="12.75" hidden="false" customHeight="false" outlineLevel="0" collapsed="false">
      <c r="D588" s="326"/>
      <c r="E588" s="274"/>
      <c r="H588" s="278"/>
    </row>
    <row r="589" customFormat="false" ht="12.75" hidden="false" customHeight="false" outlineLevel="0" collapsed="false">
      <c r="D589" s="326"/>
      <c r="E589" s="274"/>
      <c r="H589" s="278"/>
    </row>
    <row r="590" customFormat="false" ht="12.75" hidden="false" customHeight="false" outlineLevel="0" collapsed="false">
      <c r="D590" s="326"/>
      <c r="E590" s="274"/>
      <c r="H590" s="278"/>
    </row>
    <row r="591" customFormat="false" ht="12.75" hidden="false" customHeight="false" outlineLevel="0" collapsed="false">
      <c r="D591" s="326"/>
      <c r="E591" s="274"/>
      <c r="H591" s="278"/>
    </row>
    <row r="592" customFormat="false" ht="12.75" hidden="false" customHeight="false" outlineLevel="0" collapsed="false">
      <c r="D592" s="326"/>
      <c r="E592" s="274"/>
      <c r="H592" s="278"/>
    </row>
    <row r="593" customFormat="false" ht="12.75" hidden="false" customHeight="false" outlineLevel="0" collapsed="false">
      <c r="D593" s="326"/>
      <c r="E593" s="274"/>
      <c r="H593" s="278"/>
    </row>
    <row r="594" customFormat="false" ht="12.75" hidden="false" customHeight="false" outlineLevel="0" collapsed="false">
      <c r="D594" s="326"/>
      <c r="E594" s="274"/>
      <c r="H594" s="278"/>
    </row>
    <row r="595" customFormat="false" ht="12.75" hidden="false" customHeight="false" outlineLevel="0" collapsed="false">
      <c r="D595" s="326"/>
      <c r="E595" s="274"/>
      <c r="H595" s="278"/>
    </row>
    <row r="596" customFormat="false" ht="12.75" hidden="false" customHeight="false" outlineLevel="0" collapsed="false">
      <c r="D596" s="326"/>
      <c r="E596" s="274"/>
      <c r="H596" s="278"/>
    </row>
    <row r="597" customFormat="false" ht="12.75" hidden="false" customHeight="false" outlineLevel="0" collapsed="false">
      <c r="D597" s="326"/>
      <c r="E597" s="274"/>
      <c r="H597" s="278"/>
    </row>
    <row r="598" customFormat="false" ht="12.75" hidden="false" customHeight="false" outlineLevel="0" collapsed="false">
      <c r="D598" s="326"/>
      <c r="E598" s="274"/>
      <c r="H598" s="278"/>
    </row>
    <row r="599" customFormat="false" ht="12.75" hidden="false" customHeight="false" outlineLevel="0" collapsed="false">
      <c r="D599" s="326"/>
      <c r="E599" s="274"/>
      <c r="H599" s="278"/>
    </row>
    <row r="600" customFormat="false" ht="12.75" hidden="false" customHeight="false" outlineLevel="0" collapsed="false">
      <c r="D600" s="326"/>
      <c r="E600" s="274"/>
      <c r="H600" s="278"/>
    </row>
    <row r="601" customFormat="false" ht="12.75" hidden="false" customHeight="false" outlineLevel="0" collapsed="false">
      <c r="D601" s="326"/>
      <c r="E601" s="274"/>
      <c r="H601" s="278"/>
    </row>
    <row r="602" customFormat="false" ht="12.75" hidden="false" customHeight="false" outlineLevel="0" collapsed="false">
      <c r="D602" s="326"/>
      <c r="E602" s="274"/>
      <c r="H602" s="278"/>
    </row>
    <row r="603" customFormat="false" ht="12.75" hidden="false" customHeight="false" outlineLevel="0" collapsed="false">
      <c r="D603" s="326"/>
      <c r="E603" s="274"/>
      <c r="H603" s="278"/>
    </row>
    <row r="604" customFormat="false" ht="12.75" hidden="false" customHeight="false" outlineLevel="0" collapsed="false">
      <c r="D604" s="326"/>
      <c r="E604" s="274"/>
      <c r="H604" s="278"/>
    </row>
    <row r="605" customFormat="false" ht="12.75" hidden="false" customHeight="false" outlineLevel="0" collapsed="false">
      <c r="D605" s="326"/>
      <c r="E605" s="274"/>
      <c r="H605" s="278"/>
    </row>
    <row r="606" customFormat="false" ht="12.75" hidden="false" customHeight="false" outlineLevel="0" collapsed="false">
      <c r="D606" s="326"/>
      <c r="E606" s="274"/>
      <c r="H606" s="278"/>
    </row>
    <row r="607" customFormat="false" ht="12.75" hidden="false" customHeight="false" outlineLevel="0" collapsed="false">
      <c r="D607" s="326"/>
      <c r="E607" s="274"/>
      <c r="H607" s="278"/>
    </row>
    <row r="608" customFormat="false" ht="12.75" hidden="false" customHeight="false" outlineLevel="0" collapsed="false">
      <c r="D608" s="326"/>
      <c r="E608" s="274"/>
      <c r="H608" s="278"/>
    </row>
    <row r="609" customFormat="false" ht="12.75" hidden="false" customHeight="false" outlineLevel="0" collapsed="false">
      <c r="D609" s="326"/>
      <c r="E609" s="274"/>
      <c r="H609" s="278"/>
    </row>
    <row r="610" customFormat="false" ht="12.75" hidden="false" customHeight="false" outlineLevel="0" collapsed="false">
      <c r="D610" s="326"/>
      <c r="E610" s="274"/>
      <c r="H610" s="278"/>
    </row>
    <row r="611" customFormat="false" ht="12.75" hidden="false" customHeight="false" outlineLevel="0" collapsed="false">
      <c r="D611" s="326"/>
      <c r="E611" s="274"/>
      <c r="H611" s="278"/>
    </row>
    <row r="612" customFormat="false" ht="12.75" hidden="false" customHeight="false" outlineLevel="0" collapsed="false">
      <c r="D612" s="326"/>
      <c r="E612" s="274"/>
      <c r="H612" s="278"/>
    </row>
    <row r="613" customFormat="false" ht="12.75" hidden="false" customHeight="false" outlineLevel="0" collapsed="false">
      <c r="D613" s="326"/>
      <c r="E613" s="274"/>
      <c r="H613" s="278"/>
    </row>
    <row r="614" customFormat="false" ht="12.75" hidden="false" customHeight="false" outlineLevel="0" collapsed="false">
      <c r="D614" s="326"/>
      <c r="E614" s="274"/>
      <c r="H614" s="278"/>
    </row>
    <row r="615" customFormat="false" ht="12.75" hidden="false" customHeight="false" outlineLevel="0" collapsed="false">
      <c r="D615" s="326"/>
      <c r="E615" s="274"/>
      <c r="H615" s="278"/>
    </row>
    <row r="616" customFormat="false" ht="12.75" hidden="false" customHeight="false" outlineLevel="0" collapsed="false">
      <c r="D616" s="326"/>
      <c r="E616" s="274"/>
      <c r="H616" s="278"/>
    </row>
    <row r="617" customFormat="false" ht="12.75" hidden="false" customHeight="false" outlineLevel="0" collapsed="false">
      <c r="D617" s="326"/>
      <c r="E617" s="274"/>
      <c r="H617" s="278"/>
    </row>
    <row r="618" customFormat="false" ht="12.75" hidden="false" customHeight="false" outlineLevel="0" collapsed="false">
      <c r="D618" s="326"/>
      <c r="E618" s="274"/>
      <c r="H618" s="278"/>
    </row>
    <row r="619" customFormat="false" ht="12.75" hidden="false" customHeight="false" outlineLevel="0" collapsed="false">
      <c r="D619" s="326"/>
      <c r="E619" s="274"/>
      <c r="H619" s="278"/>
    </row>
    <row r="620" customFormat="false" ht="12.75" hidden="false" customHeight="false" outlineLevel="0" collapsed="false">
      <c r="D620" s="326"/>
      <c r="E620" s="274"/>
      <c r="H620" s="278"/>
    </row>
    <row r="621" customFormat="false" ht="12.75" hidden="false" customHeight="false" outlineLevel="0" collapsed="false">
      <c r="D621" s="326"/>
      <c r="E621" s="274"/>
      <c r="H621" s="278"/>
    </row>
    <row r="622" customFormat="false" ht="12.75" hidden="false" customHeight="false" outlineLevel="0" collapsed="false">
      <c r="D622" s="326"/>
      <c r="E622" s="274"/>
      <c r="H622" s="278"/>
    </row>
    <row r="623" customFormat="false" ht="12.75" hidden="false" customHeight="false" outlineLevel="0" collapsed="false">
      <c r="D623" s="326"/>
      <c r="E623" s="274"/>
      <c r="H623" s="278"/>
    </row>
    <row r="624" customFormat="false" ht="12.75" hidden="false" customHeight="false" outlineLevel="0" collapsed="false">
      <c r="D624" s="326"/>
      <c r="E624" s="274"/>
      <c r="H624" s="278"/>
    </row>
    <row r="625" customFormat="false" ht="12.75" hidden="false" customHeight="false" outlineLevel="0" collapsed="false">
      <c r="D625" s="326"/>
      <c r="E625" s="274"/>
      <c r="H625" s="278"/>
    </row>
    <row r="626" customFormat="false" ht="12.75" hidden="false" customHeight="false" outlineLevel="0" collapsed="false">
      <c r="D626" s="326"/>
      <c r="E626" s="274"/>
      <c r="H626" s="278"/>
    </row>
    <row r="627" customFormat="false" ht="12.75" hidden="false" customHeight="false" outlineLevel="0" collapsed="false">
      <c r="D627" s="326"/>
      <c r="E627" s="274"/>
      <c r="H627" s="278"/>
    </row>
    <row r="628" customFormat="false" ht="12.75" hidden="false" customHeight="false" outlineLevel="0" collapsed="false">
      <c r="D628" s="326"/>
      <c r="E628" s="274"/>
      <c r="H628" s="278"/>
    </row>
    <row r="629" customFormat="false" ht="12.75" hidden="false" customHeight="false" outlineLevel="0" collapsed="false">
      <c r="D629" s="326"/>
      <c r="E629" s="274"/>
      <c r="H629" s="278"/>
    </row>
    <row r="630" customFormat="false" ht="12.75" hidden="false" customHeight="false" outlineLevel="0" collapsed="false">
      <c r="D630" s="326"/>
      <c r="E630" s="274"/>
      <c r="H630" s="278"/>
    </row>
    <row r="631" customFormat="false" ht="12.75" hidden="false" customHeight="false" outlineLevel="0" collapsed="false">
      <c r="D631" s="326"/>
      <c r="E631" s="274"/>
      <c r="H631" s="278"/>
    </row>
    <row r="632" customFormat="false" ht="12.75" hidden="false" customHeight="false" outlineLevel="0" collapsed="false">
      <c r="D632" s="326"/>
      <c r="E632" s="274"/>
      <c r="H632" s="278"/>
    </row>
    <row r="633" customFormat="false" ht="12.75" hidden="false" customHeight="false" outlineLevel="0" collapsed="false">
      <c r="D633" s="326"/>
      <c r="E633" s="274"/>
      <c r="H633" s="278"/>
    </row>
    <row r="634" customFormat="false" ht="12.75" hidden="false" customHeight="false" outlineLevel="0" collapsed="false">
      <c r="D634" s="326"/>
      <c r="E634" s="274"/>
      <c r="H634" s="278"/>
    </row>
    <row r="635" customFormat="false" ht="12.75" hidden="false" customHeight="false" outlineLevel="0" collapsed="false">
      <c r="D635" s="326"/>
      <c r="E635" s="274"/>
      <c r="H635" s="278"/>
    </row>
    <row r="636" customFormat="false" ht="12.75" hidden="false" customHeight="false" outlineLevel="0" collapsed="false">
      <c r="D636" s="326"/>
      <c r="E636" s="274"/>
      <c r="H636" s="278"/>
    </row>
    <row r="637" customFormat="false" ht="12.75" hidden="false" customHeight="false" outlineLevel="0" collapsed="false">
      <c r="D637" s="326"/>
      <c r="E637" s="274"/>
      <c r="H637" s="278"/>
    </row>
    <row r="638" customFormat="false" ht="12.75" hidden="false" customHeight="false" outlineLevel="0" collapsed="false">
      <c r="D638" s="326"/>
      <c r="E638" s="274"/>
      <c r="H638" s="278"/>
    </row>
    <row r="639" customFormat="false" ht="12.75" hidden="false" customHeight="false" outlineLevel="0" collapsed="false">
      <c r="D639" s="326"/>
      <c r="E639" s="274"/>
      <c r="H639" s="278"/>
    </row>
    <row r="640" customFormat="false" ht="12.75" hidden="false" customHeight="false" outlineLevel="0" collapsed="false">
      <c r="D640" s="326"/>
      <c r="E640" s="274"/>
      <c r="H640" s="278"/>
    </row>
    <row r="641" customFormat="false" ht="12.75" hidden="false" customHeight="false" outlineLevel="0" collapsed="false">
      <c r="D641" s="326"/>
      <c r="E641" s="274"/>
      <c r="H641" s="278"/>
    </row>
    <row r="642" customFormat="false" ht="12.75" hidden="false" customHeight="false" outlineLevel="0" collapsed="false">
      <c r="D642" s="326"/>
      <c r="E642" s="274"/>
      <c r="H642" s="278"/>
    </row>
    <row r="643" customFormat="false" ht="12.75" hidden="false" customHeight="false" outlineLevel="0" collapsed="false">
      <c r="D643" s="326"/>
      <c r="E643" s="274"/>
      <c r="H643" s="278"/>
    </row>
    <row r="644" customFormat="false" ht="12.75" hidden="false" customHeight="false" outlineLevel="0" collapsed="false">
      <c r="D644" s="326"/>
      <c r="E644" s="274"/>
      <c r="H644" s="278"/>
    </row>
    <row r="645" customFormat="false" ht="12.75" hidden="false" customHeight="false" outlineLevel="0" collapsed="false">
      <c r="D645" s="326"/>
      <c r="E645" s="274"/>
      <c r="H645" s="278"/>
    </row>
    <row r="646" customFormat="false" ht="12.75" hidden="false" customHeight="false" outlineLevel="0" collapsed="false">
      <c r="D646" s="326"/>
      <c r="E646" s="274"/>
      <c r="H646" s="278"/>
    </row>
    <row r="647" customFormat="false" ht="12.75" hidden="false" customHeight="false" outlineLevel="0" collapsed="false">
      <c r="D647" s="326"/>
      <c r="E647" s="274"/>
      <c r="H647" s="278"/>
    </row>
    <row r="648" customFormat="false" ht="12.75" hidden="false" customHeight="false" outlineLevel="0" collapsed="false">
      <c r="D648" s="326"/>
      <c r="E648" s="274"/>
      <c r="H648" s="278"/>
    </row>
    <row r="649" customFormat="false" ht="12.75" hidden="false" customHeight="false" outlineLevel="0" collapsed="false">
      <c r="D649" s="326"/>
      <c r="E649" s="274"/>
      <c r="H649" s="278"/>
    </row>
    <row r="650" customFormat="false" ht="12.75" hidden="false" customHeight="false" outlineLevel="0" collapsed="false">
      <c r="D650" s="326"/>
      <c r="E650" s="274"/>
      <c r="H650" s="278"/>
    </row>
    <row r="651" customFormat="false" ht="12.75" hidden="false" customHeight="false" outlineLevel="0" collapsed="false">
      <c r="D651" s="326"/>
      <c r="E651" s="274"/>
      <c r="H651" s="278"/>
    </row>
    <row r="652" customFormat="false" ht="12.75" hidden="false" customHeight="false" outlineLevel="0" collapsed="false">
      <c r="D652" s="326"/>
      <c r="E652" s="274"/>
      <c r="H652" s="278"/>
    </row>
    <row r="653" customFormat="false" ht="12.75" hidden="false" customHeight="false" outlineLevel="0" collapsed="false">
      <c r="D653" s="326"/>
      <c r="E653" s="274"/>
      <c r="H653" s="278"/>
    </row>
    <row r="654" customFormat="false" ht="12.75" hidden="false" customHeight="false" outlineLevel="0" collapsed="false">
      <c r="D654" s="326"/>
      <c r="E654" s="274"/>
      <c r="H654" s="278"/>
    </row>
    <row r="655" customFormat="false" ht="12.75" hidden="false" customHeight="false" outlineLevel="0" collapsed="false">
      <c r="D655" s="326"/>
      <c r="E655" s="274"/>
      <c r="H655" s="278"/>
    </row>
    <row r="656" customFormat="false" ht="12.75" hidden="false" customHeight="false" outlineLevel="0" collapsed="false">
      <c r="D656" s="326"/>
      <c r="E656" s="274"/>
      <c r="H656" s="278"/>
    </row>
    <row r="657" customFormat="false" ht="12.75" hidden="false" customHeight="false" outlineLevel="0" collapsed="false">
      <c r="D657" s="326"/>
      <c r="E657" s="274"/>
      <c r="H657" s="278"/>
    </row>
    <row r="658" customFormat="false" ht="12.75" hidden="false" customHeight="false" outlineLevel="0" collapsed="false">
      <c r="D658" s="326"/>
      <c r="E658" s="274"/>
      <c r="H658" s="278"/>
    </row>
    <row r="659" customFormat="false" ht="12.75" hidden="false" customHeight="false" outlineLevel="0" collapsed="false">
      <c r="D659" s="326"/>
      <c r="E659" s="274"/>
      <c r="H659" s="278"/>
    </row>
    <row r="660" customFormat="false" ht="12.75" hidden="false" customHeight="false" outlineLevel="0" collapsed="false">
      <c r="D660" s="326"/>
      <c r="E660" s="274"/>
      <c r="H660" s="278"/>
    </row>
    <row r="661" customFormat="false" ht="12.75" hidden="false" customHeight="false" outlineLevel="0" collapsed="false">
      <c r="D661" s="326"/>
      <c r="E661" s="274"/>
      <c r="H661" s="278"/>
    </row>
    <row r="662" customFormat="false" ht="12.75" hidden="false" customHeight="false" outlineLevel="0" collapsed="false">
      <c r="D662" s="326"/>
      <c r="E662" s="274"/>
      <c r="H662" s="278"/>
    </row>
    <row r="663" customFormat="false" ht="12.75" hidden="false" customHeight="false" outlineLevel="0" collapsed="false">
      <c r="D663" s="326"/>
      <c r="E663" s="274"/>
      <c r="H663" s="278"/>
    </row>
    <row r="664" customFormat="false" ht="12.75" hidden="false" customHeight="false" outlineLevel="0" collapsed="false">
      <c r="D664" s="326"/>
      <c r="E664" s="274"/>
      <c r="H664" s="278"/>
    </row>
    <row r="665" customFormat="false" ht="12.75" hidden="false" customHeight="false" outlineLevel="0" collapsed="false">
      <c r="D665" s="326"/>
      <c r="E665" s="274"/>
      <c r="H665" s="278"/>
    </row>
    <row r="666" customFormat="false" ht="12.75" hidden="false" customHeight="false" outlineLevel="0" collapsed="false">
      <c r="D666" s="326"/>
      <c r="E666" s="274"/>
      <c r="H666" s="278"/>
    </row>
    <row r="667" customFormat="false" ht="12.75" hidden="false" customHeight="false" outlineLevel="0" collapsed="false">
      <c r="D667" s="326"/>
      <c r="E667" s="274"/>
      <c r="H667" s="278"/>
    </row>
    <row r="668" customFormat="false" ht="12.75" hidden="false" customHeight="false" outlineLevel="0" collapsed="false">
      <c r="D668" s="326"/>
      <c r="E668" s="274"/>
      <c r="H668" s="278"/>
    </row>
    <row r="669" customFormat="false" ht="12.75" hidden="false" customHeight="false" outlineLevel="0" collapsed="false">
      <c r="D669" s="326"/>
      <c r="E669" s="274"/>
      <c r="H669" s="278"/>
    </row>
    <row r="670" customFormat="false" ht="12.75" hidden="false" customHeight="false" outlineLevel="0" collapsed="false">
      <c r="D670" s="326"/>
      <c r="E670" s="274"/>
      <c r="H670" s="278"/>
    </row>
    <row r="671" customFormat="false" ht="12.75" hidden="false" customHeight="false" outlineLevel="0" collapsed="false">
      <c r="D671" s="326"/>
      <c r="E671" s="274"/>
      <c r="H671" s="278"/>
    </row>
    <row r="672" customFormat="false" ht="12.75" hidden="false" customHeight="false" outlineLevel="0" collapsed="false">
      <c r="D672" s="326"/>
      <c r="E672" s="274"/>
      <c r="H672" s="278"/>
    </row>
    <row r="673" customFormat="false" ht="12.75" hidden="false" customHeight="false" outlineLevel="0" collapsed="false">
      <c r="D673" s="326"/>
      <c r="E673" s="274"/>
      <c r="H673" s="278"/>
    </row>
    <row r="674" customFormat="false" ht="12.75" hidden="false" customHeight="false" outlineLevel="0" collapsed="false">
      <c r="D674" s="326"/>
      <c r="E674" s="274"/>
      <c r="H674" s="278"/>
    </row>
    <row r="675" customFormat="false" ht="12.75" hidden="false" customHeight="false" outlineLevel="0" collapsed="false">
      <c r="D675" s="326"/>
      <c r="E675" s="274"/>
      <c r="H675" s="278"/>
    </row>
    <row r="676" customFormat="false" ht="12.75" hidden="false" customHeight="false" outlineLevel="0" collapsed="false">
      <c r="D676" s="326"/>
      <c r="E676" s="274"/>
      <c r="H676" s="278"/>
    </row>
    <row r="677" customFormat="false" ht="12.75" hidden="false" customHeight="false" outlineLevel="0" collapsed="false">
      <c r="D677" s="326"/>
      <c r="E677" s="274"/>
      <c r="H677" s="278"/>
    </row>
    <row r="678" customFormat="false" ht="12.75" hidden="false" customHeight="false" outlineLevel="0" collapsed="false">
      <c r="D678" s="326"/>
      <c r="E678" s="274"/>
      <c r="H678" s="278"/>
    </row>
    <row r="679" customFormat="false" ht="12.75" hidden="false" customHeight="false" outlineLevel="0" collapsed="false">
      <c r="D679" s="326"/>
      <c r="E679" s="274"/>
      <c r="H679" s="278"/>
    </row>
    <row r="680" customFormat="false" ht="12.75" hidden="false" customHeight="false" outlineLevel="0" collapsed="false">
      <c r="D680" s="326"/>
      <c r="E680" s="274"/>
      <c r="H680" s="278"/>
    </row>
    <row r="681" customFormat="false" ht="12.75" hidden="false" customHeight="false" outlineLevel="0" collapsed="false">
      <c r="D681" s="326"/>
      <c r="E681" s="274"/>
      <c r="H681" s="278"/>
    </row>
    <row r="682" customFormat="false" ht="12.75" hidden="false" customHeight="false" outlineLevel="0" collapsed="false">
      <c r="D682" s="326"/>
      <c r="E682" s="274"/>
      <c r="H682" s="278"/>
    </row>
    <row r="683" customFormat="false" ht="12.75" hidden="false" customHeight="false" outlineLevel="0" collapsed="false">
      <c r="D683" s="326"/>
      <c r="E683" s="274"/>
      <c r="H683" s="278"/>
    </row>
    <row r="684" customFormat="false" ht="12.75" hidden="false" customHeight="false" outlineLevel="0" collapsed="false">
      <c r="D684" s="326"/>
      <c r="E684" s="274"/>
      <c r="H684" s="278"/>
    </row>
    <row r="685" customFormat="false" ht="12.75" hidden="false" customHeight="false" outlineLevel="0" collapsed="false">
      <c r="D685" s="326"/>
      <c r="E685" s="274"/>
      <c r="H685" s="278"/>
    </row>
    <row r="686" customFormat="false" ht="12.75" hidden="false" customHeight="false" outlineLevel="0" collapsed="false">
      <c r="D686" s="326"/>
      <c r="E686" s="274"/>
      <c r="H686" s="278"/>
    </row>
    <row r="687" customFormat="false" ht="12.75" hidden="false" customHeight="false" outlineLevel="0" collapsed="false">
      <c r="D687" s="326"/>
      <c r="E687" s="274"/>
      <c r="H687" s="278"/>
    </row>
    <row r="688" customFormat="false" ht="12.75" hidden="false" customHeight="false" outlineLevel="0" collapsed="false">
      <c r="D688" s="326"/>
      <c r="E688" s="274"/>
      <c r="H688" s="278"/>
    </row>
    <row r="689" customFormat="false" ht="12.75" hidden="false" customHeight="false" outlineLevel="0" collapsed="false">
      <c r="D689" s="326"/>
      <c r="E689" s="274"/>
      <c r="H689" s="278"/>
    </row>
    <row r="690" customFormat="false" ht="12.75" hidden="false" customHeight="false" outlineLevel="0" collapsed="false">
      <c r="D690" s="326"/>
      <c r="E690" s="274"/>
      <c r="H690" s="278"/>
    </row>
    <row r="691" customFormat="false" ht="12.75" hidden="false" customHeight="false" outlineLevel="0" collapsed="false">
      <c r="D691" s="326"/>
      <c r="E691" s="274"/>
      <c r="H691" s="278"/>
    </row>
    <row r="692" customFormat="false" ht="12.75" hidden="false" customHeight="false" outlineLevel="0" collapsed="false">
      <c r="D692" s="326"/>
      <c r="E692" s="274"/>
      <c r="H692" s="278"/>
    </row>
    <row r="693" customFormat="false" ht="12.75" hidden="false" customHeight="false" outlineLevel="0" collapsed="false">
      <c r="D693" s="326"/>
      <c r="E693" s="274"/>
      <c r="H693" s="278"/>
    </row>
    <row r="694" customFormat="false" ht="12.75" hidden="false" customHeight="false" outlineLevel="0" collapsed="false">
      <c r="D694" s="326"/>
      <c r="E694" s="274"/>
      <c r="H694" s="278"/>
    </row>
    <row r="695" customFormat="false" ht="12.75" hidden="false" customHeight="false" outlineLevel="0" collapsed="false">
      <c r="D695" s="326"/>
      <c r="E695" s="274"/>
      <c r="H695" s="278"/>
    </row>
    <row r="696" customFormat="false" ht="12.75" hidden="false" customHeight="false" outlineLevel="0" collapsed="false">
      <c r="D696" s="326"/>
      <c r="E696" s="274"/>
      <c r="H696" s="278"/>
    </row>
    <row r="697" customFormat="false" ht="12.75" hidden="false" customHeight="false" outlineLevel="0" collapsed="false">
      <c r="D697" s="326"/>
      <c r="E697" s="274"/>
      <c r="H697" s="278"/>
    </row>
    <row r="698" customFormat="false" ht="12.75" hidden="false" customHeight="false" outlineLevel="0" collapsed="false">
      <c r="D698" s="326"/>
      <c r="E698" s="274"/>
      <c r="H698" s="278"/>
    </row>
    <row r="699" customFormat="false" ht="12.75" hidden="false" customHeight="false" outlineLevel="0" collapsed="false">
      <c r="D699" s="326"/>
      <c r="E699" s="274"/>
      <c r="H699" s="278"/>
    </row>
    <row r="700" customFormat="false" ht="12.75" hidden="false" customHeight="false" outlineLevel="0" collapsed="false">
      <c r="D700" s="326"/>
      <c r="E700" s="274"/>
      <c r="H700" s="278"/>
    </row>
    <row r="701" customFormat="false" ht="12.75" hidden="false" customHeight="false" outlineLevel="0" collapsed="false">
      <c r="D701" s="326"/>
      <c r="E701" s="274"/>
      <c r="H701" s="278"/>
    </row>
    <row r="702" customFormat="false" ht="12.75" hidden="false" customHeight="false" outlineLevel="0" collapsed="false">
      <c r="D702" s="326"/>
      <c r="E702" s="274"/>
      <c r="H702" s="278"/>
    </row>
    <row r="703" customFormat="false" ht="12.75" hidden="false" customHeight="false" outlineLevel="0" collapsed="false">
      <c r="D703" s="326"/>
      <c r="E703" s="274"/>
      <c r="H703" s="278"/>
    </row>
    <row r="704" customFormat="false" ht="12.75" hidden="false" customHeight="false" outlineLevel="0" collapsed="false">
      <c r="D704" s="326"/>
      <c r="E704" s="274"/>
      <c r="H704" s="278"/>
    </row>
    <row r="705" customFormat="false" ht="12.75" hidden="false" customHeight="false" outlineLevel="0" collapsed="false">
      <c r="D705" s="326"/>
      <c r="E705" s="274"/>
      <c r="H705" s="278"/>
    </row>
    <row r="706" customFormat="false" ht="12.75" hidden="false" customHeight="false" outlineLevel="0" collapsed="false">
      <c r="D706" s="326"/>
      <c r="E706" s="274"/>
      <c r="H706" s="278"/>
    </row>
    <row r="707" customFormat="false" ht="12.75" hidden="false" customHeight="false" outlineLevel="0" collapsed="false">
      <c r="D707" s="326"/>
      <c r="E707" s="274"/>
      <c r="H707" s="278"/>
    </row>
    <row r="708" customFormat="false" ht="12.75" hidden="false" customHeight="false" outlineLevel="0" collapsed="false">
      <c r="D708" s="326"/>
      <c r="E708" s="274"/>
      <c r="H708" s="278"/>
    </row>
    <row r="709" customFormat="false" ht="12.75" hidden="false" customHeight="false" outlineLevel="0" collapsed="false">
      <c r="D709" s="326"/>
      <c r="E709" s="274"/>
      <c r="H709" s="278"/>
    </row>
    <row r="710" customFormat="false" ht="12.75" hidden="false" customHeight="false" outlineLevel="0" collapsed="false">
      <c r="D710" s="326"/>
      <c r="E710" s="274"/>
      <c r="H710" s="278"/>
    </row>
    <row r="711" customFormat="false" ht="12.75" hidden="false" customHeight="false" outlineLevel="0" collapsed="false">
      <c r="D711" s="326"/>
      <c r="E711" s="274"/>
      <c r="H711" s="278"/>
    </row>
    <row r="712" customFormat="false" ht="12.75" hidden="false" customHeight="false" outlineLevel="0" collapsed="false">
      <c r="D712" s="326"/>
      <c r="E712" s="274"/>
      <c r="H712" s="278"/>
    </row>
    <row r="713" customFormat="false" ht="12.75" hidden="false" customHeight="false" outlineLevel="0" collapsed="false">
      <c r="D713" s="326"/>
      <c r="E713" s="274"/>
      <c r="H713" s="278"/>
    </row>
    <row r="714" customFormat="false" ht="12.75" hidden="false" customHeight="false" outlineLevel="0" collapsed="false">
      <c r="D714" s="326"/>
      <c r="E714" s="274"/>
      <c r="H714" s="278"/>
    </row>
    <row r="715" customFormat="false" ht="12.75" hidden="false" customHeight="false" outlineLevel="0" collapsed="false">
      <c r="D715" s="326"/>
      <c r="E715" s="274"/>
      <c r="H715" s="278"/>
    </row>
    <row r="716" customFormat="false" ht="12.75" hidden="false" customHeight="false" outlineLevel="0" collapsed="false">
      <c r="D716" s="326"/>
      <c r="E716" s="274"/>
      <c r="H716" s="278"/>
    </row>
    <row r="717" customFormat="false" ht="12.75" hidden="false" customHeight="false" outlineLevel="0" collapsed="false">
      <c r="D717" s="326"/>
      <c r="E717" s="274"/>
      <c r="H717" s="278"/>
    </row>
    <row r="718" customFormat="false" ht="12.75" hidden="false" customHeight="false" outlineLevel="0" collapsed="false">
      <c r="D718" s="326"/>
      <c r="E718" s="274"/>
      <c r="H718" s="278"/>
    </row>
    <row r="719" customFormat="false" ht="12.75" hidden="false" customHeight="false" outlineLevel="0" collapsed="false">
      <c r="D719" s="326"/>
      <c r="E719" s="274"/>
      <c r="H719" s="278"/>
    </row>
    <row r="720" customFormat="false" ht="12.75" hidden="false" customHeight="false" outlineLevel="0" collapsed="false">
      <c r="D720" s="326"/>
      <c r="E720" s="274"/>
      <c r="H720" s="278"/>
    </row>
    <row r="721" customFormat="false" ht="12.75" hidden="false" customHeight="false" outlineLevel="0" collapsed="false">
      <c r="D721" s="326"/>
      <c r="E721" s="274"/>
      <c r="H721" s="278"/>
    </row>
    <row r="722" customFormat="false" ht="12.75" hidden="false" customHeight="false" outlineLevel="0" collapsed="false">
      <c r="D722" s="326"/>
      <c r="E722" s="274"/>
      <c r="H722" s="278"/>
    </row>
    <row r="723" customFormat="false" ht="12.75" hidden="false" customHeight="false" outlineLevel="0" collapsed="false">
      <c r="D723" s="326"/>
      <c r="E723" s="274"/>
      <c r="H723" s="278"/>
    </row>
    <row r="724" customFormat="false" ht="12.75" hidden="false" customHeight="false" outlineLevel="0" collapsed="false">
      <c r="D724" s="326"/>
      <c r="E724" s="274"/>
      <c r="H724" s="278"/>
    </row>
    <row r="725" customFormat="false" ht="12.75" hidden="false" customHeight="false" outlineLevel="0" collapsed="false">
      <c r="D725" s="326"/>
      <c r="E725" s="274"/>
      <c r="H725" s="278"/>
    </row>
    <row r="726" customFormat="false" ht="12.75" hidden="false" customHeight="false" outlineLevel="0" collapsed="false">
      <c r="D726" s="326"/>
      <c r="E726" s="274"/>
      <c r="H726" s="278"/>
    </row>
    <row r="727" customFormat="false" ht="12.75" hidden="false" customHeight="false" outlineLevel="0" collapsed="false">
      <c r="D727" s="326"/>
      <c r="E727" s="274"/>
      <c r="H727" s="278"/>
    </row>
    <row r="728" customFormat="false" ht="12.75" hidden="false" customHeight="false" outlineLevel="0" collapsed="false">
      <c r="D728" s="326"/>
      <c r="E728" s="274"/>
      <c r="H728" s="278"/>
    </row>
    <row r="729" customFormat="false" ht="12.75" hidden="false" customHeight="false" outlineLevel="0" collapsed="false">
      <c r="D729" s="326"/>
      <c r="E729" s="274"/>
      <c r="H729" s="278"/>
    </row>
    <row r="730" customFormat="false" ht="12.75" hidden="false" customHeight="false" outlineLevel="0" collapsed="false">
      <c r="D730" s="326"/>
      <c r="E730" s="274"/>
      <c r="H730" s="278"/>
    </row>
    <row r="731" customFormat="false" ht="12.75" hidden="false" customHeight="false" outlineLevel="0" collapsed="false">
      <c r="D731" s="326"/>
      <c r="E731" s="274"/>
      <c r="H731" s="278"/>
    </row>
    <row r="732" customFormat="false" ht="12.75" hidden="false" customHeight="false" outlineLevel="0" collapsed="false">
      <c r="D732" s="326"/>
      <c r="E732" s="274"/>
      <c r="H732" s="278"/>
    </row>
    <row r="733" customFormat="false" ht="12.75" hidden="false" customHeight="false" outlineLevel="0" collapsed="false">
      <c r="D733" s="326"/>
      <c r="E733" s="274"/>
      <c r="H733" s="278"/>
    </row>
    <row r="734" customFormat="false" ht="12.75" hidden="false" customHeight="false" outlineLevel="0" collapsed="false">
      <c r="D734" s="326"/>
      <c r="E734" s="274"/>
      <c r="H734" s="278"/>
    </row>
    <row r="735" customFormat="false" ht="12.75" hidden="false" customHeight="false" outlineLevel="0" collapsed="false">
      <c r="D735" s="326"/>
      <c r="E735" s="274"/>
      <c r="H735" s="278"/>
    </row>
    <row r="736" customFormat="false" ht="12.75" hidden="false" customHeight="false" outlineLevel="0" collapsed="false">
      <c r="D736" s="326"/>
      <c r="E736" s="274"/>
      <c r="H736" s="278"/>
    </row>
    <row r="737" customFormat="false" ht="12.75" hidden="false" customHeight="false" outlineLevel="0" collapsed="false">
      <c r="D737" s="326"/>
      <c r="E737" s="274"/>
      <c r="H737" s="278"/>
    </row>
    <row r="738" customFormat="false" ht="12.75" hidden="false" customHeight="false" outlineLevel="0" collapsed="false">
      <c r="D738" s="326"/>
      <c r="E738" s="274"/>
      <c r="H738" s="278"/>
    </row>
    <row r="739" customFormat="false" ht="12.75" hidden="false" customHeight="false" outlineLevel="0" collapsed="false">
      <c r="D739" s="326"/>
      <c r="E739" s="274"/>
      <c r="H739" s="278"/>
    </row>
    <row r="740" customFormat="false" ht="12.75" hidden="false" customHeight="false" outlineLevel="0" collapsed="false">
      <c r="D740" s="326"/>
      <c r="E740" s="274"/>
      <c r="H740" s="278"/>
    </row>
    <row r="741" customFormat="false" ht="12.75" hidden="false" customHeight="false" outlineLevel="0" collapsed="false">
      <c r="D741" s="326"/>
      <c r="E741" s="274"/>
      <c r="H741" s="278"/>
    </row>
    <row r="742" customFormat="false" ht="12.75" hidden="false" customHeight="false" outlineLevel="0" collapsed="false">
      <c r="D742" s="326"/>
      <c r="E742" s="274"/>
      <c r="H742" s="278"/>
    </row>
    <row r="743" customFormat="false" ht="12.75" hidden="false" customHeight="false" outlineLevel="0" collapsed="false">
      <c r="D743" s="326"/>
      <c r="E743" s="274"/>
      <c r="H743" s="278"/>
    </row>
    <row r="744" customFormat="false" ht="12.75" hidden="false" customHeight="false" outlineLevel="0" collapsed="false">
      <c r="D744" s="326"/>
      <c r="E744" s="274"/>
      <c r="H744" s="278"/>
    </row>
    <row r="745" customFormat="false" ht="12.75" hidden="false" customHeight="false" outlineLevel="0" collapsed="false">
      <c r="D745" s="326"/>
      <c r="E745" s="274"/>
      <c r="H745" s="278"/>
    </row>
    <row r="746" customFormat="false" ht="12.75" hidden="false" customHeight="false" outlineLevel="0" collapsed="false">
      <c r="D746" s="326"/>
      <c r="E746" s="274"/>
      <c r="H746" s="278"/>
    </row>
    <row r="747" customFormat="false" ht="12.75" hidden="false" customHeight="false" outlineLevel="0" collapsed="false">
      <c r="D747" s="326"/>
      <c r="E747" s="274"/>
      <c r="H747" s="278"/>
    </row>
    <row r="748" customFormat="false" ht="12.75" hidden="false" customHeight="false" outlineLevel="0" collapsed="false">
      <c r="D748" s="326"/>
      <c r="E748" s="274"/>
      <c r="H748" s="278"/>
    </row>
    <row r="749" customFormat="false" ht="12.75" hidden="false" customHeight="false" outlineLevel="0" collapsed="false">
      <c r="D749" s="326"/>
      <c r="E749" s="274"/>
      <c r="H749" s="278"/>
    </row>
    <row r="750" customFormat="false" ht="12.75" hidden="false" customHeight="false" outlineLevel="0" collapsed="false">
      <c r="D750" s="326"/>
      <c r="E750" s="274"/>
      <c r="H750" s="278"/>
    </row>
    <row r="751" customFormat="false" ht="12.75" hidden="false" customHeight="false" outlineLevel="0" collapsed="false">
      <c r="D751" s="326"/>
      <c r="E751" s="274"/>
      <c r="H751" s="278"/>
    </row>
    <row r="752" customFormat="false" ht="12.75" hidden="false" customHeight="false" outlineLevel="0" collapsed="false">
      <c r="D752" s="326"/>
      <c r="E752" s="274"/>
      <c r="H752" s="278"/>
    </row>
    <row r="753" customFormat="false" ht="12.75" hidden="false" customHeight="false" outlineLevel="0" collapsed="false">
      <c r="D753" s="326"/>
      <c r="E753" s="274"/>
      <c r="H753" s="278"/>
    </row>
    <row r="754" customFormat="false" ht="12.75" hidden="false" customHeight="false" outlineLevel="0" collapsed="false">
      <c r="D754" s="326"/>
      <c r="E754" s="274"/>
      <c r="H754" s="278"/>
    </row>
    <row r="755" customFormat="false" ht="12.75" hidden="false" customHeight="false" outlineLevel="0" collapsed="false">
      <c r="D755" s="326"/>
      <c r="E755" s="274"/>
      <c r="H755" s="278"/>
    </row>
    <row r="756" customFormat="false" ht="12.75" hidden="false" customHeight="false" outlineLevel="0" collapsed="false">
      <c r="D756" s="326"/>
      <c r="E756" s="274"/>
      <c r="H756" s="278"/>
    </row>
    <row r="757" customFormat="false" ht="12.75" hidden="false" customHeight="false" outlineLevel="0" collapsed="false">
      <c r="D757" s="326"/>
      <c r="E757" s="274"/>
      <c r="H757" s="278"/>
    </row>
    <row r="758" customFormat="false" ht="12.75" hidden="false" customHeight="false" outlineLevel="0" collapsed="false">
      <c r="D758" s="326"/>
      <c r="E758" s="274"/>
      <c r="H758" s="278"/>
    </row>
    <row r="759" customFormat="false" ht="12.75" hidden="false" customHeight="false" outlineLevel="0" collapsed="false">
      <c r="D759" s="326"/>
      <c r="E759" s="274"/>
      <c r="H759" s="278"/>
    </row>
    <row r="760" customFormat="false" ht="12.75" hidden="false" customHeight="false" outlineLevel="0" collapsed="false">
      <c r="D760" s="326"/>
      <c r="E760" s="274"/>
      <c r="H760" s="278"/>
    </row>
    <row r="761" customFormat="false" ht="12.75" hidden="false" customHeight="false" outlineLevel="0" collapsed="false">
      <c r="D761" s="326"/>
      <c r="E761" s="274"/>
      <c r="H761" s="278"/>
    </row>
    <row r="762" customFormat="false" ht="12.75" hidden="false" customHeight="false" outlineLevel="0" collapsed="false">
      <c r="D762" s="326"/>
      <c r="E762" s="274"/>
      <c r="H762" s="278"/>
    </row>
    <row r="763" customFormat="false" ht="12.75" hidden="false" customHeight="false" outlineLevel="0" collapsed="false">
      <c r="D763" s="326"/>
      <c r="E763" s="274"/>
      <c r="H763" s="278"/>
    </row>
    <row r="764" customFormat="false" ht="12.75" hidden="false" customHeight="false" outlineLevel="0" collapsed="false">
      <c r="D764" s="326"/>
      <c r="E764" s="274"/>
      <c r="H764" s="278"/>
    </row>
    <row r="765" customFormat="false" ht="12.75" hidden="false" customHeight="false" outlineLevel="0" collapsed="false">
      <c r="D765" s="326"/>
      <c r="E765" s="274"/>
      <c r="H765" s="278"/>
    </row>
    <row r="766" customFormat="false" ht="12.75" hidden="false" customHeight="false" outlineLevel="0" collapsed="false">
      <c r="D766" s="326"/>
      <c r="E766" s="274"/>
      <c r="H766" s="278"/>
    </row>
    <row r="767" customFormat="false" ht="12.75" hidden="false" customHeight="false" outlineLevel="0" collapsed="false">
      <c r="D767" s="326"/>
      <c r="E767" s="274"/>
      <c r="H767" s="278"/>
    </row>
    <row r="768" customFormat="false" ht="12.75" hidden="false" customHeight="false" outlineLevel="0" collapsed="false">
      <c r="D768" s="326"/>
      <c r="E768" s="274"/>
      <c r="H768" s="278"/>
    </row>
    <row r="769" customFormat="false" ht="12.75" hidden="false" customHeight="false" outlineLevel="0" collapsed="false">
      <c r="D769" s="326"/>
      <c r="E769" s="274"/>
      <c r="H769" s="278"/>
    </row>
    <row r="770" customFormat="false" ht="12.75" hidden="false" customHeight="false" outlineLevel="0" collapsed="false">
      <c r="D770" s="326"/>
      <c r="E770" s="274"/>
      <c r="H770" s="278"/>
    </row>
    <row r="771" customFormat="false" ht="12.75" hidden="false" customHeight="false" outlineLevel="0" collapsed="false">
      <c r="D771" s="326"/>
      <c r="E771" s="274"/>
      <c r="H771" s="278"/>
    </row>
    <row r="772" customFormat="false" ht="12.75" hidden="false" customHeight="false" outlineLevel="0" collapsed="false">
      <c r="D772" s="326"/>
      <c r="E772" s="274"/>
      <c r="H772" s="278"/>
    </row>
    <row r="773" customFormat="false" ht="12.75" hidden="false" customHeight="false" outlineLevel="0" collapsed="false">
      <c r="D773" s="326"/>
      <c r="E773" s="274"/>
      <c r="H773" s="278"/>
    </row>
    <row r="774" customFormat="false" ht="12.75" hidden="false" customHeight="false" outlineLevel="0" collapsed="false">
      <c r="D774" s="326"/>
      <c r="E774" s="274"/>
      <c r="H774" s="278"/>
    </row>
    <row r="775" customFormat="false" ht="12.75" hidden="false" customHeight="false" outlineLevel="0" collapsed="false">
      <c r="D775" s="326"/>
      <c r="E775" s="274"/>
      <c r="H775" s="278"/>
    </row>
    <row r="776" customFormat="false" ht="12.75" hidden="false" customHeight="false" outlineLevel="0" collapsed="false">
      <c r="D776" s="326"/>
      <c r="E776" s="274"/>
      <c r="H776" s="278"/>
    </row>
    <row r="777" customFormat="false" ht="12.75" hidden="false" customHeight="false" outlineLevel="0" collapsed="false">
      <c r="D777" s="326"/>
      <c r="E777" s="274"/>
      <c r="H777" s="278"/>
    </row>
    <row r="778" customFormat="false" ht="12.75" hidden="false" customHeight="false" outlineLevel="0" collapsed="false">
      <c r="D778" s="326"/>
      <c r="E778" s="274"/>
      <c r="H778" s="278"/>
    </row>
    <row r="779" customFormat="false" ht="12.75" hidden="false" customHeight="false" outlineLevel="0" collapsed="false">
      <c r="D779" s="326"/>
      <c r="E779" s="274"/>
      <c r="H779" s="278"/>
    </row>
    <row r="780" customFormat="false" ht="12.75" hidden="false" customHeight="false" outlineLevel="0" collapsed="false">
      <c r="D780" s="326"/>
      <c r="E780" s="274"/>
      <c r="H780" s="278"/>
    </row>
    <row r="781" customFormat="false" ht="12.75" hidden="false" customHeight="false" outlineLevel="0" collapsed="false">
      <c r="D781" s="326"/>
      <c r="E781" s="274"/>
      <c r="H781" s="278"/>
    </row>
    <row r="782" customFormat="false" ht="12.75" hidden="false" customHeight="false" outlineLevel="0" collapsed="false">
      <c r="D782" s="326"/>
      <c r="E782" s="274"/>
      <c r="H782" s="278"/>
    </row>
    <row r="783" customFormat="false" ht="12.75" hidden="false" customHeight="false" outlineLevel="0" collapsed="false">
      <c r="D783" s="326"/>
      <c r="E783" s="274"/>
      <c r="H783" s="278"/>
    </row>
    <row r="784" customFormat="false" ht="12.75" hidden="false" customHeight="false" outlineLevel="0" collapsed="false">
      <c r="D784" s="326"/>
      <c r="E784" s="274"/>
      <c r="H784" s="278"/>
    </row>
    <row r="785" customFormat="false" ht="12.75" hidden="false" customHeight="false" outlineLevel="0" collapsed="false">
      <c r="D785" s="326"/>
      <c r="E785" s="274"/>
      <c r="H785" s="278"/>
    </row>
    <row r="786" customFormat="false" ht="12.75" hidden="false" customHeight="false" outlineLevel="0" collapsed="false">
      <c r="D786" s="326"/>
      <c r="E786" s="274"/>
      <c r="H786" s="278"/>
    </row>
    <row r="787" customFormat="false" ht="12.75" hidden="false" customHeight="false" outlineLevel="0" collapsed="false">
      <c r="D787" s="326"/>
      <c r="E787" s="274"/>
      <c r="H787" s="278"/>
    </row>
    <row r="788" customFormat="false" ht="12.75" hidden="false" customHeight="false" outlineLevel="0" collapsed="false">
      <c r="D788" s="326"/>
      <c r="E788" s="274"/>
      <c r="H788" s="278"/>
    </row>
    <row r="789" customFormat="false" ht="12.75" hidden="false" customHeight="false" outlineLevel="0" collapsed="false">
      <c r="D789" s="326"/>
      <c r="E789" s="274"/>
      <c r="H789" s="278"/>
    </row>
    <row r="790" customFormat="false" ht="12.75" hidden="false" customHeight="false" outlineLevel="0" collapsed="false">
      <c r="D790" s="326"/>
      <c r="E790" s="274"/>
      <c r="H790" s="278"/>
    </row>
    <row r="791" customFormat="false" ht="12.75" hidden="false" customHeight="false" outlineLevel="0" collapsed="false">
      <c r="D791" s="326"/>
      <c r="E791" s="274"/>
      <c r="H791" s="278"/>
    </row>
    <row r="792" customFormat="false" ht="12.75" hidden="false" customHeight="false" outlineLevel="0" collapsed="false">
      <c r="D792" s="326"/>
      <c r="E792" s="274"/>
      <c r="H792" s="278"/>
    </row>
    <row r="793" customFormat="false" ht="12.75" hidden="false" customHeight="false" outlineLevel="0" collapsed="false">
      <c r="D793" s="326"/>
      <c r="E793" s="274"/>
      <c r="H793" s="278"/>
    </row>
    <row r="794" customFormat="false" ht="12.75" hidden="false" customHeight="false" outlineLevel="0" collapsed="false">
      <c r="D794" s="326"/>
      <c r="E794" s="274"/>
      <c r="H794" s="278"/>
    </row>
    <row r="795" customFormat="false" ht="12.75" hidden="false" customHeight="false" outlineLevel="0" collapsed="false">
      <c r="D795" s="326"/>
      <c r="E795" s="274"/>
      <c r="H795" s="278"/>
    </row>
    <row r="796" customFormat="false" ht="12.75" hidden="false" customHeight="false" outlineLevel="0" collapsed="false">
      <c r="D796" s="326"/>
      <c r="E796" s="274"/>
      <c r="H796" s="278"/>
    </row>
    <row r="797" customFormat="false" ht="12.75" hidden="false" customHeight="false" outlineLevel="0" collapsed="false">
      <c r="D797" s="326"/>
      <c r="E797" s="274"/>
      <c r="H797" s="278"/>
    </row>
    <row r="798" customFormat="false" ht="12.75" hidden="false" customHeight="false" outlineLevel="0" collapsed="false">
      <c r="D798" s="326"/>
      <c r="E798" s="274"/>
      <c r="H798" s="278"/>
    </row>
    <row r="799" customFormat="false" ht="12.75" hidden="false" customHeight="false" outlineLevel="0" collapsed="false">
      <c r="D799" s="326"/>
      <c r="E799" s="274"/>
      <c r="H799" s="278"/>
    </row>
    <row r="800" customFormat="false" ht="12.75" hidden="false" customHeight="false" outlineLevel="0" collapsed="false">
      <c r="D800" s="326"/>
      <c r="E800" s="274"/>
      <c r="H800" s="278"/>
    </row>
    <row r="801" customFormat="false" ht="12.75" hidden="false" customHeight="false" outlineLevel="0" collapsed="false">
      <c r="D801" s="326"/>
      <c r="E801" s="274"/>
      <c r="H801" s="278"/>
    </row>
    <row r="802" customFormat="false" ht="12.75" hidden="false" customHeight="false" outlineLevel="0" collapsed="false">
      <c r="D802" s="326"/>
      <c r="E802" s="274"/>
      <c r="H802" s="278"/>
    </row>
    <row r="803" customFormat="false" ht="12.75" hidden="false" customHeight="false" outlineLevel="0" collapsed="false">
      <c r="D803" s="326"/>
      <c r="E803" s="274"/>
      <c r="H803" s="278"/>
    </row>
    <row r="804" customFormat="false" ht="12.75" hidden="false" customHeight="false" outlineLevel="0" collapsed="false">
      <c r="D804" s="326"/>
      <c r="E804" s="274"/>
      <c r="H804" s="278"/>
    </row>
    <row r="805" customFormat="false" ht="12.75" hidden="false" customHeight="false" outlineLevel="0" collapsed="false">
      <c r="D805" s="326"/>
      <c r="E805" s="274"/>
      <c r="H805" s="278"/>
    </row>
    <row r="806" customFormat="false" ht="12.75" hidden="false" customHeight="false" outlineLevel="0" collapsed="false">
      <c r="D806" s="326"/>
      <c r="E806" s="274"/>
      <c r="H806" s="278"/>
    </row>
    <row r="807" customFormat="false" ht="12.75" hidden="false" customHeight="false" outlineLevel="0" collapsed="false">
      <c r="D807" s="326"/>
      <c r="E807" s="274"/>
      <c r="H807" s="278"/>
    </row>
    <row r="808" customFormat="false" ht="12.75" hidden="false" customHeight="false" outlineLevel="0" collapsed="false">
      <c r="D808" s="326"/>
      <c r="E808" s="274"/>
      <c r="H808" s="278"/>
    </row>
    <row r="809" customFormat="false" ht="12.75" hidden="false" customHeight="false" outlineLevel="0" collapsed="false">
      <c r="D809" s="326"/>
      <c r="E809" s="274"/>
      <c r="H809" s="278"/>
    </row>
    <row r="810" customFormat="false" ht="12.75" hidden="false" customHeight="false" outlineLevel="0" collapsed="false">
      <c r="D810" s="326"/>
      <c r="E810" s="274"/>
      <c r="H810" s="278"/>
    </row>
    <row r="811" customFormat="false" ht="12.75" hidden="false" customHeight="false" outlineLevel="0" collapsed="false">
      <c r="D811" s="326"/>
      <c r="E811" s="274"/>
      <c r="H811" s="278"/>
    </row>
    <row r="812" customFormat="false" ht="12.75" hidden="false" customHeight="false" outlineLevel="0" collapsed="false">
      <c r="D812" s="326"/>
      <c r="E812" s="274"/>
      <c r="H812" s="278"/>
    </row>
    <row r="813" customFormat="false" ht="12.75" hidden="false" customHeight="false" outlineLevel="0" collapsed="false">
      <c r="D813" s="326"/>
      <c r="E813" s="274"/>
      <c r="H813" s="278"/>
    </row>
    <row r="814" customFormat="false" ht="12.75" hidden="false" customHeight="false" outlineLevel="0" collapsed="false">
      <c r="D814" s="326"/>
      <c r="E814" s="274"/>
      <c r="H814" s="278"/>
    </row>
    <row r="815" customFormat="false" ht="12.75" hidden="false" customHeight="false" outlineLevel="0" collapsed="false">
      <c r="D815" s="326"/>
      <c r="E815" s="274"/>
      <c r="H815" s="278"/>
    </row>
    <row r="816" customFormat="false" ht="12.75" hidden="false" customHeight="false" outlineLevel="0" collapsed="false">
      <c r="D816" s="326"/>
      <c r="E816" s="274"/>
      <c r="H816" s="278"/>
    </row>
    <row r="817" customFormat="false" ht="12.75" hidden="false" customHeight="false" outlineLevel="0" collapsed="false">
      <c r="D817" s="326"/>
      <c r="E817" s="274"/>
      <c r="H817" s="278"/>
    </row>
    <row r="818" customFormat="false" ht="12.75" hidden="false" customHeight="false" outlineLevel="0" collapsed="false">
      <c r="D818" s="326"/>
      <c r="E818" s="274"/>
      <c r="H818" s="278"/>
    </row>
    <row r="819" customFormat="false" ht="12.75" hidden="false" customHeight="false" outlineLevel="0" collapsed="false">
      <c r="D819" s="326"/>
      <c r="E819" s="274"/>
      <c r="H819" s="278"/>
    </row>
    <row r="820" customFormat="false" ht="12.75" hidden="false" customHeight="false" outlineLevel="0" collapsed="false">
      <c r="D820" s="326"/>
      <c r="E820" s="274"/>
      <c r="H820" s="278"/>
    </row>
    <row r="821" customFormat="false" ht="12.75" hidden="false" customHeight="false" outlineLevel="0" collapsed="false">
      <c r="D821" s="326"/>
      <c r="E821" s="274"/>
      <c r="H821" s="278"/>
    </row>
    <row r="822" customFormat="false" ht="12.75" hidden="false" customHeight="false" outlineLevel="0" collapsed="false">
      <c r="D822" s="326"/>
      <c r="E822" s="274"/>
      <c r="H822" s="278"/>
    </row>
    <row r="823" customFormat="false" ht="12.75" hidden="false" customHeight="false" outlineLevel="0" collapsed="false">
      <c r="D823" s="326"/>
      <c r="E823" s="274"/>
      <c r="H823" s="278"/>
    </row>
    <row r="824" customFormat="false" ht="12.75" hidden="false" customHeight="false" outlineLevel="0" collapsed="false">
      <c r="D824" s="326"/>
      <c r="E824" s="274"/>
      <c r="H824" s="278"/>
    </row>
    <row r="825" customFormat="false" ht="12.75" hidden="false" customHeight="false" outlineLevel="0" collapsed="false">
      <c r="D825" s="326"/>
      <c r="E825" s="274"/>
      <c r="H825" s="278"/>
    </row>
    <row r="826" customFormat="false" ht="12.75" hidden="false" customHeight="false" outlineLevel="0" collapsed="false">
      <c r="D826" s="326"/>
      <c r="E826" s="274"/>
      <c r="H826" s="278"/>
    </row>
    <row r="827" customFormat="false" ht="12.75" hidden="false" customHeight="false" outlineLevel="0" collapsed="false">
      <c r="D827" s="326"/>
      <c r="E827" s="274"/>
      <c r="H827" s="278"/>
    </row>
    <row r="828" customFormat="false" ht="12.75" hidden="false" customHeight="false" outlineLevel="0" collapsed="false">
      <c r="D828" s="326"/>
      <c r="E828" s="274"/>
      <c r="H828" s="278"/>
    </row>
    <row r="829" customFormat="false" ht="12.75" hidden="false" customHeight="false" outlineLevel="0" collapsed="false">
      <c r="D829" s="326"/>
      <c r="E829" s="274"/>
      <c r="H829" s="278"/>
    </row>
    <row r="830" customFormat="false" ht="12.75" hidden="false" customHeight="false" outlineLevel="0" collapsed="false">
      <c r="D830" s="326"/>
      <c r="E830" s="274"/>
      <c r="H830" s="278"/>
    </row>
    <row r="831" customFormat="false" ht="12.75" hidden="false" customHeight="false" outlineLevel="0" collapsed="false">
      <c r="D831" s="326"/>
      <c r="E831" s="274"/>
      <c r="H831" s="278"/>
    </row>
    <row r="832" customFormat="false" ht="12.75" hidden="false" customHeight="false" outlineLevel="0" collapsed="false">
      <c r="D832" s="326"/>
      <c r="E832" s="274"/>
      <c r="H832" s="278"/>
    </row>
    <row r="833" customFormat="false" ht="12.75" hidden="false" customHeight="false" outlineLevel="0" collapsed="false">
      <c r="D833" s="326"/>
      <c r="E833" s="274"/>
      <c r="H833" s="278"/>
    </row>
    <row r="834" customFormat="false" ht="12.75" hidden="false" customHeight="false" outlineLevel="0" collapsed="false">
      <c r="D834" s="326"/>
      <c r="E834" s="274"/>
      <c r="H834" s="278"/>
    </row>
    <row r="835" customFormat="false" ht="12.75" hidden="false" customHeight="false" outlineLevel="0" collapsed="false">
      <c r="D835" s="326"/>
      <c r="E835" s="274"/>
      <c r="H835" s="278"/>
    </row>
    <row r="836" customFormat="false" ht="12.75" hidden="false" customHeight="false" outlineLevel="0" collapsed="false">
      <c r="D836" s="326"/>
      <c r="E836" s="274"/>
      <c r="H836" s="278"/>
    </row>
    <row r="837" customFormat="false" ht="12.75" hidden="false" customHeight="false" outlineLevel="0" collapsed="false">
      <c r="D837" s="326"/>
      <c r="E837" s="274"/>
      <c r="H837" s="278"/>
    </row>
    <row r="838" customFormat="false" ht="12.75" hidden="false" customHeight="false" outlineLevel="0" collapsed="false">
      <c r="D838" s="326"/>
      <c r="E838" s="274"/>
      <c r="H838" s="278"/>
    </row>
    <row r="839" customFormat="false" ht="12.75" hidden="false" customHeight="false" outlineLevel="0" collapsed="false">
      <c r="D839" s="326"/>
      <c r="E839" s="274"/>
      <c r="H839" s="278"/>
    </row>
    <row r="840" customFormat="false" ht="12.75" hidden="false" customHeight="false" outlineLevel="0" collapsed="false">
      <c r="D840" s="326"/>
      <c r="E840" s="274"/>
      <c r="H840" s="278"/>
    </row>
    <row r="841" customFormat="false" ht="12.75" hidden="false" customHeight="false" outlineLevel="0" collapsed="false">
      <c r="D841" s="326"/>
      <c r="E841" s="274"/>
      <c r="H841" s="278"/>
    </row>
    <row r="842" customFormat="false" ht="12.75" hidden="false" customHeight="false" outlineLevel="0" collapsed="false">
      <c r="D842" s="326"/>
      <c r="E842" s="274"/>
      <c r="H842" s="278"/>
    </row>
    <row r="843" customFormat="false" ht="12.75" hidden="false" customHeight="false" outlineLevel="0" collapsed="false">
      <c r="D843" s="326"/>
      <c r="E843" s="274"/>
      <c r="H843" s="278"/>
    </row>
    <row r="844" customFormat="false" ht="12.75" hidden="false" customHeight="false" outlineLevel="0" collapsed="false">
      <c r="D844" s="326"/>
      <c r="E844" s="274"/>
      <c r="H844" s="278"/>
    </row>
    <row r="845" customFormat="false" ht="12.75" hidden="false" customHeight="false" outlineLevel="0" collapsed="false">
      <c r="D845" s="326"/>
      <c r="E845" s="274"/>
      <c r="H845" s="278"/>
    </row>
    <row r="846" customFormat="false" ht="12.75" hidden="false" customHeight="false" outlineLevel="0" collapsed="false">
      <c r="D846" s="326"/>
      <c r="E846" s="274"/>
      <c r="H846" s="278"/>
    </row>
    <row r="847" customFormat="false" ht="12.75" hidden="false" customHeight="false" outlineLevel="0" collapsed="false">
      <c r="D847" s="326"/>
      <c r="E847" s="274"/>
      <c r="H847" s="278"/>
    </row>
    <row r="848" customFormat="false" ht="12.75" hidden="false" customHeight="false" outlineLevel="0" collapsed="false">
      <c r="D848" s="326"/>
      <c r="E848" s="274"/>
      <c r="H848" s="278"/>
    </row>
    <row r="849" customFormat="false" ht="12.75" hidden="false" customHeight="false" outlineLevel="0" collapsed="false">
      <c r="D849" s="326"/>
      <c r="E849" s="274"/>
      <c r="H849" s="278"/>
    </row>
    <row r="850" customFormat="false" ht="12.75" hidden="false" customHeight="false" outlineLevel="0" collapsed="false">
      <c r="D850" s="326"/>
      <c r="E850" s="274"/>
      <c r="H850" s="278"/>
    </row>
    <row r="851" customFormat="false" ht="12.75" hidden="false" customHeight="false" outlineLevel="0" collapsed="false">
      <c r="D851" s="326"/>
      <c r="E851" s="274"/>
      <c r="H851" s="278"/>
    </row>
    <row r="852" customFormat="false" ht="12.75" hidden="false" customHeight="false" outlineLevel="0" collapsed="false">
      <c r="D852" s="326"/>
      <c r="E852" s="274"/>
      <c r="H852" s="278"/>
    </row>
    <row r="853" customFormat="false" ht="12.75" hidden="false" customHeight="false" outlineLevel="0" collapsed="false">
      <c r="D853" s="326"/>
      <c r="E853" s="274"/>
      <c r="H853" s="278"/>
    </row>
    <row r="854" customFormat="false" ht="12.75" hidden="false" customHeight="false" outlineLevel="0" collapsed="false">
      <c r="D854" s="326"/>
      <c r="E854" s="274"/>
      <c r="H854" s="278"/>
    </row>
    <row r="855" customFormat="false" ht="12.75" hidden="false" customHeight="false" outlineLevel="0" collapsed="false">
      <c r="D855" s="326"/>
      <c r="E855" s="274"/>
      <c r="H855" s="278"/>
    </row>
    <row r="856" customFormat="false" ht="12.75" hidden="false" customHeight="false" outlineLevel="0" collapsed="false">
      <c r="D856" s="326"/>
      <c r="E856" s="274"/>
      <c r="H856" s="278"/>
    </row>
    <row r="857" customFormat="false" ht="12.75" hidden="false" customHeight="false" outlineLevel="0" collapsed="false">
      <c r="D857" s="326"/>
      <c r="E857" s="274"/>
      <c r="H857" s="278"/>
    </row>
    <row r="858" customFormat="false" ht="12.75" hidden="false" customHeight="false" outlineLevel="0" collapsed="false">
      <c r="D858" s="326"/>
      <c r="E858" s="274"/>
      <c r="H858" s="278"/>
    </row>
    <row r="859" customFormat="false" ht="12.75" hidden="false" customHeight="false" outlineLevel="0" collapsed="false">
      <c r="D859" s="326"/>
      <c r="E859" s="274"/>
      <c r="H859" s="278"/>
    </row>
    <row r="860" customFormat="false" ht="12.75" hidden="false" customHeight="false" outlineLevel="0" collapsed="false">
      <c r="D860" s="326"/>
      <c r="E860" s="274"/>
      <c r="H860" s="278"/>
    </row>
    <row r="861" customFormat="false" ht="12.75" hidden="false" customHeight="false" outlineLevel="0" collapsed="false">
      <c r="D861" s="326"/>
      <c r="E861" s="274"/>
      <c r="H861" s="278"/>
    </row>
    <row r="862" customFormat="false" ht="12.75" hidden="false" customHeight="false" outlineLevel="0" collapsed="false">
      <c r="D862" s="326"/>
      <c r="E862" s="274"/>
      <c r="H862" s="278"/>
    </row>
    <row r="863" customFormat="false" ht="12.75" hidden="false" customHeight="false" outlineLevel="0" collapsed="false">
      <c r="D863" s="326"/>
      <c r="E863" s="274"/>
      <c r="H863" s="278"/>
    </row>
    <row r="864" customFormat="false" ht="12.75" hidden="false" customHeight="false" outlineLevel="0" collapsed="false">
      <c r="D864" s="326"/>
      <c r="E864" s="274"/>
      <c r="H864" s="278"/>
    </row>
    <row r="865" customFormat="false" ht="12.75" hidden="false" customHeight="false" outlineLevel="0" collapsed="false">
      <c r="D865" s="326"/>
      <c r="E865" s="274"/>
      <c r="H865" s="278"/>
    </row>
    <row r="866" customFormat="false" ht="12.75" hidden="false" customHeight="false" outlineLevel="0" collapsed="false">
      <c r="D866" s="326"/>
      <c r="E866" s="274"/>
      <c r="H866" s="278"/>
    </row>
    <row r="867" customFormat="false" ht="12.75" hidden="false" customHeight="false" outlineLevel="0" collapsed="false">
      <c r="D867" s="326"/>
      <c r="E867" s="274"/>
      <c r="H867" s="278"/>
    </row>
    <row r="868" customFormat="false" ht="12.75" hidden="false" customHeight="false" outlineLevel="0" collapsed="false">
      <c r="D868" s="326"/>
      <c r="E868" s="274"/>
      <c r="H868" s="278"/>
    </row>
    <row r="869" customFormat="false" ht="12.75" hidden="false" customHeight="false" outlineLevel="0" collapsed="false">
      <c r="D869" s="326"/>
      <c r="E869" s="274"/>
      <c r="H869" s="278"/>
    </row>
    <row r="870" customFormat="false" ht="12.75" hidden="false" customHeight="false" outlineLevel="0" collapsed="false">
      <c r="D870" s="326"/>
      <c r="E870" s="274"/>
      <c r="H870" s="278"/>
    </row>
    <row r="871" customFormat="false" ht="12.75" hidden="false" customHeight="false" outlineLevel="0" collapsed="false">
      <c r="D871" s="326"/>
      <c r="E871" s="274"/>
      <c r="H871" s="278"/>
    </row>
    <row r="872" customFormat="false" ht="12.75" hidden="false" customHeight="false" outlineLevel="0" collapsed="false">
      <c r="D872" s="326"/>
      <c r="E872" s="274"/>
      <c r="H872" s="278"/>
    </row>
    <row r="873" customFormat="false" ht="12.75" hidden="false" customHeight="false" outlineLevel="0" collapsed="false">
      <c r="D873" s="326"/>
      <c r="E873" s="274"/>
      <c r="H873" s="278"/>
    </row>
    <row r="874" customFormat="false" ht="12.75" hidden="false" customHeight="false" outlineLevel="0" collapsed="false">
      <c r="D874" s="326"/>
      <c r="E874" s="274"/>
      <c r="H874" s="278"/>
    </row>
    <row r="875" customFormat="false" ht="12.75" hidden="false" customHeight="false" outlineLevel="0" collapsed="false">
      <c r="D875" s="326"/>
      <c r="E875" s="274"/>
      <c r="H875" s="278"/>
    </row>
    <row r="876" customFormat="false" ht="12.75" hidden="false" customHeight="false" outlineLevel="0" collapsed="false">
      <c r="D876" s="326"/>
      <c r="E876" s="274"/>
      <c r="H876" s="278"/>
    </row>
    <row r="877" customFormat="false" ht="12.75" hidden="false" customHeight="false" outlineLevel="0" collapsed="false">
      <c r="D877" s="326"/>
      <c r="E877" s="274"/>
      <c r="H877" s="278"/>
    </row>
    <row r="878" customFormat="false" ht="12.75" hidden="false" customHeight="false" outlineLevel="0" collapsed="false">
      <c r="D878" s="326"/>
      <c r="E878" s="274"/>
      <c r="H878" s="278"/>
    </row>
    <row r="879" customFormat="false" ht="12.75" hidden="false" customHeight="false" outlineLevel="0" collapsed="false">
      <c r="D879" s="326"/>
      <c r="E879" s="274"/>
      <c r="H879" s="278"/>
    </row>
    <row r="880" customFormat="false" ht="12.75" hidden="false" customHeight="false" outlineLevel="0" collapsed="false">
      <c r="D880" s="326"/>
      <c r="E880" s="274"/>
      <c r="H880" s="278"/>
    </row>
    <row r="881" customFormat="false" ht="12.75" hidden="false" customHeight="false" outlineLevel="0" collapsed="false">
      <c r="D881" s="326"/>
      <c r="E881" s="274"/>
      <c r="H881" s="278"/>
    </row>
    <row r="882" customFormat="false" ht="12.75" hidden="false" customHeight="false" outlineLevel="0" collapsed="false">
      <c r="D882" s="326"/>
      <c r="E882" s="274"/>
      <c r="H882" s="278"/>
    </row>
    <row r="883" customFormat="false" ht="12.75" hidden="false" customHeight="false" outlineLevel="0" collapsed="false">
      <c r="D883" s="326"/>
      <c r="E883" s="274"/>
      <c r="H883" s="278"/>
    </row>
    <row r="884" customFormat="false" ht="12.75" hidden="false" customHeight="false" outlineLevel="0" collapsed="false">
      <c r="D884" s="326"/>
      <c r="E884" s="274"/>
      <c r="H884" s="278"/>
    </row>
    <row r="885" customFormat="false" ht="12.75" hidden="false" customHeight="false" outlineLevel="0" collapsed="false">
      <c r="D885" s="326"/>
      <c r="E885" s="274"/>
      <c r="H885" s="278"/>
    </row>
    <row r="886" customFormat="false" ht="12.75" hidden="false" customHeight="false" outlineLevel="0" collapsed="false">
      <c r="D886" s="326"/>
      <c r="E886" s="274"/>
      <c r="H886" s="278"/>
    </row>
    <row r="887" customFormat="false" ht="12.75" hidden="false" customHeight="false" outlineLevel="0" collapsed="false">
      <c r="D887" s="326"/>
      <c r="E887" s="274"/>
      <c r="H887" s="278"/>
    </row>
    <row r="888" customFormat="false" ht="12.75" hidden="false" customHeight="false" outlineLevel="0" collapsed="false">
      <c r="D888" s="326"/>
      <c r="E888" s="274"/>
      <c r="H888" s="278"/>
    </row>
    <row r="889" customFormat="false" ht="12.75" hidden="false" customHeight="false" outlineLevel="0" collapsed="false">
      <c r="D889" s="326"/>
      <c r="E889" s="274"/>
      <c r="H889" s="278"/>
    </row>
    <row r="890" customFormat="false" ht="12.75" hidden="false" customHeight="false" outlineLevel="0" collapsed="false">
      <c r="D890" s="326"/>
      <c r="E890" s="274"/>
      <c r="H890" s="278"/>
    </row>
    <row r="891" customFormat="false" ht="12.75" hidden="false" customHeight="false" outlineLevel="0" collapsed="false">
      <c r="D891" s="326"/>
      <c r="E891" s="274"/>
      <c r="H891" s="278"/>
    </row>
    <row r="892" customFormat="false" ht="12.75" hidden="false" customHeight="false" outlineLevel="0" collapsed="false">
      <c r="D892" s="326"/>
      <c r="E892" s="274"/>
      <c r="H892" s="278"/>
    </row>
    <row r="893" customFormat="false" ht="12.75" hidden="false" customHeight="false" outlineLevel="0" collapsed="false">
      <c r="D893" s="326"/>
      <c r="E893" s="274"/>
      <c r="H893" s="278"/>
    </row>
    <row r="894" customFormat="false" ht="12.75" hidden="false" customHeight="false" outlineLevel="0" collapsed="false">
      <c r="D894" s="326"/>
      <c r="E894" s="274"/>
      <c r="H894" s="278"/>
    </row>
    <row r="895" customFormat="false" ht="12.75" hidden="false" customHeight="false" outlineLevel="0" collapsed="false">
      <c r="D895" s="326"/>
      <c r="E895" s="274"/>
      <c r="H895" s="278"/>
    </row>
    <row r="896" customFormat="false" ht="12.75" hidden="false" customHeight="false" outlineLevel="0" collapsed="false">
      <c r="D896" s="326"/>
      <c r="E896" s="274"/>
      <c r="H896" s="278"/>
    </row>
    <row r="897" customFormat="false" ht="12.75" hidden="false" customHeight="false" outlineLevel="0" collapsed="false">
      <c r="D897" s="326"/>
      <c r="E897" s="274"/>
      <c r="H897" s="278"/>
    </row>
    <row r="898" customFormat="false" ht="12.75" hidden="false" customHeight="false" outlineLevel="0" collapsed="false">
      <c r="D898" s="326"/>
      <c r="E898" s="274"/>
      <c r="H898" s="278"/>
    </row>
    <row r="899" customFormat="false" ht="12.75" hidden="false" customHeight="false" outlineLevel="0" collapsed="false">
      <c r="D899" s="326"/>
      <c r="E899" s="274"/>
      <c r="H899" s="278"/>
    </row>
    <row r="900" customFormat="false" ht="12.75" hidden="false" customHeight="false" outlineLevel="0" collapsed="false">
      <c r="D900" s="326"/>
      <c r="E900" s="274"/>
      <c r="H900" s="278"/>
    </row>
    <row r="901" customFormat="false" ht="12.75" hidden="false" customHeight="false" outlineLevel="0" collapsed="false">
      <c r="D901" s="326"/>
      <c r="E901" s="274"/>
      <c r="H901" s="278"/>
    </row>
    <row r="902" customFormat="false" ht="12.75" hidden="false" customHeight="false" outlineLevel="0" collapsed="false">
      <c r="D902" s="326"/>
      <c r="E902" s="274"/>
      <c r="H902" s="278"/>
    </row>
    <row r="903" customFormat="false" ht="12.75" hidden="false" customHeight="false" outlineLevel="0" collapsed="false">
      <c r="D903" s="326"/>
      <c r="E903" s="274"/>
      <c r="H903" s="278"/>
    </row>
    <row r="904" customFormat="false" ht="12.75" hidden="false" customHeight="false" outlineLevel="0" collapsed="false">
      <c r="D904" s="326"/>
      <c r="E904" s="274"/>
      <c r="H904" s="278"/>
    </row>
    <row r="905" customFormat="false" ht="12.75" hidden="false" customHeight="false" outlineLevel="0" collapsed="false">
      <c r="D905" s="326"/>
      <c r="E905" s="274"/>
      <c r="H905" s="278"/>
    </row>
    <row r="906" customFormat="false" ht="12.75" hidden="false" customHeight="false" outlineLevel="0" collapsed="false">
      <c r="D906" s="326"/>
      <c r="E906" s="274"/>
      <c r="H906" s="278"/>
    </row>
    <row r="907" customFormat="false" ht="12.75" hidden="false" customHeight="false" outlineLevel="0" collapsed="false">
      <c r="D907" s="326"/>
      <c r="E907" s="274"/>
      <c r="H907" s="278"/>
    </row>
    <row r="908" customFormat="false" ht="12.75" hidden="false" customHeight="false" outlineLevel="0" collapsed="false">
      <c r="D908" s="326"/>
      <c r="E908" s="274"/>
      <c r="H908" s="278"/>
    </row>
    <row r="909" customFormat="false" ht="12.75" hidden="false" customHeight="false" outlineLevel="0" collapsed="false">
      <c r="D909" s="326"/>
      <c r="E909" s="274"/>
      <c r="H909" s="278"/>
    </row>
    <row r="910" customFormat="false" ht="12.75" hidden="false" customHeight="false" outlineLevel="0" collapsed="false">
      <c r="D910" s="326"/>
      <c r="E910" s="274"/>
      <c r="H910" s="278"/>
    </row>
    <row r="911" customFormat="false" ht="12.75" hidden="false" customHeight="false" outlineLevel="0" collapsed="false">
      <c r="D911" s="326"/>
      <c r="E911" s="274"/>
      <c r="H911" s="278"/>
    </row>
    <row r="912" customFormat="false" ht="12.75" hidden="false" customHeight="false" outlineLevel="0" collapsed="false">
      <c r="D912" s="326"/>
      <c r="E912" s="274"/>
      <c r="H912" s="278"/>
    </row>
    <row r="913" customFormat="false" ht="12.75" hidden="false" customHeight="false" outlineLevel="0" collapsed="false">
      <c r="D913" s="326"/>
      <c r="E913" s="274"/>
      <c r="H913" s="278"/>
    </row>
    <row r="914" customFormat="false" ht="12.75" hidden="false" customHeight="false" outlineLevel="0" collapsed="false">
      <c r="D914" s="326"/>
      <c r="E914" s="274"/>
      <c r="H914" s="278"/>
    </row>
    <row r="915" customFormat="false" ht="12.75" hidden="false" customHeight="false" outlineLevel="0" collapsed="false">
      <c r="D915" s="326"/>
      <c r="E915" s="274"/>
      <c r="H915" s="278"/>
    </row>
    <row r="916" customFormat="false" ht="12.75" hidden="false" customHeight="false" outlineLevel="0" collapsed="false">
      <c r="D916" s="326"/>
      <c r="E916" s="274"/>
      <c r="H916" s="278"/>
    </row>
    <row r="917" customFormat="false" ht="12.75" hidden="false" customHeight="false" outlineLevel="0" collapsed="false">
      <c r="D917" s="326"/>
      <c r="E917" s="274"/>
      <c r="H917" s="278"/>
    </row>
    <row r="918" customFormat="false" ht="12.75" hidden="false" customHeight="false" outlineLevel="0" collapsed="false">
      <c r="D918" s="326"/>
      <c r="E918" s="274"/>
      <c r="H918" s="278"/>
    </row>
    <row r="919" customFormat="false" ht="12.75" hidden="false" customHeight="false" outlineLevel="0" collapsed="false">
      <c r="D919" s="326"/>
      <c r="E919" s="274"/>
      <c r="H919" s="278"/>
    </row>
    <row r="920" customFormat="false" ht="12.75" hidden="false" customHeight="false" outlineLevel="0" collapsed="false">
      <c r="D920" s="326"/>
      <c r="E920" s="274"/>
      <c r="H920" s="278"/>
    </row>
    <row r="921" customFormat="false" ht="12.75" hidden="false" customHeight="false" outlineLevel="0" collapsed="false">
      <c r="D921" s="326"/>
      <c r="E921" s="274"/>
      <c r="H921" s="278"/>
    </row>
    <row r="922" customFormat="false" ht="12.75" hidden="false" customHeight="false" outlineLevel="0" collapsed="false">
      <c r="D922" s="326"/>
      <c r="E922" s="274"/>
      <c r="H922" s="278"/>
    </row>
    <row r="923" customFormat="false" ht="12.75" hidden="false" customHeight="false" outlineLevel="0" collapsed="false">
      <c r="D923" s="326"/>
      <c r="E923" s="274"/>
      <c r="H923" s="278"/>
    </row>
    <row r="924" customFormat="false" ht="12.75" hidden="false" customHeight="false" outlineLevel="0" collapsed="false">
      <c r="D924" s="326"/>
      <c r="E924" s="274"/>
      <c r="H924" s="278"/>
    </row>
    <row r="925" customFormat="false" ht="12.75" hidden="false" customHeight="false" outlineLevel="0" collapsed="false">
      <c r="D925" s="326"/>
      <c r="E925" s="274"/>
      <c r="H925" s="278"/>
    </row>
    <row r="926" customFormat="false" ht="12.75" hidden="false" customHeight="false" outlineLevel="0" collapsed="false">
      <c r="D926" s="326"/>
      <c r="E926" s="274"/>
      <c r="H926" s="278"/>
    </row>
    <row r="927" customFormat="false" ht="12.75" hidden="false" customHeight="false" outlineLevel="0" collapsed="false">
      <c r="D927" s="326"/>
      <c r="E927" s="274"/>
      <c r="H927" s="278"/>
    </row>
    <row r="928" customFormat="false" ht="12.75" hidden="false" customHeight="false" outlineLevel="0" collapsed="false">
      <c r="D928" s="326"/>
      <c r="E928" s="274"/>
      <c r="H928" s="278"/>
    </row>
    <row r="929" customFormat="false" ht="12.75" hidden="false" customHeight="false" outlineLevel="0" collapsed="false">
      <c r="D929" s="326"/>
      <c r="E929" s="274"/>
      <c r="H929" s="278"/>
    </row>
    <row r="930" customFormat="false" ht="12.75" hidden="false" customHeight="false" outlineLevel="0" collapsed="false">
      <c r="D930" s="326"/>
      <c r="E930" s="274"/>
      <c r="H930" s="278"/>
    </row>
    <row r="931" customFormat="false" ht="12.75" hidden="false" customHeight="false" outlineLevel="0" collapsed="false">
      <c r="D931" s="326"/>
      <c r="E931" s="274"/>
      <c r="H931" s="278"/>
    </row>
    <row r="932" customFormat="false" ht="12.75" hidden="false" customHeight="false" outlineLevel="0" collapsed="false">
      <c r="D932" s="326"/>
      <c r="E932" s="274"/>
      <c r="H932" s="278"/>
    </row>
    <row r="933" customFormat="false" ht="12.75" hidden="false" customHeight="false" outlineLevel="0" collapsed="false">
      <c r="D933" s="326"/>
      <c r="E933" s="274"/>
      <c r="H933" s="278"/>
    </row>
    <row r="934" customFormat="false" ht="12.75" hidden="false" customHeight="false" outlineLevel="0" collapsed="false">
      <c r="D934" s="326"/>
      <c r="E934" s="274"/>
      <c r="H934" s="278"/>
    </row>
    <row r="935" customFormat="false" ht="12.75" hidden="false" customHeight="false" outlineLevel="0" collapsed="false">
      <c r="D935" s="326"/>
      <c r="E935" s="274"/>
      <c r="H935" s="278"/>
    </row>
    <row r="936" customFormat="false" ht="12.75" hidden="false" customHeight="false" outlineLevel="0" collapsed="false">
      <c r="D936" s="326"/>
      <c r="E936" s="274"/>
      <c r="H936" s="278"/>
    </row>
    <row r="937" customFormat="false" ht="12.75" hidden="false" customHeight="false" outlineLevel="0" collapsed="false">
      <c r="D937" s="326"/>
      <c r="E937" s="274"/>
      <c r="H937" s="278"/>
    </row>
    <row r="938" customFormat="false" ht="12.75" hidden="false" customHeight="false" outlineLevel="0" collapsed="false">
      <c r="D938" s="326"/>
      <c r="E938" s="274"/>
      <c r="H938" s="278"/>
    </row>
    <row r="939" customFormat="false" ht="12.75" hidden="false" customHeight="false" outlineLevel="0" collapsed="false">
      <c r="D939" s="326"/>
      <c r="E939" s="274"/>
      <c r="H939" s="278"/>
    </row>
    <row r="940" customFormat="false" ht="12.75" hidden="false" customHeight="false" outlineLevel="0" collapsed="false">
      <c r="D940" s="326"/>
      <c r="E940" s="274"/>
      <c r="H940" s="278"/>
    </row>
    <row r="941" customFormat="false" ht="12.75" hidden="false" customHeight="false" outlineLevel="0" collapsed="false">
      <c r="D941" s="326"/>
      <c r="E941" s="274"/>
      <c r="H941" s="278"/>
    </row>
    <row r="942" customFormat="false" ht="12.75" hidden="false" customHeight="false" outlineLevel="0" collapsed="false">
      <c r="D942" s="326"/>
      <c r="E942" s="274"/>
      <c r="H942" s="278"/>
    </row>
    <row r="943" customFormat="false" ht="12.75" hidden="false" customHeight="false" outlineLevel="0" collapsed="false">
      <c r="D943" s="326"/>
      <c r="E943" s="274"/>
      <c r="H943" s="278"/>
    </row>
    <row r="944" customFormat="false" ht="12.75" hidden="false" customHeight="false" outlineLevel="0" collapsed="false">
      <c r="D944" s="326"/>
      <c r="E944" s="274"/>
      <c r="H944" s="278"/>
    </row>
    <row r="945" customFormat="false" ht="12.75" hidden="false" customHeight="false" outlineLevel="0" collapsed="false">
      <c r="D945" s="326"/>
      <c r="E945" s="274"/>
      <c r="H945" s="278"/>
    </row>
    <row r="946" customFormat="false" ht="12.75" hidden="false" customHeight="false" outlineLevel="0" collapsed="false">
      <c r="D946" s="326"/>
      <c r="E946" s="274"/>
      <c r="H946" s="278"/>
    </row>
    <row r="947" customFormat="false" ht="12.75" hidden="false" customHeight="false" outlineLevel="0" collapsed="false">
      <c r="D947" s="326"/>
      <c r="E947" s="274"/>
      <c r="H947" s="278"/>
    </row>
    <row r="948" customFormat="false" ht="12.75" hidden="false" customHeight="false" outlineLevel="0" collapsed="false">
      <c r="D948" s="326"/>
      <c r="E948" s="274"/>
      <c r="H948" s="278"/>
    </row>
    <row r="949" customFormat="false" ht="12.75" hidden="false" customHeight="false" outlineLevel="0" collapsed="false">
      <c r="D949" s="326"/>
      <c r="E949" s="274"/>
      <c r="H949" s="278"/>
    </row>
    <row r="950" customFormat="false" ht="12.75" hidden="false" customHeight="false" outlineLevel="0" collapsed="false">
      <c r="D950" s="326"/>
      <c r="E950" s="274"/>
      <c r="H950" s="278"/>
    </row>
    <row r="951" customFormat="false" ht="12.75" hidden="false" customHeight="false" outlineLevel="0" collapsed="false">
      <c r="D951" s="326"/>
      <c r="E951" s="274"/>
      <c r="H951" s="278"/>
    </row>
    <row r="952" customFormat="false" ht="12.75" hidden="false" customHeight="false" outlineLevel="0" collapsed="false">
      <c r="D952" s="326"/>
      <c r="E952" s="274"/>
      <c r="H952" s="278"/>
    </row>
    <row r="953" customFormat="false" ht="12.75" hidden="false" customHeight="false" outlineLevel="0" collapsed="false">
      <c r="D953" s="326"/>
      <c r="E953" s="274"/>
      <c r="H953" s="278"/>
    </row>
    <row r="954" customFormat="false" ht="12.75" hidden="false" customHeight="false" outlineLevel="0" collapsed="false">
      <c r="D954" s="326"/>
      <c r="E954" s="274"/>
      <c r="H954" s="278"/>
    </row>
    <row r="955" customFormat="false" ht="12.75" hidden="false" customHeight="false" outlineLevel="0" collapsed="false">
      <c r="D955" s="326"/>
      <c r="E955" s="274"/>
      <c r="H955" s="278"/>
    </row>
    <row r="956" customFormat="false" ht="12.75" hidden="false" customHeight="false" outlineLevel="0" collapsed="false">
      <c r="D956" s="326"/>
      <c r="E956" s="274"/>
      <c r="H956" s="278"/>
    </row>
    <row r="957" customFormat="false" ht="12.75" hidden="false" customHeight="false" outlineLevel="0" collapsed="false">
      <c r="D957" s="326"/>
      <c r="E957" s="274"/>
      <c r="H957" s="278"/>
    </row>
    <row r="958" customFormat="false" ht="12.75" hidden="false" customHeight="false" outlineLevel="0" collapsed="false">
      <c r="D958" s="326"/>
      <c r="E958" s="274"/>
      <c r="H958" s="278"/>
    </row>
    <row r="959" customFormat="false" ht="12.75" hidden="false" customHeight="false" outlineLevel="0" collapsed="false">
      <c r="D959" s="326"/>
      <c r="E959" s="274"/>
      <c r="H959" s="278"/>
    </row>
    <row r="960" customFormat="false" ht="12.75" hidden="false" customHeight="false" outlineLevel="0" collapsed="false">
      <c r="D960" s="326"/>
      <c r="E960" s="274"/>
      <c r="H960" s="278"/>
    </row>
    <row r="961" customFormat="false" ht="12.75" hidden="false" customHeight="false" outlineLevel="0" collapsed="false">
      <c r="D961" s="326"/>
      <c r="E961" s="274"/>
      <c r="H961" s="278"/>
    </row>
    <row r="962" customFormat="false" ht="12.75" hidden="false" customHeight="false" outlineLevel="0" collapsed="false">
      <c r="D962" s="326"/>
      <c r="E962" s="274"/>
      <c r="H962" s="278"/>
    </row>
    <row r="963" customFormat="false" ht="12.75" hidden="false" customHeight="false" outlineLevel="0" collapsed="false">
      <c r="D963" s="326"/>
      <c r="E963" s="274"/>
      <c r="H963" s="278"/>
    </row>
    <row r="964" customFormat="false" ht="12.75" hidden="false" customHeight="false" outlineLevel="0" collapsed="false">
      <c r="D964" s="326"/>
      <c r="E964" s="274"/>
      <c r="H964" s="278"/>
    </row>
    <row r="965" customFormat="false" ht="12.75" hidden="false" customHeight="false" outlineLevel="0" collapsed="false">
      <c r="D965" s="326"/>
      <c r="E965" s="274"/>
      <c r="H965" s="278"/>
    </row>
    <row r="966" customFormat="false" ht="12.75" hidden="false" customHeight="false" outlineLevel="0" collapsed="false">
      <c r="D966" s="326"/>
      <c r="E966" s="274"/>
      <c r="H966" s="278"/>
    </row>
    <row r="967" customFormat="false" ht="12.75" hidden="false" customHeight="false" outlineLevel="0" collapsed="false">
      <c r="D967" s="326"/>
      <c r="E967" s="274"/>
      <c r="H967" s="278"/>
    </row>
    <row r="968" customFormat="false" ht="12.75" hidden="false" customHeight="false" outlineLevel="0" collapsed="false">
      <c r="D968" s="326"/>
      <c r="E968" s="274"/>
      <c r="H968" s="278"/>
    </row>
    <row r="969" customFormat="false" ht="12.75" hidden="false" customHeight="false" outlineLevel="0" collapsed="false">
      <c r="D969" s="326"/>
      <c r="E969" s="274"/>
      <c r="H969" s="278"/>
    </row>
    <row r="970" customFormat="false" ht="12.75" hidden="false" customHeight="false" outlineLevel="0" collapsed="false">
      <c r="D970" s="326"/>
      <c r="E970" s="274"/>
      <c r="H970" s="278"/>
    </row>
    <row r="971" customFormat="false" ht="12.75" hidden="false" customHeight="false" outlineLevel="0" collapsed="false">
      <c r="D971" s="326"/>
      <c r="E971" s="274"/>
      <c r="H971" s="278"/>
    </row>
    <row r="972" customFormat="false" ht="12.75" hidden="false" customHeight="false" outlineLevel="0" collapsed="false">
      <c r="D972" s="326"/>
      <c r="E972" s="274"/>
      <c r="H972" s="278"/>
    </row>
    <row r="973" customFormat="false" ht="12.75" hidden="false" customHeight="false" outlineLevel="0" collapsed="false">
      <c r="D973" s="326"/>
      <c r="E973" s="274"/>
      <c r="H973" s="278"/>
    </row>
    <row r="974" customFormat="false" ht="12.75" hidden="false" customHeight="false" outlineLevel="0" collapsed="false">
      <c r="D974" s="326"/>
      <c r="E974" s="274"/>
      <c r="H974" s="278"/>
    </row>
    <row r="975" customFormat="false" ht="12.75" hidden="false" customHeight="false" outlineLevel="0" collapsed="false">
      <c r="D975" s="326"/>
      <c r="E975" s="274"/>
      <c r="H975" s="278"/>
    </row>
    <row r="976" customFormat="false" ht="12.75" hidden="false" customHeight="false" outlineLevel="0" collapsed="false">
      <c r="D976" s="326"/>
      <c r="E976" s="274"/>
      <c r="H976" s="278"/>
    </row>
    <row r="977" customFormat="false" ht="12.75" hidden="false" customHeight="false" outlineLevel="0" collapsed="false">
      <c r="D977" s="326"/>
      <c r="E977" s="274"/>
      <c r="H977" s="278"/>
    </row>
    <row r="978" customFormat="false" ht="12.75" hidden="false" customHeight="false" outlineLevel="0" collapsed="false">
      <c r="D978" s="326"/>
      <c r="E978" s="274"/>
      <c r="H978" s="278"/>
    </row>
    <row r="979" customFormat="false" ht="12.75" hidden="false" customHeight="false" outlineLevel="0" collapsed="false">
      <c r="D979" s="326"/>
      <c r="E979" s="274"/>
      <c r="H979" s="278"/>
    </row>
    <row r="980" customFormat="false" ht="12.75" hidden="false" customHeight="false" outlineLevel="0" collapsed="false">
      <c r="D980" s="326"/>
      <c r="E980" s="274"/>
      <c r="H980" s="278"/>
    </row>
    <row r="981" customFormat="false" ht="12.75" hidden="false" customHeight="false" outlineLevel="0" collapsed="false">
      <c r="D981" s="326"/>
      <c r="E981" s="274"/>
      <c r="H981" s="278"/>
    </row>
    <row r="982" customFormat="false" ht="12.75" hidden="false" customHeight="false" outlineLevel="0" collapsed="false">
      <c r="D982" s="326"/>
      <c r="E982" s="274"/>
      <c r="H982" s="278"/>
    </row>
    <row r="983" customFormat="false" ht="12.75" hidden="false" customHeight="false" outlineLevel="0" collapsed="false">
      <c r="D983" s="326"/>
      <c r="E983" s="274"/>
      <c r="H983" s="278"/>
    </row>
    <row r="984" customFormat="false" ht="12.75" hidden="false" customHeight="false" outlineLevel="0" collapsed="false">
      <c r="D984" s="326"/>
      <c r="E984" s="274"/>
      <c r="H984" s="278"/>
    </row>
    <row r="985" customFormat="false" ht="12.75" hidden="false" customHeight="false" outlineLevel="0" collapsed="false">
      <c r="D985" s="326"/>
      <c r="E985" s="274"/>
      <c r="H985" s="278"/>
    </row>
    <row r="986" customFormat="false" ht="12.75" hidden="false" customHeight="false" outlineLevel="0" collapsed="false">
      <c r="D986" s="326"/>
      <c r="E986" s="274"/>
      <c r="H986" s="278"/>
    </row>
    <row r="987" customFormat="false" ht="12.75" hidden="false" customHeight="false" outlineLevel="0" collapsed="false">
      <c r="D987" s="326"/>
      <c r="E987" s="274"/>
      <c r="H987" s="278"/>
    </row>
    <row r="988" customFormat="false" ht="12.75" hidden="false" customHeight="false" outlineLevel="0" collapsed="false">
      <c r="D988" s="326"/>
      <c r="E988" s="274"/>
      <c r="H988" s="278"/>
    </row>
    <row r="989" customFormat="false" ht="12.75" hidden="false" customHeight="false" outlineLevel="0" collapsed="false">
      <c r="D989" s="326"/>
      <c r="E989" s="274"/>
      <c r="H989" s="278"/>
    </row>
    <row r="990" customFormat="false" ht="12.75" hidden="false" customHeight="false" outlineLevel="0" collapsed="false">
      <c r="D990" s="326"/>
      <c r="E990" s="274"/>
      <c r="H990" s="278"/>
    </row>
    <row r="991" customFormat="false" ht="12.75" hidden="false" customHeight="false" outlineLevel="0" collapsed="false">
      <c r="D991" s="326"/>
      <c r="E991" s="274"/>
      <c r="H991" s="278"/>
    </row>
    <row r="992" customFormat="false" ht="12.75" hidden="false" customHeight="false" outlineLevel="0" collapsed="false">
      <c r="D992" s="326"/>
      <c r="E992" s="274"/>
      <c r="H992" s="278"/>
    </row>
    <row r="993" customFormat="false" ht="12.75" hidden="false" customHeight="false" outlineLevel="0" collapsed="false">
      <c r="D993" s="326"/>
      <c r="E993" s="274"/>
      <c r="H993" s="278"/>
    </row>
    <row r="994" customFormat="false" ht="12.75" hidden="false" customHeight="false" outlineLevel="0" collapsed="false">
      <c r="D994" s="326"/>
      <c r="E994" s="274"/>
      <c r="H994" s="278"/>
    </row>
    <row r="995" customFormat="false" ht="12.75" hidden="false" customHeight="false" outlineLevel="0" collapsed="false">
      <c r="D995" s="326"/>
      <c r="E995" s="274"/>
      <c r="H995" s="278"/>
    </row>
    <row r="996" customFormat="false" ht="12.75" hidden="false" customHeight="false" outlineLevel="0" collapsed="false">
      <c r="D996" s="326"/>
      <c r="E996" s="274"/>
      <c r="H996" s="278"/>
    </row>
    <row r="997" customFormat="false" ht="12.75" hidden="false" customHeight="false" outlineLevel="0" collapsed="false">
      <c r="D997" s="326"/>
      <c r="E997" s="274"/>
      <c r="H997" s="278"/>
    </row>
    <row r="998" customFormat="false" ht="12.75" hidden="false" customHeight="false" outlineLevel="0" collapsed="false">
      <c r="D998" s="326"/>
      <c r="E998" s="274"/>
      <c r="H998" s="278"/>
    </row>
    <row r="999" customFormat="false" ht="12.75" hidden="false" customHeight="false" outlineLevel="0" collapsed="false">
      <c r="D999" s="326"/>
      <c r="E999" s="274"/>
      <c r="H999" s="278"/>
    </row>
    <row r="1000" customFormat="false" ht="12.75" hidden="false" customHeight="false" outlineLevel="0" collapsed="false">
      <c r="D1000" s="326"/>
      <c r="E1000" s="274"/>
      <c r="H1000" s="278"/>
    </row>
    <row r="1001" customFormat="false" ht="12.75" hidden="false" customHeight="false" outlineLevel="0" collapsed="false">
      <c r="D1001" s="326"/>
      <c r="E1001" s="274"/>
      <c r="H1001" s="278"/>
    </row>
    <row r="1002" customFormat="false" ht="12.75" hidden="false" customHeight="false" outlineLevel="0" collapsed="false">
      <c r="D1002" s="326"/>
      <c r="E1002" s="274"/>
      <c r="H1002" s="278"/>
    </row>
    <row r="1003" customFormat="false" ht="12.75" hidden="false" customHeight="false" outlineLevel="0" collapsed="false">
      <c r="D1003" s="326"/>
      <c r="E1003" s="274"/>
      <c r="H1003" s="278"/>
    </row>
    <row r="1004" customFormat="false" ht="12.75" hidden="false" customHeight="false" outlineLevel="0" collapsed="false">
      <c r="D1004" s="326"/>
      <c r="E1004" s="274"/>
      <c r="H1004" s="278"/>
    </row>
    <row r="1005" customFormat="false" ht="12.75" hidden="false" customHeight="false" outlineLevel="0" collapsed="false">
      <c r="D1005" s="326"/>
      <c r="E1005" s="274"/>
      <c r="H1005" s="278"/>
    </row>
    <row r="1006" customFormat="false" ht="12.75" hidden="false" customHeight="false" outlineLevel="0" collapsed="false">
      <c r="D1006" s="326"/>
      <c r="E1006" s="274"/>
      <c r="H1006" s="278"/>
    </row>
    <row r="1007" customFormat="false" ht="12.75" hidden="false" customHeight="false" outlineLevel="0" collapsed="false">
      <c r="D1007" s="326"/>
      <c r="E1007" s="274"/>
      <c r="H1007" s="278"/>
    </row>
    <row r="1008" customFormat="false" ht="12.75" hidden="false" customHeight="false" outlineLevel="0" collapsed="false">
      <c r="D1008" s="326"/>
      <c r="E1008" s="274"/>
      <c r="H1008" s="278"/>
    </row>
    <row r="1009" customFormat="false" ht="12.75" hidden="false" customHeight="false" outlineLevel="0" collapsed="false">
      <c r="D1009" s="326"/>
      <c r="E1009" s="274"/>
      <c r="H1009" s="278"/>
    </row>
    <row r="1010" customFormat="false" ht="12.75" hidden="false" customHeight="false" outlineLevel="0" collapsed="false">
      <c r="D1010" s="326"/>
      <c r="E1010" s="274"/>
      <c r="H1010" s="278"/>
    </row>
    <row r="1011" customFormat="false" ht="12.75" hidden="false" customHeight="false" outlineLevel="0" collapsed="false">
      <c r="D1011" s="326"/>
      <c r="E1011" s="274"/>
      <c r="H1011" s="278"/>
    </row>
    <row r="1012" customFormat="false" ht="12.75" hidden="false" customHeight="false" outlineLevel="0" collapsed="false">
      <c r="D1012" s="326"/>
      <c r="E1012" s="274"/>
      <c r="H1012" s="278"/>
    </row>
    <row r="1013" customFormat="false" ht="12.75" hidden="false" customHeight="false" outlineLevel="0" collapsed="false">
      <c r="D1013" s="326"/>
      <c r="E1013" s="274"/>
      <c r="H1013" s="278"/>
    </row>
    <row r="1014" customFormat="false" ht="12.75" hidden="false" customHeight="false" outlineLevel="0" collapsed="false">
      <c r="D1014" s="326"/>
      <c r="E1014" s="274"/>
      <c r="H1014" s="278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"Arial,Regular"Sprawozdanie roczne z wykonania budżetu Powiatu Gryfińskiego za 2010 rok 
 &amp;R&amp;"Arial,Regular"&amp;9Tabela Nr 5</oddHeader>
    <oddFooter>&amp;R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70" width="7.56"/>
    <col collapsed="false" customWidth="true" hidden="false" outlineLevel="0" max="3" min="3" style="271" width="5.28"/>
    <col collapsed="false" customWidth="true" hidden="false" outlineLevel="0" max="4" min="4" style="272" width="36.42"/>
    <col collapsed="false" customWidth="true" hidden="false" outlineLevel="0" max="5" min="5" style="273" width="13.7"/>
    <col collapsed="false" customWidth="true" hidden="false" outlineLevel="0" max="6" min="6" style="274" width="11.85"/>
    <col collapsed="false" customWidth="true" hidden="false" outlineLevel="0" max="7" min="7" style="274" width="13.14"/>
    <col collapsed="false" customWidth="true" hidden="false" outlineLevel="0" max="8" min="8" style="275" width="10.85"/>
  </cols>
  <sheetData>
    <row r="1" customFormat="false" ht="12.75" hidden="false" customHeight="false" outlineLevel="0" collapsed="false">
      <c r="E1" s="274"/>
    </row>
    <row r="2" customFormat="false" ht="48.75" hidden="false" customHeight="true" outlineLevel="0" collapsed="false">
      <c r="A2" s="404" t="s">
        <v>268</v>
      </c>
      <c r="B2" s="404"/>
      <c r="C2" s="404"/>
      <c r="D2" s="404"/>
      <c r="E2" s="404"/>
      <c r="F2" s="404"/>
      <c r="G2" s="404"/>
      <c r="H2" s="404"/>
    </row>
    <row r="3" s="285" customFormat="true" ht="25.5" hidden="false" customHeight="true" outlineLevel="0" collapsed="false">
      <c r="A3" s="279" t="s">
        <v>1</v>
      </c>
      <c r="B3" s="281" t="s">
        <v>2</v>
      </c>
      <c r="C3" s="280" t="s">
        <v>3</v>
      </c>
      <c r="D3" s="281" t="s">
        <v>231</v>
      </c>
      <c r="E3" s="282" t="s">
        <v>248</v>
      </c>
      <c r="F3" s="282" t="s">
        <v>266</v>
      </c>
      <c r="G3" s="283" t="s">
        <v>7</v>
      </c>
      <c r="H3" s="284" t="s">
        <v>234</v>
      </c>
    </row>
    <row r="4" s="285" customFormat="true" ht="24.75" hidden="false" customHeight="true" outlineLevel="0" collapsed="false">
      <c r="A4" s="279"/>
      <c r="B4" s="281"/>
      <c r="C4" s="280"/>
      <c r="D4" s="281"/>
      <c r="E4" s="282"/>
      <c r="F4" s="282"/>
      <c r="G4" s="283"/>
      <c r="H4" s="284"/>
    </row>
    <row r="5" s="285" customFormat="true" ht="4.5" hidden="true" customHeight="true" outlineLevel="0" collapsed="false">
      <c r="A5" s="279"/>
      <c r="B5" s="281"/>
      <c r="C5" s="280"/>
      <c r="D5" s="281"/>
      <c r="E5" s="282"/>
      <c r="F5" s="282"/>
      <c r="G5" s="283"/>
      <c r="H5" s="284"/>
    </row>
    <row r="6" s="290" customFormat="true" ht="12" hidden="false" customHeight="false" outlineLevel="0" collapsed="false">
      <c r="A6" s="286" t="s">
        <v>235</v>
      </c>
      <c r="B6" s="287" t="s">
        <v>236</v>
      </c>
      <c r="C6" s="288" t="s">
        <v>237</v>
      </c>
      <c r="D6" s="286" t="s">
        <v>238</v>
      </c>
      <c r="E6" s="287" t="s">
        <v>239</v>
      </c>
      <c r="F6" s="288" t="s">
        <v>240</v>
      </c>
      <c r="G6" s="288" t="s">
        <v>241</v>
      </c>
      <c r="H6" s="289" t="s">
        <v>242</v>
      </c>
    </row>
    <row r="7" s="297" customFormat="true" ht="13.5" hidden="false" customHeight="true" outlineLevel="0" collapsed="false">
      <c r="A7" s="329" t="s">
        <v>31</v>
      </c>
      <c r="B7" s="330"/>
      <c r="C7" s="331"/>
      <c r="D7" s="332" t="s">
        <v>269</v>
      </c>
      <c r="E7" s="333" t="n">
        <f aca="false">SUM(E8)</f>
        <v>172000</v>
      </c>
      <c r="F7" s="333" t="n">
        <f aca="false">SUM(F8)</f>
        <v>905408.39</v>
      </c>
      <c r="G7" s="333" t="n">
        <f aca="false">SUM(G8)</f>
        <v>790913.34</v>
      </c>
      <c r="H7" s="334" t="n">
        <f aca="false">(G7/F7)*100</f>
        <v>87.3543197451484</v>
      </c>
      <c r="I7" s="296"/>
    </row>
    <row r="8" s="299" customFormat="true" ht="12" hidden="false" customHeight="false" outlineLevel="0" collapsed="false">
      <c r="A8" s="336"/>
      <c r="B8" s="337" t="s">
        <v>33</v>
      </c>
      <c r="C8" s="338"/>
      <c r="D8" s="339" t="s">
        <v>34</v>
      </c>
      <c r="E8" s="340" t="n">
        <f aca="false">E9+E11+E10+E12</f>
        <v>172000</v>
      </c>
      <c r="F8" s="340" t="n">
        <f aca="false">F9+F11+F10+F12</f>
        <v>905408.39</v>
      </c>
      <c r="G8" s="340" t="n">
        <f aca="false">G9+G11+G10+G12</f>
        <v>790913.34</v>
      </c>
      <c r="H8" s="341" t="n">
        <f aca="false">(G8/F8)*100</f>
        <v>87.3543197451484</v>
      </c>
      <c r="I8" s="298"/>
    </row>
    <row r="9" s="299" customFormat="true" ht="54.75" hidden="false" customHeight="true" outlineLevel="0" collapsed="false">
      <c r="A9" s="354"/>
      <c r="B9" s="410"/>
      <c r="C9" s="345" t="s">
        <v>43</v>
      </c>
      <c r="D9" s="411" t="s">
        <v>270</v>
      </c>
      <c r="E9" s="347" t="n">
        <v>0</v>
      </c>
      <c r="F9" s="347" t="n">
        <v>237534.78</v>
      </c>
      <c r="G9" s="347" t="n">
        <v>223929.78</v>
      </c>
      <c r="H9" s="348" t="n">
        <f aca="false">(G9/F9)*100</f>
        <v>94.2724177065775</v>
      </c>
      <c r="I9" s="298"/>
    </row>
    <row r="10" s="299" customFormat="true" ht="49.5" hidden="false" customHeight="true" outlineLevel="0" collapsed="false">
      <c r="A10" s="354"/>
      <c r="B10" s="410"/>
      <c r="C10" s="369" t="s">
        <v>45</v>
      </c>
      <c r="D10" s="31" t="s">
        <v>46</v>
      </c>
      <c r="E10" s="412" t="n">
        <v>0</v>
      </c>
      <c r="F10" s="412" t="n">
        <v>67459.17</v>
      </c>
      <c r="G10" s="412" t="n">
        <v>67459.17</v>
      </c>
      <c r="H10" s="348" t="n">
        <f aca="false">(G10/F10)*100</f>
        <v>100</v>
      </c>
      <c r="I10" s="298"/>
    </row>
    <row r="11" s="299" customFormat="true" ht="56.25" hidden="false" customHeight="true" outlineLevel="0" collapsed="false">
      <c r="A11" s="354"/>
      <c r="B11" s="410"/>
      <c r="C11" s="369" t="s">
        <v>47</v>
      </c>
      <c r="D11" s="413" t="s">
        <v>48</v>
      </c>
      <c r="E11" s="412" t="n">
        <v>172000</v>
      </c>
      <c r="F11" s="412" t="n">
        <v>452000</v>
      </c>
      <c r="G11" s="412" t="n">
        <v>351109.95</v>
      </c>
      <c r="H11" s="414" t="n">
        <f aca="false">(G11/F11)*100</f>
        <v>77.6791924778761</v>
      </c>
      <c r="I11" s="298"/>
    </row>
    <row r="12" s="299" customFormat="true" ht="70.5" hidden="false" customHeight="true" outlineLevel="0" collapsed="false">
      <c r="A12" s="354"/>
      <c r="B12" s="410"/>
      <c r="C12" s="369" t="s">
        <v>49</v>
      </c>
      <c r="D12" s="37" t="s">
        <v>50</v>
      </c>
      <c r="E12" s="412" t="n">
        <v>0</v>
      </c>
      <c r="F12" s="412" t="n">
        <v>148414.44</v>
      </c>
      <c r="G12" s="412" t="n">
        <v>148414.44</v>
      </c>
      <c r="H12" s="414" t="n">
        <f aca="false">(G12/F12)*100</f>
        <v>100</v>
      </c>
      <c r="I12" s="298"/>
    </row>
    <row r="13" s="299" customFormat="true" ht="22.5" hidden="false" customHeight="true" outlineLevel="0" collapsed="false">
      <c r="A13" s="415" t="s">
        <v>88</v>
      </c>
      <c r="B13" s="330"/>
      <c r="C13" s="331"/>
      <c r="D13" s="416" t="s">
        <v>271</v>
      </c>
      <c r="E13" s="333" t="n">
        <f aca="false">E16+E14</f>
        <v>10500</v>
      </c>
      <c r="F13" s="333" t="n">
        <f aca="false">F16+F14</f>
        <v>33000</v>
      </c>
      <c r="G13" s="333" t="n">
        <f aca="false">G16+G14</f>
        <v>33000</v>
      </c>
      <c r="H13" s="417" t="n">
        <f aca="false">(G13/F13)*100</f>
        <v>100</v>
      </c>
      <c r="I13" s="298"/>
    </row>
    <row r="14" s="299" customFormat="true" ht="22.5" hidden="false" customHeight="true" outlineLevel="0" collapsed="false">
      <c r="A14" s="418"/>
      <c r="B14" s="419" t="s">
        <v>90</v>
      </c>
      <c r="C14" s="420"/>
      <c r="D14" s="421" t="s">
        <v>91</v>
      </c>
      <c r="E14" s="422" t="n">
        <f aca="false">E15</f>
        <v>0</v>
      </c>
      <c r="F14" s="422" t="n">
        <f aca="false">F15</f>
        <v>20000</v>
      </c>
      <c r="G14" s="422" t="n">
        <f aca="false">G15</f>
        <v>20000</v>
      </c>
      <c r="H14" s="360" t="n">
        <f aca="false">(G14/F14)*100</f>
        <v>100</v>
      </c>
      <c r="I14" s="298"/>
    </row>
    <row r="15" s="299" customFormat="true" ht="59.25" hidden="false" customHeight="true" outlineLevel="0" collapsed="false">
      <c r="A15" s="418"/>
      <c r="B15" s="423"/>
      <c r="C15" s="424" t="s">
        <v>47</v>
      </c>
      <c r="D15" s="413" t="s">
        <v>48</v>
      </c>
      <c r="E15" s="425" t="n">
        <v>0</v>
      </c>
      <c r="F15" s="425" t="n">
        <v>20000</v>
      </c>
      <c r="G15" s="425" t="n">
        <v>20000</v>
      </c>
      <c r="H15" s="414" t="n">
        <f aca="false">(G15/F15)*100</f>
        <v>100</v>
      </c>
      <c r="I15" s="298"/>
    </row>
    <row r="16" s="299" customFormat="true" ht="13.5" hidden="false" customHeight="true" outlineLevel="0" collapsed="false">
      <c r="A16" s="354"/>
      <c r="B16" s="337" t="s">
        <v>98</v>
      </c>
      <c r="C16" s="345"/>
      <c r="D16" s="426" t="s">
        <v>99</v>
      </c>
      <c r="E16" s="347" t="n">
        <f aca="false">E17+E18</f>
        <v>10500</v>
      </c>
      <c r="F16" s="347" t="n">
        <f aca="false">F17+F18</f>
        <v>13000</v>
      </c>
      <c r="G16" s="347" t="n">
        <f aca="false">G17+G18</f>
        <v>13000</v>
      </c>
      <c r="H16" s="414" t="n">
        <f aca="false">(G16/F16)*100</f>
        <v>100</v>
      </c>
      <c r="I16" s="298"/>
    </row>
    <row r="17" s="299" customFormat="true" ht="57" hidden="false" customHeight="true" outlineLevel="0" collapsed="false">
      <c r="A17" s="354"/>
      <c r="B17" s="427"/>
      <c r="C17" s="345" t="s">
        <v>43</v>
      </c>
      <c r="D17" s="411" t="s">
        <v>270</v>
      </c>
      <c r="E17" s="347" t="n">
        <v>10500</v>
      </c>
      <c r="F17" s="347" t="n">
        <v>11500</v>
      </c>
      <c r="G17" s="347" t="n">
        <v>11500</v>
      </c>
      <c r="H17" s="414" t="n">
        <f aca="false">(G17/F17)*100</f>
        <v>100</v>
      </c>
      <c r="I17" s="298"/>
    </row>
    <row r="18" s="299" customFormat="true" ht="52.5" hidden="false" customHeight="true" outlineLevel="0" collapsed="false">
      <c r="A18" s="354"/>
      <c r="B18" s="371"/>
      <c r="C18" s="345" t="s">
        <v>45</v>
      </c>
      <c r="D18" s="31" t="s">
        <v>46</v>
      </c>
      <c r="E18" s="347" t="n">
        <v>0</v>
      </c>
      <c r="F18" s="347" t="n">
        <v>1500</v>
      </c>
      <c r="G18" s="347" t="n">
        <v>1500</v>
      </c>
      <c r="H18" s="414" t="n">
        <f aca="false">(G18/F18)*100</f>
        <v>100</v>
      </c>
      <c r="I18" s="298"/>
    </row>
    <row r="19" s="285" customFormat="true" ht="13.5" hidden="false" customHeight="true" outlineLevel="0" collapsed="false">
      <c r="A19" s="428" t="s">
        <v>151</v>
      </c>
      <c r="B19" s="330"/>
      <c r="C19" s="331"/>
      <c r="D19" s="374" t="s">
        <v>259</v>
      </c>
      <c r="E19" s="333" t="n">
        <f aca="false">SUM(E20+E22)</f>
        <v>149635.7</v>
      </c>
      <c r="F19" s="333" t="n">
        <f aca="false">SUM(F20+F22)</f>
        <v>149635.7</v>
      </c>
      <c r="G19" s="333" t="n">
        <f aca="false">SUM(G20+G22)</f>
        <v>95870.6</v>
      </c>
      <c r="H19" s="334" t="n">
        <f aca="false">(G19/F19)*100</f>
        <v>64.0693363949913</v>
      </c>
      <c r="I19" s="303"/>
    </row>
    <row r="20" s="285" customFormat="true" ht="12" hidden="false" customHeight="false" outlineLevel="0" collapsed="false">
      <c r="A20" s="429"/>
      <c r="B20" s="337" t="s">
        <v>153</v>
      </c>
      <c r="C20" s="338"/>
      <c r="D20" s="376" t="s">
        <v>154</v>
      </c>
      <c r="E20" s="340" t="n">
        <f aca="false">SUM(E21:E21)</f>
        <v>15156.08</v>
      </c>
      <c r="F20" s="340" t="n">
        <f aca="false">SUM(F21:F21)</f>
        <v>15156.08</v>
      </c>
      <c r="G20" s="340" t="n">
        <f aca="false">SUM(G21:G21)</f>
        <v>12202.19</v>
      </c>
      <c r="H20" s="430" t="n">
        <f aca="false">(G20/F20)*100</f>
        <v>80.5101978875804</v>
      </c>
      <c r="I20" s="303"/>
    </row>
    <row r="21" s="285" customFormat="true" ht="54" hidden="false" customHeight="true" outlineLevel="0" collapsed="false">
      <c r="A21" s="368"/>
      <c r="B21" s="431"/>
      <c r="C21" s="369" t="s">
        <v>159</v>
      </c>
      <c r="D21" s="432" t="s">
        <v>160</v>
      </c>
      <c r="E21" s="347" t="n">
        <v>15156.08</v>
      </c>
      <c r="F21" s="347" t="n">
        <v>15156.08</v>
      </c>
      <c r="G21" s="347" t="n">
        <v>12202.19</v>
      </c>
      <c r="H21" s="348" t="n">
        <f aca="false">(G21/F21)*100</f>
        <v>80.5101978875804</v>
      </c>
      <c r="I21" s="303"/>
    </row>
    <row r="22" s="285" customFormat="true" ht="11.25" hidden="false" customHeight="true" outlineLevel="0" collapsed="false">
      <c r="A22" s="433"/>
      <c r="B22" s="337" t="s">
        <v>163</v>
      </c>
      <c r="C22" s="338"/>
      <c r="D22" s="376" t="s">
        <v>164</v>
      </c>
      <c r="E22" s="340" t="n">
        <f aca="false">SUM(E23)</f>
        <v>134479.62</v>
      </c>
      <c r="F22" s="340" t="n">
        <f aca="false">SUM(F23:F23)</f>
        <v>134479.62</v>
      </c>
      <c r="G22" s="340" t="n">
        <f aca="false">SUM(G23)</f>
        <v>83668.41</v>
      </c>
      <c r="H22" s="341" t="n">
        <f aca="false">(G22/F22)*100</f>
        <v>62.2164235740702</v>
      </c>
      <c r="I22" s="303"/>
    </row>
    <row r="23" s="285" customFormat="true" ht="54.75" hidden="false" customHeight="true" outlineLevel="0" collapsed="false">
      <c r="A23" s="433"/>
      <c r="B23" s="371"/>
      <c r="C23" s="345" t="s">
        <v>159</v>
      </c>
      <c r="D23" s="434" t="s">
        <v>160</v>
      </c>
      <c r="E23" s="412" t="n">
        <v>134479.62</v>
      </c>
      <c r="F23" s="412" t="n">
        <v>134479.62</v>
      </c>
      <c r="G23" s="435" t="n">
        <v>83668.41</v>
      </c>
      <c r="H23" s="348" t="n">
        <f aca="false">(G23/F23)*100</f>
        <v>62.2164235740702</v>
      </c>
      <c r="I23" s="303"/>
    </row>
    <row r="24" s="285" customFormat="true" ht="25.5" hidden="false" customHeight="true" outlineLevel="0" collapsed="false">
      <c r="A24" s="436" t="s">
        <v>172</v>
      </c>
      <c r="B24" s="437"/>
      <c r="C24" s="438"/>
      <c r="D24" s="439" t="s">
        <v>261</v>
      </c>
      <c r="E24" s="333" t="n">
        <f aca="false">SUM(E25)+E27</f>
        <v>0</v>
      </c>
      <c r="F24" s="333" t="n">
        <f aca="false">SUM(F25)+F27</f>
        <v>105000</v>
      </c>
      <c r="G24" s="333" t="n">
        <f aca="false">SUM(G25)+G27</f>
        <v>105000</v>
      </c>
      <c r="H24" s="334" t="n">
        <f aca="false">(G24/F24)*100</f>
        <v>100</v>
      </c>
      <c r="I24" s="303"/>
    </row>
    <row r="25" s="285" customFormat="true" ht="22.5" hidden="false" customHeight="true" outlineLevel="0" collapsed="false">
      <c r="A25" s="440"/>
      <c r="B25" s="337" t="s">
        <v>174</v>
      </c>
      <c r="C25" s="441"/>
      <c r="D25" s="442" t="s">
        <v>175</v>
      </c>
      <c r="E25" s="347" t="n">
        <f aca="false">SUM(E26:E26)</f>
        <v>0</v>
      </c>
      <c r="F25" s="347" t="n">
        <f aca="false">SUM(F26:F26)</f>
        <v>5000</v>
      </c>
      <c r="G25" s="435" t="n">
        <f aca="false">SUM(G26:G26)</f>
        <v>5000</v>
      </c>
      <c r="H25" s="348" t="n">
        <f aca="false">(G25/F25)*100</f>
        <v>100</v>
      </c>
      <c r="I25" s="303"/>
    </row>
    <row r="26" s="285" customFormat="true" ht="51.75" hidden="false" customHeight="true" outlineLevel="0" collapsed="false">
      <c r="A26" s="443"/>
      <c r="B26" s="444"/>
      <c r="C26" s="369" t="s">
        <v>45</v>
      </c>
      <c r="D26" s="214" t="s">
        <v>46</v>
      </c>
      <c r="E26" s="412" t="n">
        <v>0</v>
      </c>
      <c r="F26" s="412" t="n">
        <v>5000</v>
      </c>
      <c r="G26" s="445" t="n">
        <v>5000</v>
      </c>
      <c r="H26" s="414" t="n">
        <f aca="false">(G26/F26)*100</f>
        <v>100</v>
      </c>
      <c r="I26" s="303"/>
    </row>
    <row r="27" s="285" customFormat="true" ht="15.75" hidden="false" customHeight="true" outlineLevel="0" collapsed="false">
      <c r="A27" s="446"/>
      <c r="B27" s="447" t="s">
        <v>184</v>
      </c>
      <c r="C27" s="338"/>
      <c r="D27" s="448" t="s">
        <v>99</v>
      </c>
      <c r="E27" s="340" t="n">
        <f aca="false">E28</f>
        <v>0</v>
      </c>
      <c r="F27" s="340" t="n">
        <f aca="false">F28</f>
        <v>100000</v>
      </c>
      <c r="G27" s="340" t="n">
        <f aca="false">G28</f>
        <v>100000</v>
      </c>
      <c r="H27" s="414" t="n">
        <f aca="false">(G27/F27)*100</f>
        <v>100</v>
      </c>
      <c r="I27" s="303"/>
    </row>
    <row r="28" s="285" customFormat="true" ht="51.75" hidden="false" customHeight="true" outlineLevel="0" collapsed="false">
      <c r="A28" s="449"/>
      <c r="B28" s="447"/>
      <c r="C28" s="345" t="s">
        <v>43</v>
      </c>
      <c r="D28" s="411" t="s">
        <v>270</v>
      </c>
      <c r="E28" s="347" t="n">
        <v>0</v>
      </c>
      <c r="F28" s="347" t="n">
        <v>100000</v>
      </c>
      <c r="G28" s="435" t="n">
        <v>100000</v>
      </c>
      <c r="H28" s="414" t="n">
        <f aca="false">(G28/F28)*100</f>
        <v>100</v>
      </c>
      <c r="I28" s="303"/>
    </row>
    <row r="29" s="402" customFormat="true" ht="15" hidden="false" customHeight="true" outlineLevel="0" collapsed="false">
      <c r="A29" s="279" t="s">
        <v>246</v>
      </c>
      <c r="B29" s="279"/>
      <c r="C29" s="279"/>
      <c r="D29" s="279"/>
      <c r="E29" s="333" t="n">
        <f aca="false">E7+E13+E19+E24</f>
        <v>332135.7</v>
      </c>
      <c r="F29" s="333" t="n">
        <f aca="false">F7+F13+F19+F24</f>
        <v>1193044.09</v>
      </c>
      <c r="G29" s="333" t="n">
        <f aca="false">G7+G13+G19+G24</f>
        <v>1024783.94</v>
      </c>
      <c r="H29" s="334" t="n">
        <f aca="false">(G29/F29)*100</f>
        <v>85.8965690027432</v>
      </c>
      <c r="I29" s="450"/>
    </row>
    <row r="30" s="285" customFormat="true" ht="12" hidden="false" customHeight="false" outlineLevel="0" collapsed="false">
      <c r="A30" s="269"/>
      <c r="B30" s="321"/>
      <c r="C30" s="322"/>
      <c r="D30" s="323"/>
      <c r="E30" s="274"/>
      <c r="F30" s="274"/>
      <c r="G30" s="274"/>
      <c r="H30" s="324"/>
      <c r="I30" s="303"/>
    </row>
    <row r="31" s="285" customFormat="true" ht="12" hidden="false" customHeight="false" outlineLevel="0" collapsed="false">
      <c r="A31" s="269"/>
      <c r="B31" s="321"/>
      <c r="C31" s="322"/>
      <c r="D31" s="323"/>
      <c r="E31" s="274"/>
      <c r="F31" s="274"/>
      <c r="G31" s="274"/>
      <c r="H31" s="324"/>
      <c r="I31" s="303"/>
    </row>
    <row r="32" s="285" customFormat="true" ht="12" hidden="false" customHeight="false" outlineLevel="0" collapsed="false">
      <c r="A32" s="269"/>
      <c r="B32" s="321"/>
      <c r="C32" s="322"/>
      <c r="D32" s="323"/>
      <c r="E32" s="274"/>
      <c r="F32" s="274"/>
      <c r="G32" s="274"/>
      <c r="H32" s="324"/>
      <c r="I32" s="303"/>
    </row>
    <row r="33" s="285" customFormat="true" ht="12" hidden="false" customHeight="false" outlineLevel="0" collapsed="false">
      <c r="A33" s="269"/>
      <c r="B33" s="321"/>
      <c r="C33" s="322"/>
      <c r="D33" s="325"/>
      <c r="E33" s="274"/>
      <c r="F33" s="274"/>
      <c r="G33" s="274"/>
      <c r="H33" s="324"/>
      <c r="I33" s="303"/>
    </row>
    <row r="34" customFormat="false" ht="12.75" hidden="false" customHeight="false" outlineLevel="0" collapsed="false">
      <c r="B34" s="321"/>
      <c r="C34" s="322"/>
      <c r="D34" s="323"/>
      <c r="E34" s="274"/>
      <c r="H34" s="324"/>
      <c r="I34" s="70"/>
    </row>
    <row r="35" customFormat="false" ht="12.75" hidden="false" customHeight="false" outlineLevel="0" collapsed="false">
      <c r="B35" s="321"/>
      <c r="C35" s="322"/>
      <c r="D35" s="323"/>
      <c r="E35" s="274"/>
      <c r="H35" s="324"/>
      <c r="I35" s="70"/>
    </row>
    <row r="36" customFormat="false" ht="12.75" hidden="false" customHeight="false" outlineLevel="0" collapsed="false">
      <c r="B36" s="321"/>
      <c r="C36" s="322"/>
      <c r="D36" s="323"/>
      <c r="E36" s="274"/>
      <c r="H36" s="324"/>
      <c r="I36" s="70"/>
    </row>
    <row r="37" customFormat="false" ht="12.75" hidden="false" customHeight="false" outlineLevel="0" collapsed="false">
      <c r="B37" s="321"/>
      <c r="C37" s="322"/>
      <c r="D37" s="323"/>
      <c r="E37" s="274"/>
      <c r="H37" s="324"/>
      <c r="I37" s="70"/>
    </row>
    <row r="38" customFormat="false" ht="12.75" hidden="false" customHeight="false" outlineLevel="0" collapsed="false">
      <c r="B38" s="321"/>
      <c r="C38" s="322"/>
      <c r="D38" s="323"/>
      <c r="E38" s="274"/>
      <c r="H38" s="324"/>
      <c r="I38" s="70"/>
    </row>
    <row r="39" customFormat="false" ht="12.75" hidden="false" customHeight="false" outlineLevel="0" collapsed="false">
      <c r="B39" s="321"/>
      <c r="C39" s="322"/>
      <c r="D39" s="323"/>
      <c r="E39" s="274"/>
      <c r="H39" s="324"/>
      <c r="I39" s="70"/>
    </row>
    <row r="40" customFormat="false" ht="12.75" hidden="false" customHeight="false" outlineLevel="0" collapsed="false">
      <c r="B40" s="321"/>
      <c r="C40" s="322"/>
      <c r="D40" s="323"/>
      <c r="E40" s="274"/>
      <c r="H40" s="324"/>
      <c r="I40" s="70"/>
    </row>
    <row r="41" customFormat="false" ht="12.75" hidden="false" customHeight="false" outlineLevel="0" collapsed="false">
      <c r="B41" s="321"/>
      <c r="C41" s="322"/>
      <c r="D41" s="323"/>
      <c r="E41" s="274"/>
      <c r="H41" s="324"/>
      <c r="I41" s="70"/>
    </row>
    <row r="42" customFormat="false" ht="12.75" hidden="false" customHeight="false" outlineLevel="0" collapsed="false">
      <c r="B42" s="321"/>
      <c r="C42" s="322"/>
      <c r="D42" s="323"/>
      <c r="E42" s="274"/>
      <c r="H42" s="324"/>
      <c r="I42" s="70"/>
    </row>
    <row r="43" customFormat="false" ht="12.75" hidden="false" customHeight="false" outlineLevel="0" collapsed="false">
      <c r="B43" s="321"/>
      <c r="C43" s="322"/>
      <c r="D43" s="323"/>
      <c r="E43" s="274"/>
      <c r="H43" s="324"/>
      <c r="I43" s="70"/>
    </row>
    <row r="44" customFormat="false" ht="12.75" hidden="false" customHeight="false" outlineLevel="0" collapsed="false">
      <c r="B44" s="321"/>
      <c r="C44" s="322"/>
      <c r="D44" s="323"/>
      <c r="E44" s="274"/>
      <c r="H44" s="324"/>
      <c r="I44" s="70"/>
    </row>
    <row r="45" customFormat="false" ht="12.75" hidden="false" customHeight="false" outlineLevel="0" collapsed="false">
      <c r="B45" s="321"/>
      <c r="C45" s="322"/>
      <c r="D45" s="323"/>
      <c r="E45" s="274"/>
      <c r="H45" s="324"/>
      <c r="I45" s="70"/>
    </row>
    <row r="46" customFormat="false" ht="12.75" hidden="false" customHeight="false" outlineLevel="0" collapsed="false">
      <c r="B46" s="321"/>
      <c r="C46" s="322"/>
      <c r="D46" s="323"/>
      <c r="E46" s="274"/>
      <c r="H46" s="324"/>
      <c r="I46" s="70"/>
    </row>
    <row r="47" customFormat="false" ht="12.75" hidden="false" customHeight="false" outlineLevel="0" collapsed="false">
      <c r="B47" s="321"/>
      <c r="C47" s="322"/>
      <c r="D47" s="323"/>
      <c r="E47" s="274"/>
      <c r="H47" s="278"/>
    </row>
    <row r="48" customFormat="false" ht="12.75" hidden="false" customHeight="false" outlineLevel="0" collapsed="false">
      <c r="B48" s="321"/>
      <c r="C48" s="322"/>
      <c r="D48" s="323"/>
      <c r="E48" s="274"/>
      <c r="H48" s="278"/>
    </row>
    <row r="49" customFormat="false" ht="12.75" hidden="false" customHeight="false" outlineLevel="0" collapsed="false">
      <c r="B49" s="321"/>
      <c r="C49" s="322"/>
      <c r="D49" s="323"/>
      <c r="E49" s="274"/>
      <c r="H49" s="278"/>
    </row>
    <row r="50" customFormat="false" ht="12.75" hidden="false" customHeight="false" outlineLevel="0" collapsed="false">
      <c r="B50" s="321"/>
      <c r="C50" s="322"/>
      <c r="D50" s="323"/>
      <c r="E50" s="274"/>
      <c r="H50" s="278"/>
    </row>
    <row r="51" customFormat="false" ht="12.75" hidden="false" customHeight="false" outlineLevel="0" collapsed="false">
      <c r="B51" s="321"/>
      <c r="C51" s="322"/>
      <c r="D51" s="323"/>
      <c r="E51" s="274"/>
      <c r="H51" s="278"/>
    </row>
    <row r="52" customFormat="false" ht="12.75" hidden="false" customHeight="false" outlineLevel="0" collapsed="false">
      <c r="B52" s="321"/>
      <c r="C52" s="322"/>
      <c r="D52" s="323"/>
      <c r="E52" s="274"/>
      <c r="H52" s="278"/>
    </row>
    <row r="53" customFormat="false" ht="12.75" hidden="false" customHeight="false" outlineLevel="0" collapsed="false">
      <c r="B53" s="321"/>
      <c r="C53" s="322"/>
      <c r="D53" s="323"/>
      <c r="E53" s="274"/>
      <c r="H53" s="278"/>
    </row>
    <row r="54" customFormat="false" ht="12.75" hidden="false" customHeight="false" outlineLevel="0" collapsed="false">
      <c r="B54" s="321"/>
      <c r="C54" s="322"/>
      <c r="D54" s="323"/>
      <c r="E54" s="274"/>
      <c r="H54" s="278"/>
    </row>
    <row r="55" customFormat="false" ht="12.75" hidden="false" customHeight="false" outlineLevel="0" collapsed="false">
      <c r="B55" s="321"/>
      <c r="C55" s="322"/>
      <c r="D55" s="323"/>
      <c r="E55" s="274"/>
      <c r="H55" s="278"/>
    </row>
    <row r="56" customFormat="false" ht="12.75" hidden="false" customHeight="false" outlineLevel="0" collapsed="false">
      <c r="B56" s="321"/>
      <c r="C56" s="322"/>
      <c r="D56" s="323"/>
      <c r="E56" s="274"/>
      <c r="H56" s="278"/>
    </row>
    <row r="57" customFormat="false" ht="12.75" hidden="false" customHeight="false" outlineLevel="0" collapsed="false">
      <c r="B57" s="321"/>
      <c r="C57" s="322"/>
      <c r="D57" s="323"/>
      <c r="E57" s="274"/>
      <c r="H57" s="278"/>
    </row>
    <row r="58" customFormat="false" ht="12.75" hidden="false" customHeight="false" outlineLevel="0" collapsed="false">
      <c r="B58" s="321"/>
      <c r="C58" s="322"/>
      <c r="D58" s="323"/>
      <c r="E58" s="274"/>
      <c r="H58" s="278"/>
    </row>
    <row r="59" customFormat="false" ht="12.75" hidden="false" customHeight="false" outlineLevel="0" collapsed="false">
      <c r="B59" s="321"/>
      <c r="C59" s="322"/>
      <c r="D59" s="323"/>
      <c r="E59" s="274"/>
      <c r="H59" s="278"/>
    </row>
    <row r="60" customFormat="false" ht="12.75" hidden="false" customHeight="false" outlineLevel="0" collapsed="false">
      <c r="B60" s="321"/>
      <c r="C60" s="322"/>
      <c r="D60" s="323"/>
      <c r="E60" s="274"/>
      <c r="H60" s="278"/>
    </row>
    <row r="61" customFormat="false" ht="12.75" hidden="false" customHeight="false" outlineLevel="0" collapsed="false">
      <c r="D61" s="326"/>
      <c r="E61" s="274"/>
      <c r="H61" s="278"/>
    </row>
    <row r="62" customFormat="false" ht="12.75" hidden="false" customHeight="false" outlineLevel="0" collapsed="false">
      <c r="D62" s="326"/>
      <c r="E62" s="274"/>
      <c r="H62" s="278"/>
    </row>
    <row r="63" customFormat="false" ht="12.75" hidden="false" customHeight="false" outlineLevel="0" collapsed="false">
      <c r="D63" s="326"/>
      <c r="E63" s="274"/>
      <c r="H63" s="278"/>
    </row>
    <row r="64" customFormat="false" ht="12.75" hidden="false" customHeight="false" outlineLevel="0" collapsed="false">
      <c r="D64" s="326"/>
      <c r="E64" s="274"/>
      <c r="H64" s="278"/>
    </row>
    <row r="65" customFormat="false" ht="12.75" hidden="false" customHeight="false" outlineLevel="0" collapsed="false">
      <c r="D65" s="326"/>
      <c r="E65" s="274"/>
      <c r="H65" s="278"/>
    </row>
    <row r="66" customFormat="false" ht="12.75" hidden="false" customHeight="false" outlineLevel="0" collapsed="false">
      <c r="D66" s="326"/>
      <c r="E66" s="274"/>
      <c r="H66" s="278"/>
    </row>
    <row r="67" customFormat="false" ht="12.75" hidden="false" customHeight="false" outlineLevel="0" collapsed="false">
      <c r="D67" s="326"/>
      <c r="E67" s="274"/>
      <c r="H67" s="278"/>
    </row>
    <row r="68" customFormat="false" ht="12.75" hidden="false" customHeight="false" outlineLevel="0" collapsed="false">
      <c r="D68" s="326"/>
      <c r="E68" s="274"/>
      <c r="H68" s="278"/>
    </row>
    <row r="69" customFormat="false" ht="12.75" hidden="false" customHeight="false" outlineLevel="0" collapsed="false">
      <c r="D69" s="326"/>
      <c r="E69" s="274"/>
      <c r="H69" s="278"/>
    </row>
    <row r="70" customFormat="false" ht="12.75" hidden="false" customHeight="false" outlineLevel="0" collapsed="false">
      <c r="D70" s="326"/>
      <c r="E70" s="274"/>
      <c r="H70" s="278"/>
    </row>
    <row r="71" customFormat="false" ht="12.75" hidden="false" customHeight="false" outlineLevel="0" collapsed="false">
      <c r="D71" s="326"/>
      <c r="E71" s="274"/>
      <c r="H71" s="278"/>
    </row>
    <row r="72" customFormat="false" ht="12.75" hidden="false" customHeight="false" outlineLevel="0" collapsed="false">
      <c r="D72" s="326"/>
      <c r="E72" s="274"/>
      <c r="H72" s="278"/>
    </row>
    <row r="73" customFormat="false" ht="12.75" hidden="false" customHeight="false" outlineLevel="0" collapsed="false">
      <c r="D73" s="326"/>
      <c r="E73" s="274"/>
      <c r="H73" s="278"/>
    </row>
    <row r="74" customFormat="false" ht="12.75" hidden="false" customHeight="false" outlineLevel="0" collapsed="false">
      <c r="D74" s="326"/>
      <c r="E74" s="274"/>
      <c r="H74" s="278"/>
    </row>
    <row r="75" customFormat="false" ht="12.75" hidden="false" customHeight="false" outlineLevel="0" collapsed="false">
      <c r="D75" s="326"/>
      <c r="E75" s="274"/>
      <c r="H75" s="278"/>
    </row>
    <row r="76" customFormat="false" ht="12.75" hidden="false" customHeight="false" outlineLevel="0" collapsed="false">
      <c r="D76" s="326"/>
      <c r="E76" s="274"/>
      <c r="H76" s="278"/>
    </row>
    <row r="77" customFormat="false" ht="12.75" hidden="false" customHeight="false" outlineLevel="0" collapsed="false">
      <c r="D77" s="326"/>
      <c r="E77" s="274"/>
      <c r="H77" s="278"/>
    </row>
    <row r="78" customFormat="false" ht="12.75" hidden="false" customHeight="false" outlineLevel="0" collapsed="false">
      <c r="D78" s="326"/>
      <c r="E78" s="274"/>
      <c r="H78" s="278"/>
    </row>
    <row r="79" customFormat="false" ht="12.75" hidden="false" customHeight="false" outlineLevel="0" collapsed="false">
      <c r="D79" s="326"/>
      <c r="E79" s="274"/>
      <c r="H79" s="278"/>
    </row>
    <row r="80" customFormat="false" ht="12.75" hidden="false" customHeight="false" outlineLevel="0" collapsed="false">
      <c r="D80" s="326"/>
      <c r="E80" s="274"/>
      <c r="H80" s="278"/>
    </row>
    <row r="81" customFormat="false" ht="12.75" hidden="false" customHeight="false" outlineLevel="0" collapsed="false">
      <c r="D81" s="326"/>
      <c r="E81" s="274"/>
      <c r="H81" s="278"/>
    </row>
    <row r="82" customFormat="false" ht="12.75" hidden="false" customHeight="false" outlineLevel="0" collapsed="false">
      <c r="D82" s="326"/>
      <c r="E82" s="274"/>
      <c r="H82" s="278"/>
    </row>
    <row r="83" customFormat="false" ht="12.75" hidden="false" customHeight="false" outlineLevel="0" collapsed="false">
      <c r="D83" s="326"/>
      <c r="E83" s="274"/>
      <c r="H83" s="278"/>
    </row>
    <row r="84" customFormat="false" ht="12.75" hidden="false" customHeight="false" outlineLevel="0" collapsed="false">
      <c r="D84" s="326"/>
      <c r="E84" s="274"/>
      <c r="H84" s="278"/>
    </row>
    <row r="85" customFormat="false" ht="12.75" hidden="false" customHeight="false" outlineLevel="0" collapsed="false">
      <c r="D85" s="326"/>
      <c r="E85" s="274"/>
      <c r="H85" s="278"/>
    </row>
    <row r="86" customFormat="false" ht="12.75" hidden="false" customHeight="false" outlineLevel="0" collapsed="false">
      <c r="D86" s="326"/>
      <c r="E86" s="274"/>
      <c r="H86" s="278"/>
    </row>
    <row r="87" customFormat="false" ht="12.75" hidden="false" customHeight="false" outlineLevel="0" collapsed="false">
      <c r="D87" s="326"/>
      <c r="E87" s="274"/>
      <c r="H87" s="278"/>
    </row>
    <row r="88" customFormat="false" ht="12.75" hidden="false" customHeight="false" outlineLevel="0" collapsed="false">
      <c r="D88" s="326"/>
      <c r="E88" s="274"/>
      <c r="H88" s="278"/>
    </row>
    <row r="89" customFormat="false" ht="12.75" hidden="false" customHeight="false" outlineLevel="0" collapsed="false">
      <c r="D89" s="326"/>
      <c r="E89" s="274"/>
      <c r="H89" s="278"/>
    </row>
    <row r="90" customFormat="false" ht="12.75" hidden="false" customHeight="false" outlineLevel="0" collapsed="false">
      <c r="D90" s="326"/>
      <c r="E90" s="274"/>
      <c r="H90" s="278"/>
    </row>
    <row r="91" customFormat="false" ht="12.75" hidden="false" customHeight="false" outlineLevel="0" collapsed="false">
      <c r="D91" s="326"/>
      <c r="E91" s="274"/>
      <c r="H91" s="278"/>
    </row>
    <row r="92" customFormat="false" ht="12.75" hidden="false" customHeight="false" outlineLevel="0" collapsed="false">
      <c r="D92" s="326"/>
      <c r="E92" s="274"/>
      <c r="H92" s="278"/>
    </row>
    <row r="93" customFormat="false" ht="12.75" hidden="false" customHeight="false" outlineLevel="0" collapsed="false">
      <c r="D93" s="326"/>
      <c r="E93" s="274"/>
      <c r="H93" s="278"/>
    </row>
    <row r="94" customFormat="false" ht="12.75" hidden="false" customHeight="false" outlineLevel="0" collapsed="false">
      <c r="D94" s="326"/>
      <c r="E94" s="274"/>
      <c r="H94" s="278"/>
    </row>
    <row r="95" customFormat="false" ht="12.75" hidden="false" customHeight="false" outlineLevel="0" collapsed="false">
      <c r="D95" s="326"/>
      <c r="E95" s="274"/>
      <c r="H95" s="278"/>
    </row>
    <row r="96" customFormat="false" ht="12.75" hidden="false" customHeight="false" outlineLevel="0" collapsed="false">
      <c r="D96" s="326"/>
      <c r="E96" s="274"/>
      <c r="H96" s="278"/>
    </row>
    <row r="97" customFormat="false" ht="12.75" hidden="false" customHeight="false" outlineLevel="0" collapsed="false">
      <c r="D97" s="326"/>
      <c r="E97" s="274"/>
      <c r="H97" s="278"/>
    </row>
    <row r="98" customFormat="false" ht="12.75" hidden="false" customHeight="false" outlineLevel="0" collapsed="false">
      <c r="D98" s="326"/>
      <c r="E98" s="274"/>
      <c r="H98" s="278"/>
    </row>
    <row r="99" customFormat="false" ht="12.75" hidden="false" customHeight="false" outlineLevel="0" collapsed="false">
      <c r="D99" s="326"/>
      <c r="E99" s="274"/>
      <c r="H99" s="278"/>
    </row>
    <row r="100" customFormat="false" ht="12.75" hidden="false" customHeight="false" outlineLevel="0" collapsed="false">
      <c r="D100" s="326"/>
      <c r="E100" s="274"/>
      <c r="H100" s="278"/>
    </row>
    <row r="101" customFormat="false" ht="12.75" hidden="false" customHeight="false" outlineLevel="0" collapsed="false">
      <c r="D101" s="326"/>
      <c r="E101" s="274"/>
      <c r="H101" s="278"/>
    </row>
    <row r="102" customFormat="false" ht="12.75" hidden="false" customHeight="false" outlineLevel="0" collapsed="false">
      <c r="D102" s="326"/>
      <c r="E102" s="274"/>
      <c r="H102" s="278"/>
    </row>
    <row r="103" customFormat="false" ht="12.75" hidden="false" customHeight="false" outlineLevel="0" collapsed="false">
      <c r="D103" s="326"/>
      <c r="E103" s="274"/>
      <c r="H103" s="278"/>
    </row>
    <row r="104" customFormat="false" ht="12.75" hidden="false" customHeight="false" outlineLevel="0" collapsed="false">
      <c r="D104" s="326"/>
      <c r="E104" s="274"/>
      <c r="H104" s="278"/>
    </row>
    <row r="105" customFormat="false" ht="12.75" hidden="false" customHeight="false" outlineLevel="0" collapsed="false">
      <c r="D105" s="326"/>
      <c r="E105" s="274"/>
      <c r="H105" s="278"/>
    </row>
    <row r="106" customFormat="false" ht="12.75" hidden="false" customHeight="false" outlineLevel="0" collapsed="false">
      <c r="D106" s="326"/>
      <c r="E106" s="274"/>
      <c r="H106" s="278"/>
    </row>
    <row r="107" customFormat="false" ht="12.75" hidden="false" customHeight="false" outlineLevel="0" collapsed="false">
      <c r="D107" s="326"/>
      <c r="E107" s="274"/>
      <c r="H107" s="278"/>
    </row>
    <row r="108" customFormat="false" ht="12.75" hidden="false" customHeight="false" outlineLevel="0" collapsed="false">
      <c r="D108" s="326"/>
      <c r="E108" s="274"/>
      <c r="H108" s="278"/>
    </row>
    <row r="109" customFormat="false" ht="12.75" hidden="false" customHeight="false" outlineLevel="0" collapsed="false">
      <c r="D109" s="326"/>
      <c r="E109" s="274"/>
      <c r="H109" s="278"/>
    </row>
    <row r="110" customFormat="false" ht="12.75" hidden="false" customHeight="false" outlineLevel="0" collapsed="false">
      <c r="D110" s="326"/>
      <c r="E110" s="274"/>
      <c r="H110" s="278"/>
    </row>
    <row r="111" customFormat="false" ht="12.75" hidden="false" customHeight="false" outlineLevel="0" collapsed="false">
      <c r="D111" s="326"/>
      <c r="E111" s="274"/>
      <c r="H111" s="278"/>
    </row>
    <row r="112" customFormat="false" ht="12.75" hidden="false" customHeight="false" outlineLevel="0" collapsed="false">
      <c r="D112" s="326"/>
      <c r="E112" s="274"/>
      <c r="H112" s="278"/>
    </row>
    <row r="113" customFormat="false" ht="12.75" hidden="false" customHeight="false" outlineLevel="0" collapsed="false">
      <c r="D113" s="326"/>
      <c r="E113" s="274"/>
      <c r="H113" s="278"/>
    </row>
    <row r="114" customFormat="false" ht="12.75" hidden="false" customHeight="false" outlineLevel="0" collapsed="false">
      <c r="D114" s="326"/>
      <c r="E114" s="274"/>
      <c r="H114" s="278"/>
    </row>
    <row r="115" customFormat="false" ht="12.75" hidden="false" customHeight="false" outlineLevel="0" collapsed="false">
      <c r="D115" s="326"/>
      <c r="E115" s="274"/>
      <c r="H115" s="278"/>
    </row>
    <row r="116" customFormat="false" ht="12.75" hidden="false" customHeight="false" outlineLevel="0" collapsed="false">
      <c r="D116" s="326"/>
      <c r="E116" s="274"/>
      <c r="H116" s="278"/>
    </row>
    <row r="117" customFormat="false" ht="12.75" hidden="false" customHeight="false" outlineLevel="0" collapsed="false">
      <c r="D117" s="326"/>
      <c r="E117" s="274"/>
      <c r="H117" s="278"/>
    </row>
    <row r="118" customFormat="false" ht="12.75" hidden="false" customHeight="false" outlineLevel="0" collapsed="false">
      <c r="D118" s="326"/>
      <c r="E118" s="274"/>
      <c r="H118" s="278"/>
    </row>
    <row r="119" customFormat="false" ht="12.75" hidden="false" customHeight="false" outlineLevel="0" collapsed="false">
      <c r="D119" s="326"/>
      <c r="E119" s="274"/>
      <c r="H119" s="278"/>
    </row>
    <row r="120" customFormat="false" ht="12.75" hidden="false" customHeight="false" outlineLevel="0" collapsed="false">
      <c r="D120" s="326"/>
      <c r="E120" s="274"/>
      <c r="H120" s="278"/>
    </row>
    <row r="121" customFormat="false" ht="12.75" hidden="false" customHeight="false" outlineLevel="0" collapsed="false">
      <c r="D121" s="326"/>
      <c r="E121" s="274"/>
      <c r="H121" s="278"/>
    </row>
    <row r="122" customFormat="false" ht="12.75" hidden="false" customHeight="false" outlineLevel="0" collapsed="false">
      <c r="D122" s="326"/>
      <c r="E122" s="274"/>
      <c r="H122" s="278"/>
    </row>
    <row r="123" customFormat="false" ht="12.75" hidden="false" customHeight="false" outlineLevel="0" collapsed="false">
      <c r="D123" s="326"/>
      <c r="E123" s="274"/>
      <c r="H123" s="278"/>
    </row>
    <row r="124" customFormat="false" ht="12.75" hidden="false" customHeight="false" outlineLevel="0" collapsed="false">
      <c r="D124" s="326"/>
      <c r="E124" s="274"/>
      <c r="H124" s="278"/>
    </row>
    <row r="125" customFormat="false" ht="12.75" hidden="false" customHeight="false" outlineLevel="0" collapsed="false">
      <c r="D125" s="326"/>
      <c r="E125" s="274"/>
      <c r="H125" s="278"/>
    </row>
    <row r="126" customFormat="false" ht="12.75" hidden="false" customHeight="false" outlineLevel="0" collapsed="false">
      <c r="D126" s="326"/>
      <c r="E126" s="274"/>
      <c r="H126" s="278"/>
    </row>
    <row r="127" customFormat="false" ht="12.75" hidden="false" customHeight="false" outlineLevel="0" collapsed="false">
      <c r="D127" s="326"/>
      <c r="E127" s="274"/>
      <c r="H127" s="278"/>
    </row>
    <row r="128" customFormat="false" ht="12.75" hidden="false" customHeight="false" outlineLevel="0" collapsed="false">
      <c r="D128" s="326"/>
      <c r="E128" s="274"/>
      <c r="H128" s="278"/>
    </row>
    <row r="129" customFormat="false" ht="12.75" hidden="false" customHeight="false" outlineLevel="0" collapsed="false">
      <c r="D129" s="326"/>
      <c r="E129" s="274"/>
      <c r="H129" s="278"/>
    </row>
    <row r="130" customFormat="false" ht="12.75" hidden="false" customHeight="false" outlineLevel="0" collapsed="false">
      <c r="D130" s="326"/>
      <c r="E130" s="274"/>
      <c r="H130" s="278"/>
    </row>
    <row r="131" customFormat="false" ht="12.75" hidden="false" customHeight="false" outlineLevel="0" collapsed="false">
      <c r="D131" s="326"/>
      <c r="E131" s="274"/>
      <c r="H131" s="278"/>
    </row>
    <row r="132" customFormat="false" ht="12.75" hidden="false" customHeight="false" outlineLevel="0" collapsed="false">
      <c r="D132" s="326"/>
      <c r="E132" s="274"/>
      <c r="H132" s="278"/>
    </row>
    <row r="133" customFormat="false" ht="12.75" hidden="false" customHeight="false" outlineLevel="0" collapsed="false">
      <c r="D133" s="326"/>
      <c r="E133" s="274"/>
      <c r="H133" s="278"/>
    </row>
    <row r="134" customFormat="false" ht="12.75" hidden="false" customHeight="false" outlineLevel="0" collapsed="false">
      <c r="D134" s="326"/>
      <c r="E134" s="274"/>
      <c r="H134" s="278"/>
    </row>
    <row r="135" customFormat="false" ht="12.75" hidden="false" customHeight="false" outlineLevel="0" collapsed="false">
      <c r="D135" s="326"/>
      <c r="E135" s="274"/>
      <c r="H135" s="278"/>
    </row>
    <row r="136" customFormat="false" ht="12.75" hidden="false" customHeight="false" outlineLevel="0" collapsed="false">
      <c r="D136" s="326"/>
      <c r="E136" s="274"/>
      <c r="H136" s="278"/>
    </row>
    <row r="137" customFormat="false" ht="12.75" hidden="false" customHeight="false" outlineLevel="0" collapsed="false">
      <c r="D137" s="326"/>
      <c r="E137" s="274"/>
      <c r="H137" s="278"/>
    </row>
    <row r="138" customFormat="false" ht="12.75" hidden="false" customHeight="false" outlineLevel="0" collapsed="false">
      <c r="D138" s="326"/>
      <c r="E138" s="274"/>
      <c r="H138" s="278"/>
    </row>
    <row r="139" customFormat="false" ht="12.75" hidden="false" customHeight="false" outlineLevel="0" collapsed="false">
      <c r="D139" s="326"/>
      <c r="E139" s="274"/>
      <c r="H139" s="278"/>
    </row>
    <row r="140" customFormat="false" ht="12.75" hidden="false" customHeight="false" outlineLevel="0" collapsed="false">
      <c r="D140" s="326"/>
      <c r="E140" s="274"/>
      <c r="H140" s="278"/>
    </row>
    <row r="141" customFormat="false" ht="12.75" hidden="false" customHeight="false" outlineLevel="0" collapsed="false">
      <c r="D141" s="326"/>
      <c r="E141" s="274"/>
      <c r="H141" s="278"/>
    </row>
    <row r="142" customFormat="false" ht="12.75" hidden="false" customHeight="false" outlineLevel="0" collapsed="false">
      <c r="D142" s="326"/>
      <c r="E142" s="274"/>
      <c r="H142" s="278"/>
    </row>
    <row r="143" customFormat="false" ht="12.75" hidden="false" customHeight="false" outlineLevel="0" collapsed="false">
      <c r="D143" s="326"/>
      <c r="E143" s="274"/>
      <c r="H143" s="278"/>
    </row>
    <row r="144" customFormat="false" ht="12.75" hidden="false" customHeight="false" outlineLevel="0" collapsed="false">
      <c r="D144" s="326"/>
      <c r="E144" s="274"/>
      <c r="H144" s="278"/>
    </row>
    <row r="145" customFormat="false" ht="12.75" hidden="false" customHeight="false" outlineLevel="0" collapsed="false">
      <c r="D145" s="326"/>
      <c r="E145" s="274"/>
      <c r="H145" s="278"/>
    </row>
    <row r="146" customFormat="false" ht="12.75" hidden="false" customHeight="false" outlineLevel="0" collapsed="false">
      <c r="D146" s="326"/>
      <c r="E146" s="274"/>
      <c r="H146" s="278"/>
    </row>
    <row r="147" customFormat="false" ht="12.75" hidden="false" customHeight="false" outlineLevel="0" collapsed="false">
      <c r="D147" s="326"/>
      <c r="E147" s="274"/>
      <c r="H147" s="278"/>
    </row>
    <row r="148" customFormat="false" ht="12.75" hidden="false" customHeight="false" outlineLevel="0" collapsed="false">
      <c r="D148" s="326"/>
      <c r="E148" s="274"/>
      <c r="H148" s="278"/>
    </row>
    <row r="149" customFormat="false" ht="12.75" hidden="false" customHeight="false" outlineLevel="0" collapsed="false">
      <c r="D149" s="326"/>
      <c r="E149" s="274"/>
      <c r="H149" s="278"/>
    </row>
    <row r="150" customFormat="false" ht="12.75" hidden="false" customHeight="false" outlineLevel="0" collapsed="false">
      <c r="D150" s="326"/>
      <c r="E150" s="274"/>
      <c r="H150" s="278"/>
    </row>
    <row r="151" customFormat="false" ht="12.75" hidden="false" customHeight="false" outlineLevel="0" collapsed="false">
      <c r="D151" s="326"/>
      <c r="E151" s="274"/>
      <c r="H151" s="278"/>
    </row>
    <row r="152" customFormat="false" ht="12.75" hidden="false" customHeight="false" outlineLevel="0" collapsed="false">
      <c r="D152" s="326"/>
      <c r="E152" s="274"/>
      <c r="H152" s="278"/>
    </row>
    <row r="153" customFormat="false" ht="12.75" hidden="false" customHeight="false" outlineLevel="0" collapsed="false">
      <c r="D153" s="326"/>
      <c r="E153" s="274"/>
      <c r="H153" s="278"/>
    </row>
    <row r="154" customFormat="false" ht="12.75" hidden="false" customHeight="false" outlineLevel="0" collapsed="false">
      <c r="D154" s="326"/>
      <c r="E154" s="274"/>
      <c r="H154" s="278"/>
    </row>
    <row r="155" customFormat="false" ht="12.75" hidden="false" customHeight="false" outlineLevel="0" collapsed="false">
      <c r="D155" s="326"/>
      <c r="E155" s="274"/>
      <c r="H155" s="278"/>
    </row>
    <row r="156" customFormat="false" ht="12.75" hidden="false" customHeight="false" outlineLevel="0" collapsed="false">
      <c r="D156" s="326"/>
      <c r="E156" s="274"/>
      <c r="H156" s="278"/>
    </row>
    <row r="157" customFormat="false" ht="12.75" hidden="false" customHeight="false" outlineLevel="0" collapsed="false">
      <c r="D157" s="326"/>
      <c r="E157" s="274"/>
      <c r="H157" s="278"/>
    </row>
    <row r="158" customFormat="false" ht="12.75" hidden="false" customHeight="false" outlineLevel="0" collapsed="false">
      <c r="D158" s="326"/>
      <c r="E158" s="274"/>
      <c r="H158" s="278"/>
    </row>
    <row r="159" customFormat="false" ht="12.75" hidden="false" customHeight="false" outlineLevel="0" collapsed="false">
      <c r="D159" s="326"/>
      <c r="E159" s="274"/>
      <c r="H159" s="278"/>
    </row>
    <row r="160" customFormat="false" ht="12.75" hidden="false" customHeight="false" outlineLevel="0" collapsed="false">
      <c r="D160" s="326"/>
      <c r="E160" s="274"/>
      <c r="H160" s="278"/>
    </row>
    <row r="161" customFormat="false" ht="12.75" hidden="false" customHeight="false" outlineLevel="0" collapsed="false">
      <c r="D161" s="326"/>
      <c r="E161" s="274"/>
      <c r="H161" s="278"/>
    </row>
    <row r="162" customFormat="false" ht="12.75" hidden="false" customHeight="false" outlineLevel="0" collapsed="false">
      <c r="D162" s="326"/>
      <c r="E162" s="274"/>
      <c r="H162" s="278"/>
    </row>
    <row r="163" customFormat="false" ht="12.75" hidden="false" customHeight="false" outlineLevel="0" collapsed="false">
      <c r="D163" s="326"/>
      <c r="E163" s="274"/>
      <c r="H163" s="278"/>
    </row>
    <row r="164" customFormat="false" ht="12.75" hidden="false" customHeight="false" outlineLevel="0" collapsed="false">
      <c r="D164" s="326"/>
      <c r="E164" s="274"/>
      <c r="H164" s="278"/>
    </row>
    <row r="165" customFormat="false" ht="12.75" hidden="false" customHeight="false" outlineLevel="0" collapsed="false">
      <c r="D165" s="326"/>
      <c r="E165" s="274"/>
      <c r="H165" s="278"/>
    </row>
    <row r="166" customFormat="false" ht="12.75" hidden="false" customHeight="false" outlineLevel="0" collapsed="false">
      <c r="D166" s="326"/>
      <c r="E166" s="274"/>
      <c r="H166" s="278"/>
    </row>
    <row r="167" customFormat="false" ht="12.75" hidden="false" customHeight="false" outlineLevel="0" collapsed="false">
      <c r="D167" s="326"/>
      <c r="E167" s="274"/>
      <c r="H167" s="278"/>
    </row>
    <row r="168" customFormat="false" ht="12.75" hidden="false" customHeight="false" outlineLevel="0" collapsed="false">
      <c r="D168" s="326"/>
      <c r="E168" s="274"/>
      <c r="H168" s="278"/>
    </row>
    <row r="169" customFormat="false" ht="12.75" hidden="false" customHeight="false" outlineLevel="0" collapsed="false">
      <c r="D169" s="326"/>
      <c r="E169" s="274"/>
      <c r="H169" s="278"/>
    </row>
    <row r="170" customFormat="false" ht="12.75" hidden="false" customHeight="false" outlineLevel="0" collapsed="false">
      <c r="D170" s="326"/>
      <c r="E170" s="274"/>
      <c r="H170" s="278"/>
    </row>
    <row r="171" customFormat="false" ht="12.75" hidden="false" customHeight="false" outlineLevel="0" collapsed="false">
      <c r="D171" s="326"/>
      <c r="E171" s="274"/>
      <c r="H171" s="278"/>
    </row>
    <row r="172" customFormat="false" ht="12.75" hidden="false" customHeight="false" outlineLevel="0" collapsed="false">
      <c r="D172" s="326"/>
      <c r="E172" s="274"/>
      <c r="H172" s="278"/>
    </row>
    <row r="173" customFormat="false" ht="12.75" hidden="false" customHeight="false" outlineLevel="0" collapsed="false">
      <c r="D173" s="326"/>
      <c r="E173" s="274"/>
      <c r="H173" s="278"/>
    </row>
    <row r="174" customFormat="false" ht="12.75" hidden="false" customHeight="false" outlineLevel="0" collapsed="false">
      <c r="D174" s="326"/>
      <c r="E174" s="274"/>
      <c r="H174" s="278"/>
    </row>
    <row r="175" customFormat="false" ht="12.75" hidden="false" customHeight="false" outlineLevel="0" collapsed="false">
      <c r="D175" s="326"/>
      <c r="E175" s="274"/>
      <c r="H175" s="278"/>
    </row>
    <row r="176" customFormat="false" ht="12.75" hidden="false" customHeight="false" outlineLevel="0" collapsed="false">
      <c r="D176" s="326"/>
      <c r="E176" s="274"/>
      <c r="H176" s="278"/>
    </row>
    <row r="177" customFormat="false" ht="12.75" hidden="false" customHeight="false" outlineLevel="0" collapsed="false">
      <c r="D177" s="326"/>
      <c r="E177" s="274"/>
      <c r="H177" s="278"/>
    </row>
    <row r="178" customFormat="false" ht="12.75" hidden="false" customHeight="false" outlineLevel="0" collapsed="false">
      <c r="D178" s="326"/>
      <c r="E178" s="274"/>
      <c r="H178" s="278"/>
    </row>
    <row r="179" customFormat="false" ht="12.75" hidden="false" customHeight="false" outlineLevel="0" collapsed="false">
      <c r="D179" s="326"/>
      <c r="E179" s="274"/>
      <c r="H179" s="278"/>
    </row>
    <row r="180" customFormat="false" ht="12.75" hidden="false" customHeight="false" outlineLevel="0" collapsed="false">
      <c r="D180" s="326"/>
      <c r="E180" s="274"/>
      <c r="H180" s="278"/>
    </row>
    <row r="181" customFormat="false" ht="12.75" hidden="false" customHeight="false" outlineLevel="0" collapsed="false">
      <c r="D181" s="326"/>
      <c r="E181" s="274"/>
      <c r="H181" s="278"/>
    </row>
    <row r="182" customFormat="false" ht="12.75" hidden="false" customHeight="false" outlineLevel="0" collapsed="false">
      <c r="D182" s="326"/>
      <c r="E182" s="274"/>
      <c r="H182" s="278"/>
    </row>
    <row r="183" customFormat="false" ht="12.75" hidden="false" customHeight="false" outlineLevel="0" collapsed="false">
      <c r="D183" s="326"/>
      <c r="E183" s="274"/>
      <c r="H183" s="278"/>
    </row>
    <row r="184" customFormat="false" ht="12.75" hidden="false" customHeight="false" outlineLevel="0" collapsed="false">
      <c r="D184" s="326"/>
      <c r="E184" s="274"/>
      <c r="H184" s="278"/>
    </row>
    <row r="185" customFormat="false" ht="12.75" hidden="false" customHeight="false" outlineLevel="0" collapsed="false">
      <c r="D185" s="326"/>
      <c r="E185" s="274"/>
      <c r="H185" s="278"/>
    </row>
    <row r="186" customFormat="false" ht="12.75" hidden="false" customHeight="false" outlineLevel="0" collapsed="false">
      <c r="D186" s="326"/>
      <c r="E186" s="274"/>
      <c r="H186" s="278"/>
    </row>
    <row r="187" customFormat="false" ht="12.75" hidden="false" customHeight="false" outlineLevel="0" collapsed="false">
      <c r="D187" s="326"/>
      <c r="E187" s="274"/>
      <c r="H187" s="278"/>
    </row>
    <row r="188" customFormat="false" ht="12.75" hidden="false" customHeight="false" outlineLevel="0" collapsed="false">
      <c r="D188" s="326"/>
      <c r="E188" s="274"/>
      <c r="H188" s="278"/>
    </row>
    <row r="189" customFormat="false" ht="12.75" hidden="false" customHeight="false" outlineLevel="0" collapsed="false">
      <c r="D189" s="326"/>
      <c r="E189" s="274"/>
      <c r="H189" s="278"/>
    </row>
    <row r="190" customFormat="false" ht="12.75" hidden="false" customHeight="false" outlineLevel="0" collapsed="false">
      <c r="D190" s="326"/>
      <c r="E190" s="274"/>
      <c r="H190" s="278"/>
    </row>
    <row r="191" customFormat="false" ht="12.75" hidden="false" customHeight="false" outlineLevel="0" collapsed="false">
      <c r="D191" s="326"/>
      <c r="E191" s="274"/>
      <c r="H191" s="278"/>
    </row>
    <row r="192" customFormat="false" ht="12.75" hidden="false" customHeight="false" outlineLevel="0" collapsed="false">
      <c r="D192" s="326"/>
      <c r="E192" s="274"/>
      <c r="H192" s="278"/>
    </row>
    <row r="193" customFormat="false" ht="12.75" hidden="false" customHeight="false" outlineLevel="0" collapsed="false">
      <c r="D193" s="326"/>
      <c r="E193" s="274"/>
      <c r="H193" s="278"/>
    </row>
    <row r="194" customFormat="false" ht="12.75" hidden="false" customHeight="false" outlineLevel="0" collapsed="false">
      <c r="D194" s="326"/>
      <c r="E194" s="274"/>
      <c r="H194" s="278"/>
    </row>
    <row r="195" customFormat="false" ht="12.75" hidden="false" customHeight="false" outlineLevel="0" collapsed="false">
      <c r="D195" s="326"/>
      <c r="E195" s="274"/>
      <c r="H195" s="278"/>
    </row>
    <row r="196" customFormat="false" ht="12.75" hidden="false" customHeight="false" outlineLevel="0" collapsed="false">
      <c r="D196" s="326"/>
      <c r="E196" s="274"/>
      <c r="H196" s="278"/>
    </row>
    <row r="197" customFormat="false" ht="12.75" hidden="false" customHeight="false" outlineLevel="0" collapsed="false">
      <c r="D197" s="326"/>
      <c r="E197" s="274"/>
      <c r="H197" s="278"/>
    </row>
    <row r="198" customFormat="false" ht="12.75" hidden="false" customHeight="false" outlineLevel="0" collapsed="false">
      <c r="D198" s="326"/>
      <c r="E198" s="274"/>
      <c r="H198" s="278"/>
    </row>
    <row r="199" customFormat="false" ht="12.75" hidden="false" customHeight="false" outlineLevel="0" collapsed="false">
      <c r="D199" s="326"/>
      <c r="E199" s="274"/>
      <c r="H199" s="278"/>
    </row>
    <row r="200" customFormat="false" ht="12.75" hidden="false" customHeight="false" outlineLevel="0" collapsed="false">
      <c r="D200" s="326"/>
      <c r="E200" s="274"/>
      <c r="H200" s="278"/>
    </row>
    <row r="201" customFormat="false" ht="12.75" hidden="false" customHeight="false" outlineLevel="0" collapsed="false">
      <c r="D201" s="326"/>
      <c r="E201" s="274"/>
      <c r="H201" s="278"/>
    </row>
    <row r="202" customFormat="false" ht="12.75" hidden="false" customHeight="false" outlineLevel="0" collapsed="false">
      <c r="D202" s="326"/>
      <c r="E202" s="274"/>
      <c r="H202" s="278"/>
    </row>
    <row r="203" customFormat="false" ht="12.75" hidden="false" customHeight="false" outlineLevel="0" collapsed="false">
      <c r="D203" s="326"/>
      <c r="E203" s="274"/>
      <c r="H203" s="278"/>
    </row>
    <row r="204" customFormat="false" ht="12.75" hidden="false" customHeight="false" outlineLevel="0" collapsed="false">
      <c r="D204" s="326"/>
      <c r="E204" s="274"/>
      <c r="H204" s="278"/>
    </row>
    <row r="205" customFormat="false" ht="12.75" hidden="false" customHeight="false" outlineLevel="0" collapsed="false">
      <c r="D205" s="326"/>
      <c r="E205" s="274"/>
      <c r="H205" s="278"/>
    </row>
    <row r="206" customFormat="false" ht="12.75" hidden="false" customHeight="false" outlineLevel="0" collapsed="false">
      <c r="D206" s="326"/>
      <c r="E206" s="274"/>
      <c r="H206" s="278"/>
    </row>
    <row r="207" customFormat="false" ht="12.75" hidden="false" customHeight="false" outlineLevel="0" collapsed="false">
      <c r="D207" s="326"/>
      <c r="E207" s="274"/>
      <c r="H207" s="278"/>
    </row>
    <row r="208" customFormat="false" ht="12.75" hidden="false" customHeight="false" outlineLevel="0" collapsed="false">
      <c r="D208" s="326"/>
      <c r="E208" s="274"/>
      <c r="H208" s="278"/>
    </row>
    <row r="209" customFormat="false" ht="12.75" hidden="false" customHeight="false" outlineLevel="0" collapsed="false">
      <c r="D209" s="326"/>
      <c r="E209" s="274"/>
      <c r="H209" s="278"/>
    </row>
    <row r="210" customFormat="false" ht="12.75" hidden="false" customHeight="false" outlineLevel="0" collapsed="false">
      <c r="D210" s="326"/>
      <c r="E210" s="274"/>
      <c r="H210" s="278"/>
    </row>
    <row r="211" customFormat="false" ht="12.75" hidden="false" customHeight="false" outlineLevel="0" collapsed="false">
      <c r="D211" s="326"/>
      <c r="E211" s="274"/>
      <c r="H211" s="278"/>
    </row>
    <row r="212" customFormat="false" ht="12.75" hidden="false" customHeight="false" outlineLevel="0" collapsed="false">
      <c r="D212" s="326"/>
      <c r="E212" s="274"/>
      <c r="H212" s="278"/>
    </row>
    <row r="213" customFormat="false" ht="12.75" hidden="false" customHeight="false" outlineLevel="0" collapsed="false">
      <c r="D213" s="326"/>
      <c r="E213" s="274"/>
      <c r="H213" s="278"/>
    </row>
    <row r="214" customFormat="false" ht="12.75" hidden="false" customHeight="false" outlineLevel="0" collapsed="false">
      <c r="D214" s="326"/>
      <c r="E214" s="274"/>
      <c r="H214" s="278"/>
    </row>
    <row r="215" customFormat="false" ht="12.75" hidden="false" customHeight="false" outlineLevel="0" collapsed="false">
      <c r="D215" s="326"/>
      <c r="E215" s="274"/>
      <c r="H215" s="278"/>
    </row>
    <row r="216" customFormat="false" ht="12.75" hidden="false" customHeight="false" outlineLevel="0" collapsed="false">
      <c r="D216" s="326"/>
      <c r="E216" s="274"/>
      <c r="H216" s="278"/>
    </row>
    <row r="217" customFormat="false" ht="12.75" hidden="false" customHeight="false" outlineLevel="0" collapsed="false">
      <c r="D217" s="326"/>
      <c r="E217" s="274"/>
      <c r="H217" s="278"/>
    </row>
    <row r="218" customFormat="false" ht="12.75" hidden="false" customHeight="false" outlineLevel="0" collapsed="false">
      <c r="D218" s="326"/>
      <c r="E218" s="274"/>
      <c r="H218" s="278"/>
    </row>
    <row r="219" customFormat="false" ht="12.75" hidden="false" customHeight="false" outlineLevel="0" collapsed="false">
      <c r="D219" s="326"/>
      <c r="E219" s="274"/>
      <c r="H219" s="278"/>
    </row>
    <row r="220" customFormat="false" ht="12.75" hidden="false" customHeight="false" outlineLevel="0" collapsed="false">
      <c r="D220" s="326"/>
      <c r="E220" s="274"/>
      <c r="H220" s="278"/>
    </row>
    <row r="221" customFormat="false" ht="12.75" hidden="false" customHeight="false" outlineLevel="0" collapsed="false">
      <c r="D221" s="326"/>
      <c r="E221" s="274"/>
      <c r="H221" s="278"/>
    </row>
    <row r="222" customFormat="false" ht="12.75" hidden="false" customHeight="false" outlineLevel="0" collapsed="false">
      <c r="D222" s="326"/>
      <c r="E222" s="274"/>
      <c r="H222" s="278"/>
    </row>
    <row r="223" customFormat="false" ht="12.75" hidden="false" customHeight="false" outlineLevel="0" collapsed="false">
      <c r="D223" s="326"/>
      <c r="E223" s="274"/>
      <c r="H223" s="278"/>
    </row>
    <row r="224" customFormat="false" ht="12.75" hidden="false" customHeight="false" outlineLevel="0" collapsed="false">
      <c r="D224" s="326"/>
      <c r="E224" s="274"/>
      <c r="H224" s="278"/>
    </row>
    <row r="225" customFormat="false" ht="12.75" hidden="false" customHeight="false" outlineLevel="0" collapsed="false">
      <c r="D225" s="326"/>
      <c r="E225" s="274"/>
      <c r="H225" s="278"/>
    </row>
    <row r="226" customFormat="false" ht="12.75" hidden="false" customHeight="false" outlineLevel="0" collapsed="false">
      <c r="D226" s="326"/>
      <c r="E226" s="274"/>
      <c r="H226" s="278"/>
    </row>
    <row r="227" customFormat="false" ht="12.75" hidden="false" customHeight="false" outlineLevel="0" collapsed="false">
      <c r="D227" s="326"/>
      <c r="E227" s="274"/>
      <c r="H227" s="278"/>
    </row>
    <row r="228" customFormat="false" ht="12.75" hidden="false" customHeight="false" outlineLevel="0" collapsed="false">
      <c r="D228" s="326"/>
      <c r="E228" s="274"/>
      <c r="H228" s="278"/>
    </row>
    <row r="229" customFormat="false" ht="12.75" hidden="false" customHeight="false" outlineLevel="0" collapsed="false">
      <c r="D229" s="326"/>
      <c r="E229" s="274"/>
      <c r="H229" s="278"/>
    </row>
    <row r="230" customFormat="false" ht="12.75" hidden="false" customHeight="false" outlineLevel="0" collapsed="false">
      <c r="D230" s="326"/>
      <c r="E230" s="274"/>
      <c r="H230" s="278"/>
    </row>
    <row r="231" customFormat="false" ht="12.75" hidden="false" customHeight="false" outlineLevel="0" collapsed="false">
      <c r="D231" s="326"/>
      <c r="E231" s="274"/>
      <c r="H231" s="278"/>
    </row>
    <row r="232" customFormat="false" ht="12.75" hidden="false" customHeight="false" outlineLevel="0" collapsed="false">
      <c r="D232" s="326"/>
      <c r="E232" s="274"/>
      <c r="H232" s="278"/>
    </row>
    <row r="233" customFormat="false" ht="12.75" hidden="false" customHeight="false" outlineLevel="0" collapsed="false">
      <c r="D233" s="326"/>
      <c r="E233" s="274"/>
      <c r="H233" s="278"/>
    </row>
    <row r="234" customFormat="false" ht="12.75" hidden="false" customHeight="false" outlineLevel="0" collapsed="false">
      <c r="D234" s="326"/>
      <c r="E234" s="274"/>
      <c r="H234" s="278"/>
    </row>
    <row r="235" customFormat="false" ht="12.75" hidden="false" customHeight="false" outlineLevel="0" collapsed="false">
      <c r="D235" s="326"/>
      <c r="E235" s="274"/>
      <c r="H235" s="278"/>
    </row>
    <row r="236" customFormat="false" ht="12.75" hidden="false" customHeight="false" outlineLevel="0" collapsed="false">
      <c r="D236" s="326"/>
      <c r="E236" s="274"/>
      <c r="H236" s="278"/>
    </row>
    <row r="237" customFormat="false" ht="12.75" hidden="false" customHeight="false" outlineLevel="0" collapsed="false">
      <c r="D237" s="326"/>
      <c r="E237" s="274"/>
      <c r="H237" s="278"/>
    </row>
    <row r="238" customFormat="false" ht="12.75" hidden="false" customHeight="false" outlineLevel="0" collapsed="false">
      <c r="D238" s="326"/>
      <c r="E238" s="274"/>
      <c r="H238" s="278"/>
    </row>
    <row r="239" customFormat="false" ht="12.75" hidden="false" customHeight="false" outlineLevel="0" collapsed="false">
      <c r="D239" s="326"/>
      <c r="E239" s="274"/>
      <c r="H239" s="278"/>
    </row>
    <row r="240" customFormat="false" ht="12.75" hidden="false" customHeight="false" outlineLevel="0" collapsed="false">
      <c r="D240" s="326"/>
      <c r="E240" s="274"/>
      <c r="H240" s="278"/>
    </row>
    <row r="241" customFormat="false" ht="12.75" hidden="false" customHeight="false" outlineLevel="0" collapsed="false">
      <c r="D241" s="326"/>
      <c r="E241" s="274"/>
      <c r="H241" s="278"/>
    </row>
    <row r="242" customFormat="false" ht="12.75" hidden="false" customHeight="false" outlineLevel="0" collapsed="false">
      <c r="D242" s="326"/>
      <c r="E242" s="274"/>
      <c r="H242" s="278"/>
    </row>
    <row r="243" customFormat="false" ht="12.75" hidden="false" customHeight="false" outlineLevel="0" collapsed="false">
      <c r="D243" s="326"/>
      <c r="E243" s="274"/>
      <c r="H243" s="278"/>
    </row>
    <row r="244" customFormat="false" ht="12.75" hidden="false" customHeight="false" outlineLevel="0" collapsed="false">
      <c r="D244" s="326"/>
      <c r="E244" s="274"/>
      <c r="H244" s="278"/>
    </row>
    <row r="245" customFormat="false" ht="12.75" hidden="false" customHeight="false" outlineLevel="0" collapsed="false">
      <c r="D245" s="326"/>
      <c r="E245" s="274"/>
      <c r="H245" s="278"/>
    </row>
    <row r="246" customFormat="false" ht="12.75" hidden="false" customHeight="false" outlineLevel="0" collapsed="false">
      <c r="D246" s="326"/>
      <c r="E246" s="274"/>
      <c r="H246" s="278"/>
    </row>
    <row r="247" customFormat="false" ht="12.75" hidden="false" customHeight="false" outlineLevel="0" collapsed="false">
      <c r="D247" s="326"/>
      <c r="E247" s="274"/>
      <c r="H247" s="278"/>
    </row>
    <row r="248" customFormat="false" ht="12.75" hidden="false" customHeight="false" outlineLevel="0" collapsed="false">
      <c r="D248" s="326"/>
      <c r="E248" s="274"/>
      <c r="H248" s="278"/>
    </row>
    <row r="249" customFormat="false" ht="12.75" hidden="false" customHeight="false" outlineLevel="0" collapsed="false">
      <c r="D249" s="326"/>
      <c r="E249" s="274"/>
      <c r="H249" s="278"/>
    </row>
    <row r="250" customFormat="false" ht="12.75" hidden="false" customHeight="false" outlineLevel="0" collapsed="false">
      <c r="D250" s="326"/>
      <c r="E250" s="274"/>
      <c r="H250" s="278"/>
    </row>
    <row r="251" customFormat="false" ht="12.75" hidden="false" customHeight="false" outlineLevel="0" collapsed="false">
      <c r="D251" s="326"/>
      <c r="E251" s="274"/>
      <c r="H251" s="278"/>
    </row>
    <row r="252" customFormat="false" ht="12.75" hidden="false" customHeight="false" outlineLevel="0" collapsed="false">
      <c r="D252" s="326"/>
      <c r="E252" s="274"/>
      <c r="H252" s="278"/>
    </row>
    <row r="253" customFormat="false" ht="12.75" hidden="false" customHeight="false" outlineLevel="0" collapsed="false">
      <c r="D253" s="326"/>
      <c r="E253" s="274"/>
      <c r="H253" s="278"/>
    </row>
    <row r="254" customFormat="false" ht="12.75" hidden="false" customHeight="false" outlineLevel="0" collapsed="false">
      <c r="D254" s="326"/>
      <c r="E254" s="274"/>
      <c r="H254" s="278"/>
    </row>
    <row r="255" customFormat="false" ht="12.75" hidden="false" customHeight="false" outlineLevel="0" collapsed="false">
      <c r="D255" s="326"/>
      <c r="E255" s="274"/>
      <c r="H255" s="278"/>
    </row>
    <row r="256" customFormat="false" ht="12.75" hidden="false" customHeight="false" outlineLevel="0" collapsed="false">
      <c r="D256" s="326"/>
      <c r="E256" s="274"/>
      <c r="H256" s="278"/>
    </row>
    <row r="257" customFormat="false" ht="12.75" hidden="false" customHeight="false" outlineLevel="0" collapsed="false">
      <c r="D257" s="326"/>
      <c r="E257" s="274"/>
      <c r="H257" s="278"/>
    </row>
    <row r="258" customFormat="false" ht="12.75" hidden="false" customHeight="false" outlineLevel="0" collapsed="false">
      <c r="D258" s="326"/>
      <c r="E258" s="274"/>
      <c r="H258" s="278"/>
    </row>
    <row r="259" customFormat="false" ht="12.75" hidden="false" customHeight="false" outlineLevel="0" collapsed="false">
      <c r="D259" s="326"/>
      <c r="E259" s="274"/>
      <c r="H259" s="278"/>
    </row>
    <row r="260" customFormat="false" ht="12.75" hidden="false" customHeight="false" outlineLevel="0" collapsed="false">
      <c r="D260" s="326"/>
      <c r="E260" s="274"/>
      <c r="H260" s="278"/>
    </row>
    <row r="261" customFormat="false" ht="12.75" hidden="false" customHeight="false" outlineLevel="0" collapsed="false">
      <c r="D261" s="326"/>
      <c r="E261" s="274"/>
      <c r="H261" s="278"/>
    </row>
    <row r="262" customFormat="false" ht="12.75" hidden="false" customHeight="false" outlineLevel="0" collapsed="false">
      <c r="D262" s="326"/>
      <c r="E262" s="274"/>
      <c r="H262" s="278"/>
    </row>
    <row r="263" customFormat="false" ht="12.75" hidden="false" customHeight="false" outlineLevel="0" collapsed="false">
      <c r="D263" s="326"/>
      <c r="E263" s="274"/>
      <c r="H263" s="278"/>
    </row>
    <row r="264" customFormat="false" ht="12.75" hidden="false" customHeight="false" outlineLevel="0" collapsed="false">
      <c r="D264" s="326"/>
      <c r="E264" s="274"/>
      <c r="H264" s="278"/>
    </row>
    <row r="265" customFormat="false" ht="12.75" hidden="false" customHeight="false" outlineLevel="0" collapsed="false">
      <c r="D265" s="326"/>
      <c r="E265" s="274"/>
      <c r="H265" s="278"/>
    </row>
    <row r="266" customFormat="false" ht="12.75" hidden="false" customHeight="false" outlineLevel="0" collapsed="false">
      <c r="D266" s="326"/>
      <c r="E266" s="274"/>
      <c r="H266" s="278"/>
    </row>
    <row r="267" customFormat="false" ht="12.75" hidden="false" customHeight="false" outlineLevel="0" collapsed="false">
      <c r="D267" s="326"/>
      <c r="E267" s="274"/>
      <c r="H267" s="278"/>
    </row>
    <row r="268" customFormat="false" ht="12.75" hidden="false" customHeight="false" outlineLevel="0" collapsed="false">
      <c r="D268" s="326"/>
      <c r="E268" s="274"/>
      <c r="H268" s="278"/>
    </row>
    <row r="269" customFormat="false" ht="12.75" hidden="false" customHeight="false" outlineLevel="0" collapsed="false">
      <c r="D269" s="326"/>
      <c r="E269" s="274"/>
      <c r="H269" s="278"/>
    </row>
    <row r="270" customFormat="false" ht="12.75" hidden="false" customHeight="false" outlineLevel="0" collapsed="false">
      <c r="D270" s="326"/>
      <c r="E270" s="274"/>
      <c r="H270" s="278"/>
    </row>
    <row r="271" customFormat="false" ht="12.75" hidden="false" customHeight="false" outlineLevel="0" collapsed="false">
      <c r="D271" s="326"/>
      <c r="E271" s="274"/>
      <c r="H271" s="278"/>
    </row>
    <row r="272" customFormat="false" ht="12.75" hidden="false" customHeight="false" outlineLevel="0" collapsed="false">
      <c r="D272" s="326"/>
      <c r="E272" s="274"/>
      <c r="H272" s="278"/>
    </row>
    <row r="273" customFormat="false" ht="12.75" hidden="false" customHeight="false" outlineLevel="0" collapsed="false">
      <c r="D273" s="326"/>
      <c r="E273" s="274"/>
      <c r="H273" s="278"/>
    </row>
    <row r="274" customFormat="false" ht="12.75" hidden="false" customHeight="false" outlineLevel="0" collapsed="false">
      <c r="D274" s="326"/>
      <c r="E274" s="274"/>
      <c r="H274" s="278"/>
    </row>
    <row r="275" customFormat="false" ht="12.75" hidden="false" customHeight="false" outlineLevel="0" collapsed="false">
      <c r="D275" s="326"/>
      <c r="E275" s="274"/>
      <c r="H275" s="278"/>
    </row>
    <row r="276" customFormat="false" ht="12.75" hidden="false" customHeight="false" outlineLevel="0" collapsed="false">
      <c r="D276" s="326"/>
      <c r="E276" s="274"/>
      <c r="H276" s="278"/>
    </row>
    <row r="277" customFormat="false" ht="12.75" hidden="false" customHeight="false" outlineLevel="0" collapsed="false">
      <c r="D277" s="326"/>
      <c r="E277" s="274"/>
      <c r="H277" s="278"/>
    </row>
    <row r="278" customFormat="false" ht="12.75" hidden="false" customHeight="false" outlineLevel="0" collapsed="false">
      <c r="D278" s="326"/>
      <c r="E278" s="274"/>
      <c r="H278" s="278"/>
    </row>
    <row r="279" customFormat="false" ht="12.75" hidden="false" customHeight="false" outlineLevel="0" collapsed="false">
      <c r="D279" s="326"/>
      <c r="E279" s="274"/>
      <c r="H279" s="278"/>
    </row>
    <row r="280" customFormat="false" ht="12.75" hidden="false" customHeight="false" outlineLevel="0" collapsed="false">
      <c r="D280" s="326"/>
      <c r="E280" s="274"/>
      <c r="H280" s="278"/>
    </row>
    <row r="281" customFormat="false" ht="12.75" hidden="false" customHeight="false" outlineLevel="0" collapsed="false">
      <c r="D281" s="326"/>
      <c r="E281" s="274"/>
      <c r="H281" s="278"/>
    </row>
    <row r="282" customFormat="false" ht="12.75" hidden="false" customHeight="false" outlineLevel="0" collapsed="false">
      <c r="D282" s="326"/>
      <c r="E282" s="274"/>
      <c r="H282" s="278"/>
    </row>
    <row r="283" customFormat="false" ht="12.75" hidden="false" customHeight="false" outlineLevel="0" collapsed="false">
      <c r="D283" s="326"/>
      <c r="E283" s="274"/>
      <c r="H283" s="278"/>
    </row>
    <row r="284" customFormat="false" ht="12.75" hidden="false" customHeight="false" outlineLevel="0" collapsed="false">
      <c r="D284" s="326"/>
      <c r="E284" s="274"/>
      <c r="H284" s="278"/>
    </row>
    <row r="285" customFormat="false" ht="12.75" hidden="false" customHeight="false" outlineLevel="0" collapsed="false">
      <c r="D285" s="326"/>
      <c r="E285" s="274"/>
      <c r="H285" s="278"/>
    </row>
    <row r="286" customFormat="false" ht="12.75" hidden="false" customHeight="false" outlineLevel="0" collapsed="false">
      <c r="D286" s="326"/>
      <c r="E286" s="274"/>
      <c r="H286" s="278"/>
    </row>
    <row r="287" customFormat="false" ht="12.75" hidden="false" customHeight="false" outlineLevel="0" collapsed="false">
      <c r="D287" s="326"/>
      <c r="E287" s="274"/>
      <c r="H287" s="278"/>
    </row>
    <row r="288" customFormat="false" ht="12.75" hidden="false" customHeight="false" outlineLevel="0" collapsed="false">
      <c r="D288" s="326"/>
      <c r="E288" s="274"/>
      <c r="H288" s="278"/>
    </row>
    <row r="289" customFormat="false" ht="12.75" hidden="false" customHeight="false" outlineLevel="0" collapsed="false">
      <c r="D289" s="326"/>
      <c r="E289" s="274"/>
      <c r="H289" s="278"/>
    </row>
    <row r="290" customFormat="false" ht="12.75" hidden="false" customHeight="false" outlineLevel="0" collapsed="false">
      <c r="D290" s="326"/>
      <c r="E290" s="274"/>
      <c r="H290" s="278"/>
    </row>
    <row r="291" customFormat="false" ht="12.75" hidden="false" customHeight="false" outlineLevel="0" collapsed="false">
      <c r="D291" s="326"/>
      <c r="E291" s="274"/>
      <c r="H291" s="278"/>
    </row>
    <row r="292" customFormat="false" ht="12.75" hidden="false" customHeight="false" outlineLevel="0" collapsed="false">
      <c r="D292" s="326"/>
      <c r="E292" s="274"/>
      <c r="H292" s="278"/>
    </row>
    <row r="293" customFormat="false" ht="12.75" hidden="false" customHeight="false" outlineLevel="0" collapsed="false">
      <c r="D293" s="326"/>
      <c r="E293" s="274"/>
      <c r="H293" s="278"/>
    </row>
    <row r="294" customFormat="false" ht="12.75" hidden="false" customHeight="false" outlineLevel="0" collapsed="false">
      <c r="D294" s="326"/>
      <c r="E294" s="274"/>
      <c r="H294" s="278"/>
    </row>
    <row r="295" customFormat="false" ht="12.75" hidden="false" customHeight="false" outlineLevel="0" collapsed="false">
      <c r="D295" s="326"/>
      <c r="E295" s="274"/>
      <c r="H295" s="278"/>
    </row>
    <row r="296" customFormat="false" ht="12.75" hidden="false" customHeight="false" outlineLevel="0" collapsed="false">
      <c r="D296" s="326"/>
      <c r="E296" s="274"/>
      <c r="H296" s="278"/>
    </row>
    <row r="297" customFormat="false" ht="12.75" hidden="false" customHeight="false" outlineLevel="0" collapsed="false">
      <c r="D297" s="326"/>
      <c r="E297" s="274"/>
      <c r="H297" s="278"/>
    </row>
    <row r="298" customFormat="false" ht="12.75" hidden="false" customHeight="false" outlineLevel="0" collapsed="false">
      <c r="D298" s="326"/>
      <c r="E298" s="274"/>
      <c r="H298" s="278"/>
    </row>
    <row r="299" customFormat="false" ht="12.75" hidden="false" customHeight="false" outlineLevel="0" collapsed="false">
      <c r="D299" s="326"/>
      <c r="E299" s="274"/>
      <c r="H299" s="278"/>
    </row>
    <row r="300" customFormat="false" ht="12.75" hidden="false" customHeight="false" outlineLevel="0" collapsed="false">
      <c r="D300" s="326"/>
      <c r="E300" s="274"/>
      <c r="H300" s="278"/>
    </row>
    <row r="301" customFormat="false" ht="12.75" hidden="false" customHeight="false" outlineLevel="0" collapsed="false">
      <c r="D301" s="326"/>
      <c r="E301" s="274"/>
      <c r="H301" s="278"/>
    </row>
    <row r="302" customFormat="false" ht="12.75" hidden="false" customHeight="false" outlineLevel="0" collapsed="false">
      <c r="D302" s="326"/>
      <c r="E302" s="274"/>
      <c r="H302" s="278"/>
    </row>
    <row r="303" customFormat="false" ht="12.75" hidden="false" customHeight="false" outlineLevel="0" collapsed="false">
      <c r="D303" s="326"/>
      <c r="E303" s="274"/>
      <c r="H303" s="278"/>
    </row>
    <row r="304" customFormat="false" ht="12.75" hidden="false" customHeight="false" outlineLevel="0" collapsed="false">
      <c r="D304" s="326"/>
      <c r="E304" s="274"/>
      <c r="H304" s="278"/>
    </row>
    <row r="305" customFormat="false" ht="12.75" hidden="false" customHeight="false" outlineLevel="0" collapsed="false">
      <c r="D305" s="326"/>
      <c r="E305" s="274"/>
      <c r="H305" s="278"/>
    </row>
    <row r="306" customFormat="false" ht="12.75" hidden="false" customHeight="false" outlineLevel="0" collapsed="false">
      <c r="D306" s="326"/>
      <c r="E306" s="274"/>
      <c r="H306" s="278"/>
    </row>
    <row r="307" customFormat="false" ht="12.75" hidden="false" customHeight="false" outlineLevel="0" collapsed="false">
      <c r="D307" s="326"/>
      <c r="E307" s="274"/>
      <c r="H307" s="278"/>
    </row>
    <row r="308" customFormat="false" ht="12.75" hidden="false" customHeight="false" outlineLevel="0" collapsed="false">
      <c r="D308" s="326"/>
      <c r="E308" s="274"/>
      <c r="H308" s="278"/>
    </row>
    <row r="309" customFormat="false" ht="12.75" hidden="false" customHeight="false" outlineLevel="0" collapsed="false">
      <c r="D309" s="326"/>
      <c r="E309" s="274"/>
      <c r="H309" s="278"/>
    </row>
    <row r="310" customFormat="false" ht="12.75" hidden="false" customHeight="false" outlineLevel="0" collapsed="false">
      <c r="D310" s="326"/>
      <c r="E310" s="274"/>
      <c r="H310" s="278"/>
    </row>
    <row r="311" customFormat="false" ht="12.75" hidden="false" customHeight="false" outlineLevel="0" collapsed="false">
      <c r="D311" s="326"/>
      <c r="E311" s="274"/>
      <c r="H311" s="278"/>
    </row>
    <row r="312" customFormat="false" ht="12.75" hidden="false" customHeight="false" outlineLevel="0" collapsed="false">
      <c r="D312" s="326"/>
      <c r="E312" s="274"/>
      <c r="H312" s="278"/>
    </row>
    <row r="313" customFormat="false" ht="12.75" hidden="false" customHeight="false" outlineLevel="0" collapsed="false">
      <c r="D313" s="326"/>
      <c r="E313" s="274"/>
      <c r="H313" s="278"/>
    </row>
    <row r="314" customFormat="false" ht="12.75" hidden="false" customHeight="false" outlineLevel="0" collapsed="false">
      <c r="D314" s="326"/>
      <c r="E314" s="274"/>
      <c r="H314" s="278"/>
    </row>
    <row r="315" customFormat="false" ht="12.75" hidden="false" customHeight="false" outlineLevel="0" collapsed="false">
      <c r="D315" s="326"/>
      <c r="E315" s="274"/>
      <c r="H315" s="278"/>
    </row>
    <row r="316" customFormat="false" ht="12.75" hidden="false" customHeight="false" outlineLevel="0" collapsed="false">
      <c r="D316" s="326"/>
      <c r="E316" s="274"/>
      <c r="H316" s="278"/>
    </row>
    <row r="317" customFormat="false" ht="12.75" hidden="false" customHeight="false" outlineLevel="0" collapsed="false">
      <c r="D317" s="326"/>
      <c r="E317" s="274"/>
      <c r="H317" s="278"/>
    </row>
    <row r="318" customFormat="false" ht="12.75" hidden="false" customHeight="false" outlineLevel="0" collapsed="false">
      <c r="D318" s="326"/>
      <c r="E318" s="274"/>
      <c r="H318" s="278"/>
    </row>
    <row r="319" customFormat="false" ht="12.75" hidden="false" customHeight="false" outlineLevel="0" collapsed="false">
      <c r="D319" s="326"/>
      <c r="E319" s="274"/>
      <c r="H319" s="278"/>
    </row>
    <row r="320" customFormat="false" ht="12.75" hidden="false" customHeight="false" outlineLevel="0" collapsed="false">
      <c r="D320" s="326"/>
      <c r="E320" s="274"/>
      <c r="H320" s="278"/>
    </row>
    <row r="321" customFormat="false" ht="12.75" hidden="false" customHeight="false" outlineLevel="0" collapsed="false">
      <c r="D321" s="326"/>
      <c r="E321" s="274"/>
      <c r="H321" s="278"/>
    </row>
    <row r="322" customFormat="false" ht="12.75" hidden="false" customHeight="false" outlineLevel="0" collapsed="false">
      <c r="D322" s="326"/>
      <c r="E322" s="274"/>
      <c r="H322" s="278"/>
    </row>
    <row r="323" customFormat="false" ht="12.75" hidden="false" customHeight="false" outlineLevel="0" collapsed="false">
      <c r="D323" s="326"/>
      <c r="E323" s="274"/>
      <c r="H323" s="278"/>
    </row>
    <row r="324" customFormat="false" ht="12.75" hidden="false" customHeight="false" outlineLevel="0" collapsed="false">
      <c r="D324" s="326"/>
      <c r="E324" s="274"/>
      <c r="H324" s="278"/>
    </row>
    <row r="325" customFormat="false" ht="12.75" hidden="false" customHeight="false" outlineLevel="0" collapsed="false">
      <c r="D325" s="326"/>
      <c r="E325" s="274"/>
      <c r="H325" s="278"/>
    </row>
    <row r="326" customFormat="false" ht="12.75" hidden="false" customHeight="false" outlineLevel="0" collapsed="false">
      <c r="D326" s="326"/>
      <c r="E326" s="274"/>
      <c r="H326" s="278"/>
    </row>
    <row r="327" customFormat="false" ht="12.75" hidden="false" customHeight="false" outlineLevel="0" collapsed="false">
      <c r="D327" s="326"/>
      <c r="E327" s="274"/>
      <c r="H327" s="278"/>
    </row>
    <row r="328" customFormat="false" ht="12.75" hidden="false" customHeight="false" outlineLevel="0" collapsed="false">
      <c r="D328" s="326"/>
      <c r="E328" s="274"/>
      <c r="H328" s="278"/>
    </row>
    <row r="329" customFormat="false" ht="12.75" hidden="false" customHeight="false" outlineLevel="0" collapsed="false">
      <c r="D329" s="326"/>
      <c r="E329" s="274"/>
      <c r="H329" s="278"/>
    </row>
    <row r="330" customFormat="false" ht="12.75" hidden="false" customHeight="false" outlineLevel="0" collapsed="false">
      <c r="D330" s="326"/>
      <c r="E330" s="274"/>
      <c r="H330" s="278"/>
    </row>
    <row r="331" customFormat="false" ht="12.75" hidden="false" customHeight="false" outlineLevel="0" collapsed="false">
      <c r="D331" s="326"/>
      <c r="E331" s="274"/>
      <c r="H331" s="278"/>
    </row>
    <row r="332" customFormat="false" ht="12.75" hidden="false" customHeight="false" outlineLevel="0" collapsed="false">
      <c r="D332" s="326"/>
      <c r="E332" s="274"/>
      <c r="H332" s="278"/>
    </row>
    <row r="333" customFormat="false" ht="12.75" hidden="false" customHeight="false" outlineLevel="0" collapsed="false">
      <c r="D333" s="326"/>
      <c r="E333" s="274"/>
      <c r="H333" s="278"/>
    </row>
    <row r="334" customFormat="false" ht="12.75" hidden="false" customHeight="false" outlineLevel="0" collapsed="false">
      <c r="D334" s="326"/>
      <c r="E334" s="274"/>
      <c r="H334" s="278"/>
    </row>
    <row r="335" customFormat="false" ht="12.75" hidden="false" customHeight="false" outlineLevel="0" collapsed="false">
      <c r="D335" s="326"/>
      <c r="E335" s="274"/>
      <c r="H335" s="278"/>
    </row>
    <row r="336" customFormat="false" ht="12.75" hidden="false" customHeight="false" outlineLevel="0" collapsed="false">
      <c r="D336" s="326"/>
      <c r="E336" s="274"/>
      <c r="H336" s="278"/>
    </row>
    <row r="337" customFormat="false" ht="12.75" hidden="false" customHeight="false" outlineLevel="0" collapsed="false">
      <c r="D337" s="326"/>
      <c r="E337" s="274"/>
      <c r="H337" s="278"/>
    </row>
    <row r="338" customFormat="false" ht="12.75" hidden="false" customHeight="false" outlineLevel="0" collapsed="false">
      <c r="D338" s="326"/>
      <c r="E338" s="274"/>
      <c r="H338" s="278"/>
    </row>
    <row r="339" customFormat="false" ht="12.75" hidden="false" customHeight="false" outlineLevel="0" collapsed="false">
      <c r="D339" s="326"/>
      <c r="E339" s="274"/>
      <c r="H339" s="278"/>
    </row>
    <row r="340" customFormat="false" ht="12.75" hidden="false" customHeight="false" outlineLevel="0" collapsed="false">
      <c r="D340" s="326"/>
      <c r="E340" s="274"/>
      <c r="H340" s="278"/>
    </row>
    <row r="341" customFormat="false" ht="12.75" hidden="false" customHeight="false" outlineLevel="0" collapsed="false">
      <c r="D341" s="326"/>
      <c r="E341" s="274"/>
      <c r="H341" s="278"/>
    </row>
    <row r="342" customFormat="false" ht="12.75" hidden="false" customHeight="false" outlineLevel="0" collapsed="false">
      <c r="D342" s="326"/>
      <c r="E342" s="274"/>
      <c r="H342" s="278"/>
    </row>
    <row r="343" customFormat="false" ht="12.75" hidden="false" customHeight="false" outlineLevel="0" collapsed="false">
      <c r="D343" s="326"/>
      <c r="E343" s="274"/>
      <c r="H343" s="278"/>
    </row>
    <row r="344" customFormat="false" ht="12.75" hidden="false" customHeight="false" outlineLevel="0" collapsed="false">
      <c r="D344" s="326"/>
      <c r="E344" s="274"/>
      <c r="H344" s="278"/>
    </row>
    <row r="345" customFormat="false" ht="12.75" hidden="false" customHeight="false" outlineLevel="0" collapsed="false">
      <c r="D345" s="326"/>
      <c r="E345" s="274"/>
      <c r="H345" s="278"/>
    </row>
    <row r="346" customFormat="false" ht="12.75" hidden="false" customHeight="false" outlineLevel="0" collapsed="false">
      <c r="D346" s="326"/>
      <c r="E346" s="274"/>
      <c r="H346" s="278"/>
    </row>
    <row r="347" customFormat="false" ht="12.75" hidden="false" customHeight="false" outlineLevel="0" collapsed="false">
      <c r="D347" s="326"/>
      <c r="E347" s="274"/>
      <c r="H347" s="278"/>
    </row>
    <row r="348" customFormat="false" ht="12.75" hidden="false" customHeight="false" outlineLevel="0" collapsed="false">
      <c r="D348" s="326"/>
      <c r="E348" s="274"/>
      <c r="H348" s="278"/>
    </row>
    <row r="349" customFormat="false" ht="12.75" hidden="false" customHeight="false" outlineLevel="0" collapsed="false">
      <c r="D349" s="326"/>
      <c r="E349" s="274"/>
      <c r="H349" s="278"/>
    </row>
    <row r="350" customFormat="false" ht="12.75" hidden="false" customHeight="false" outlineLevel="0" collapsed="false">
      <c r="D350" s="326"/>
      <c r="E350" s="274"/>
      <c r="H350" s="278"/>
    </row>
    <row r="351" customFormat="false" ht="12.75" hidden="false" customHeight="false" outlineLevel="0" collapsed="false">
      <c r="D351" s="326"/>
      <c r="E351" s="274"/>
      <c r="H351" s="278"/>
    </row>
    <row r="352" customFormat="false" ht="12.75" hidden="false" customHeight="false" outlineLevel="0" collapsed="false">
      <c r="D352" s="326"/>
      <c r="E352" s="274"/>
      <c r="H352" s="278"/>
    </row>
    <row r="353" customFormat="false" ht="12.75" hidden="false" customHeight="false" outlineLevel="0" collapsed="false">
      <c r="D353" s="326"/>
      <c r="E353" s="274"/>
      <c r="H353" s="278"/>
    </row>
    <row r="354" customFormat="false" ht="12.75" hidden="false" customHeight="false" outlineLevel="0" collapsed="false">
      <c r="D354" s="326"/>
      <c r="E354" s="274"/>
      <c r="H354" s="278"/>
    </row>
    <row r="355" customFormat="false" ht="12.75" hidden="false" customHeight="false" outlineLevel="0" collapsed="false">
      <c r="D355" s="326"/>
      <c r="E355" s="274"/>
      <c r="H355" s="278"/>
    </row>
    <row r="356" customFormat="false" ht="12.75" hidden="false" customHeight="false" outlineLevel="0" collapsed="false">
      <c r="D356" s="326"/>
      <c r="E356" s="274"/>
      <c r="H356" s="278"/>
    </row>
    <row r="357" customFormat="false" ht="12.75" hidden="false" customHeight="false" outlineLevel="0" collapsed="false">
      <c r="D357" s="326"/>
      <c r="E357" s="274"/>
      <c r="H357" s="278"/>
    </row>
    <row r="358" customFormat="false" ht="12.75" hidden="false" customHeight="false" outlineLevel="0" collapsed="false">
      <c r="D358" s="326"/>
      <c r="E358" s="274"/>
      <c r="H358" s="278"/>
    </row>
    <row r="359" customFormat="false" ht="12.75" hidden="false" customHeight="false" outlineLevel="0" collapsed="false">
      <c r="D359" s="326"/>
      <c r="E359" s="274"/>
      <c r="H359" s="278"/>
    </row>
    <row r="360" customFormat="false" ht="12.75" hidden="false" customHeight="false" outlineLevel="0" collapsed="false">
      <c r="D360" s="326"/>
      <c r="E360" s="274"/>
      <c r="H360" s="278"/>
    </row>
    <row r="361" customFormat="false" ht="12.75" hidden="false" customHeight="false" outlineLevel="0" collapsed="false">
      <c r="D361" s="326"/>
      <c r="E361" s="274"/>
      <c r="H361" s="278"/>
    </row>
    <row r="362" customFormat="false" ht="12.75" hidden="false" customHeight="false" outlineLevel="0" collapsed="false">
      <c r="D362" s="326"/>
      <c r="E362" s="274"/>
      <c r="H362" s="278"/>
    </row>
    <row r="363" customFormat="false" ht="12.75" hidden="false" customHeight="false" outlineLevel="0" collapsed="false">
      <c r="D363" s="326"/>
      <c r="E363" s="274"/>
      <c r="H363" s="278"/>
    </row>
    <row r="364" customFormat="false" ht="12.75" hidden="false" customHeight="false" outlineLevel="0" collapsed="false">
      <c r="D364" s="326"/>
      <c r="E364" s="274"/>
      <c r="H364" s="278"/>
    </row>
    <row r="365" customFormat="false" ht="12.75" hidden="false" customHeight="false" outlineLevel="0" collapsed="false">
      <c r="D365" s="326"/>
      <c r="E365" s="274"/>
      <c r="H365" s="278"/>
    </row>
    <row r="366" customFormat="false" ht="12.75" hidden="false" customHeight="false" outlineLevel="0" collapsed="false">
      <c r="D366" s="326"/>
      <c r="E366" s="274"/>
      <c r="H366" s="278"/>
    </row>
    <row r="367" customFormat="false" ht="12.75" hidden="false" customHeight="false" outlineLevel="0" collapsed="false">
      <c r="D367" s="326"/>
      <c r="E367" s="274"/>
      <c r="H367" s="278"/>
    </row>
    <row r="368" customFormat="false" ht="12.75" hidden="false" customHeight="false" outlineLevel="0" collapsed="false">
      <c r="D368" s="326"/>
      <c r="E368" s="274"/>
      <c r="H368" s="278"/>
    </row>
    <row r="369" customFormat="false" ht="12.75" hidden="false" customHeight="false" outlineLevel="0" collapsed="false">
      <c r="D369" s="326"/>
      <c r="E369" s="274"/>
      <c r="H369" s="278"/>
    </row>
    <row r="370" customFormat="false" ht="12.75" hidden="false" customHeight="false" outlineLevel="0" collapsed="false">
      <c r="D370" s="326"/>
      <c r="E370" s="274"/>
      <c r="H370" s="278"/>
    </row>
    <row r="371" customFormat="false" ht="12.75" hidden="false" customHeight="false" outlineLevel="0" collapsed="false">
      <c r="D371" s="326"/>
      <c r="E371" s="274"/>
      <c r="H371" s="278"/>
    </row>
    <row r="372" customFormat="false" ht="12.75" hidden="false" customHeight="false" outlineLevel="0" collapsed="false">
      <c r="D372" s="326"/>
      <c r="E372" s="274"/>
      <c r="H372" s="278"/>
    </row>
    <row r="373" customFormat="false" ht="12.75" hidden="false" customHeight="false" outlineLevel="0" collapsed="false">
      <c r="D373" s="326"/>
      <c r="E373" s="274"/>
      <c r="H373" s="278"/>
    </row>
    <row r="374" customFormat="false" ht="12.75" hidden="false" customHeight="false" outlineLevel="0" collapsed="false">
      <c r="D374" s="326"/>
      <c r="E374" s="274"/>
      <c r="H374" s="278"/>
    </row>
    <row r="375" customFormat="false" ht="12.75" hidden="false" customHeight="false" outlineLevel="0" collapsed="false">
      <c r="D375" s="326"/>
      <c r="E375" s="274"/>
      <c r="H375" s="278"/>
    </row>
    <row r="376" customFormat="false" ht="12.75" hidden="false" customHeight="false" outlineLevel="0" collapsed="false">
      <c r="D376" s="326"/>
      <c r="E376" s="274"/>
      <c r="H376" s="278"/>
    </row>
    <row r="377" customFormat="false" ht="12.75" hidden="false" customHeight="false" outlineLevel="0" collapsed="false">
      <c r="D377" s="326"/>
      <c r="E377" s="274"/>
      <c r="H377" s="278"/>
    </row>
    <row r="378" customFormat="false" ht="12.75" hidden="false" customHeight="false" outlineLevel="0" collapsed="false">
      <c r="D378" s="326"/>
      <c r="E378" s="274"/>
      <c r="H378" s="278"/>
    </row>
    <row r="379" customFormat="false" ht="12.75" hidden="false" customHeight="false" outlineLevel="0" collapsed="false">
      <c r="D379" s="326"/>
      <c r="E379" s="274"/>
      <c r="H379" s="278"/>
    </row>
    <row r="380" customFormat="false" ht="12.75" hidden="false" customHeight="false" outlineLevel="0" collapsed="false">
      <c r="D380" s="326"/>
      <c r="E380" s="274"/>
      <c r="H380" s="278"/>
    </row>
    <row r="381" customFormat="false" ht="12.75" hidden="false" customHeight="false" outlineLevel="0" collapsed="false">
      <c r="D381" s="326"/>
      <c r="E381" s="274"/>
      <c r="H381" s="278"/>
    </row>
    <row r="382" customFormat="false" ht="12.75" hidden="false" customHeight="false" outlineLevel="0" collapsed="false">
      <c r="D382" s="326"/>
      <c r="E382" s="274"/>
      <c r="H382" s="278"/>
    </row>
    <row r="383" customFormat="false" ht="12.75" hidden="false" customHeight="false" outlineLevel="0" collapsed="false">
      <c r="D383" s="326"/>
      <c r="E383" s="274"/>
      <c r="H383" s="278"/>
    </row>
    <row r="384" customFormat="false" ht="12.75" hidden="false" customHeight="false" outlineLevel="0" collapsed="false">
      <c r="D384" s="326"/>
      <c r="E384" s="274"/>
      <c r="H384" s="278"/>
    </row>
    <row r="385" customFormat="false" ht="12.75" hidden="false" customHeight="false" outlineLevel="0" collapsed="false">
      <c r="D385" s="326"/>
      <c r="E385" s="274"/>
      <c r="H385" s="278"/>
    </row>
    <row r="386" customFormat="false" ht="12.75" hidden="false" customHeight="false" outlineLevel="0" collapsed="false">
      <c r="D386" s="326"/>
      <c r="E386" s="274"/>
      <c r="H386" s="278"/>
    </row>
    <row r="387" customFormat="false" ht="12.75" hidden="false" customHeight="false" outlineLevel="0" collapsed="false">
      <c r="D387" s="326"/>
      <c r="E387" s="274"/>
      <c r="H387" s="278"/>
    </row>
    <row r="388" customFormat="false" ht="12.75" hidden="false" customHeight="false" outlineLevel="0" collapsed="false">
      <c r="D388" s="326"/>
      <c r="E388" s="274"/>
      <c r="H388" s="278"/>
    </row>
    <row r="389" customFormat="false" ht="12.75" hidden="false" customHeight="false" outlineLevel="0" collapsed="false">
      <c r="D389" s="326"/>
      <c r="E389" s="274"/>
      <c r="H389" s="278"/>
    </row>
    <row r="390" customFormat="false" ht="12.75" hidden="false" customHeight="false" outlineLevel="0" collapsed="false">
      <c r="D390" s="326"/>
      <c r="E390" s="274"/>
      <c r="H390" s="278"/>
    </row>
    <row r="391" customFormat="false" ht="12.75" hidden="false" customHeight="false" outlineLevel="0" collapsed="false">
      <c r="D391" s="326"/>
      <c r="E391" s="274"/>
      <c r="H391" s="278"/>
    </row>
    <row r="392" customFormat="false" ht="12.75" hidden="false" customHeight="false" outlineLevel="0" collapsed="false">
      <c r="D392" s="326"/>
      <c r="E392" s="274"/>
      <c r="H392" s="278"/>
    </row>
    <row r="393" customFormat="false" ht="12.75" hidden="false" customHeight="false" outlineLevel="0" collapsed="false">
      <c r="D393" s="326"/>
      <c r="E393" s="274"/>
      <c r="H393" s="278"/>
    </row>
    <row r="394" customFormat="false" ht="12.75" hidden="false" customHeight="false" outlineLevel="0" collapsed="false">
      <c r="D394" s="326"/>
      <c r="E394" s="274"/>
      <c r="H394" s="278"/>
    </row>
    <row r="395" customFormat="false" ht="12.75" hidden="false" customHeight="false" outlineLevel="0" collapsed="false">
      <c r="D395" s="326"/>
      <c r="E395" s="274"/>
      <c r="H395" s="278"/>
    </row>
    <row r="396" customFormat="false" ht="12.75" hidden="false" customHeight="false" outlineLevel="0" collapsed="false">
      <c r="D396" s="326"/>
      <c r="E396" s="274"/>
      <c r="H396" s="278"/>
    </row>
    <row r="397" customFormat="false" ht="12.75" hidden="false" customHeight="false" outlineLevel="0" collapsed="false">
      <c r="D397" s="326"/>
      <c r="E397" s="274"/>
      <c r="H397" s="278"/>
    </row>
    <row r="398" customFormat="false" ht="12.75" hidden="false" customHeight="false" outlineLevel="0" collapsed="false">
      <c r="D398" s="326"/>
      <c r="E398" s="274"/>
      <c r="H398" s="278"/>
    </row>
    <row r="399" customFormat="false" ht="12.75" hidden="false" customHeight="false" outlineLevel="0" collapsed="false">
      <c r="D399" s="326"/>
      <c r="E399" s="274"/>
      <c r="H399" s="278"/>
    </row>
    <row r="400" customFormat="false" ht="12.75" hidden="false" customHeight="false" outlineLevel="0" collapsed="false">
      <c r="D400" s="326"/>
      <c r="E400" s="274"/>
      <c r="H400" s="278"/>
    </row>
    <row r="401" customFormat="false" ht="12.75" hidden="false" customHeight="false" outlineLevel="0" collapsed="false">
      <c r="D401" s="326"/>
      <c r="E401" s="274"/>
      <c r="H401" s="278"/>
    </row>
    <row r="402" customFormat="false" ht="12.75" hidden="false" customHeight="false" outlineLevel="0" collapsed="false">
      <c r="D402" s="326"/>
      <c r="E402" s="274"/>
      <c r="H402" s="278"/>
    </row>
    <row r="403" customFormat="false" ht="12.75" hidden="false" customHeight="false" outlineLevel="0" collapsed="false">
      <c r="D403" s="326"/>
      <c r="E403" s="274"/>
      <c r="H403" s="278"/>
    </row>
    <row r="404" customFormat="false" ht="12.75" hidden="false" customHeight="false" outlineLevel="0" collapsed="false">
      <c r="D404" s="326"/>
      <c r="E404" s="274"/>
      <c r="H404" s="278"/>
    </row>
    <row r="405" customFormat="false" ht="12.75" hidden="false" customHeight="false" outlineLevel="0" collapsed="false">
      <c r="D405" s="326"/>
      <c r="E405" s="274"/>
      <c r="H405" s="278"/>
    </row>
    <row r="406" customFormat="false" ht="12.75" hidden="false" customHeight="false" outlineLevel="0" collapsed="false">
      <c r="D406" s="326"/>
      <c r="E406" s="274"/>
      <c r="H406" s="278"/>
    </row>
    <row r="407" customFormat="false" ht="12.75" hidden="false" customHeight="false" outlineLevel="0" collapsed="false">
      <c r="D407" s="326"/>
      <c r="E407" s="274"/>
      <c r="H407" s="278"/>
    </row>
    <row r="408" customFormat="false" ht="12.75" hidden="false" customHeight="false" outlineLevel="0" collapsed="false">
      <c r="D408" s="326"/>
      <c r="E408" s="274"/>
      <c r="H408" s="278"/>
    </row>
    <row r="409" customFormat="false" ht="12.75" hidden="false" customHeight="false" outlineLevel="0" collapsed="false">
      <c r="D409" s="326"/>
      <c r="E409" s="274"/>
      <c r="H409" s="278"/>
    </row>
    <row r="410" customFormat="false" ht="12.75" hidden="false" customHeight="false" outlineLevel="0" collapsed="false">
      <c r="D410" s="326"/>
      <c r="E410" s="274"/>
      <c r="H410" s="278"/>
    </row>
    <row r="411" customFormat="false" ht="12.75" hidden="false" customHeight="false" outlineLevel="0" collapsed="false">
      <c r="D411" s="326"/>
      <c r="E411" s="274"/>
      <c r="H411" s="278"/>
    </row>
    <row r="412" customFormat="false" ht="12.75" hidden="false" customHeight="false" outlineLevel="0" collapsed="false">
      <c r="D412" s="326"/>
      <c r="E412" s="274"/>
      <c r="H412" s="278"/>
    </row>
    <row r="413" customFormat="false" ht="12.75" hidden="false" customHeight="false" outlineLevel="0" collapsed="false">
      <c r="D413" s="326"/>
      <c r="E413" s="274"/>
      <c r="H413" s="278"/>
    </row>
    <row r="414" customFormat="false" ht="12.75" hidden="false" customHeight="false" outlineLevel="0" collapsed="false">
      <c r="D414" s="326"/>
      <c r="E414" s="274"/>
      <c r="H414" s="278"/>
    </row>
    <row r="415" customFormat="false" ht="12.75" hidden="false" customHeight="false" outlineLevel="0" collapsed="false">
      <c r="D415" s="326"/>
      <c r="E415" s="274"/>
      <c r="H415" s="278"/>
    </row>
    <row r="416" customFormat="false" ht="12.75" hidden="false" customHeight="false" outlineLevel="0" collapsed="false">
      <c r="D416" s="326"/>
      <c r="E416" s="274"/>
      <c r="H416" s="278"/>
    </row>
    <row r="417" customFormat="false" ht="12.75" hidden="false" customHeight="false" outlineLevel="0" collapsed="false">
      <c r="D417" s="326"/>
      <c r="E417" s="274"/>
      <c r="H417" s="278"/>
    </row>
    <row r="418" customFormat="false" ht="12.75" hidden="false" customHeight="false" outlineLevel="0" collapsed="false">
      <c r="D418" s="326"/>
      <c r="E418" s="274"/>
      <c r="H418" s="278"/>
    </row>
    <row r="419" customFormat="false" ht="12.75" hidden="false" customHeight="false" outlineLevel="0" collapsed="false">
      <c r="D419" s="326"/>
      <c r="E419" s="274"/>
      <c r="H419" s="278"/>
    </row>
    <row r="420" customFormat="false" ht="12.75" hidden="false" customHeight="false" outlineLevel="0" collapsed="false">
      <c r="D420" s="326"/>
      <c r="E420" s="274"/>
      <c r="H420" s="278"/>
    </row>
    <row r="421" customFormat="false" ht="12.75" hidden="false" customHeight="false" outlineLevel="0" collapsed="false">
      <c r="D421" s="326"/>
      <c r="E421" s="274"/>
      <c r="H421" s="278"/>
    </row>
    <row r="422" customFormat="false" ht="12.75" hidden="false" customHeight="false" outlineLevel="0" collapsed="false">
      <c r="D422" s="326"/>
      <c r="E422" s="274"/>
      <c r="H422" s="278"/>
    </row>
    <row r="423" customFormat="false" ht="12.75" hidden="false" customHeight="false" outlineLevel="0" collapsed="false">
      <c r="D423" s="326"/>
      <c r="E423" s="274"/>
      <c r="H423" s="278"/>
    </row>
    <row r="424" customFormat="false" ht="12.75" hidden="false" customHeight="false" outlineLevel="0" collapsed="false">
      <c r="D424" s="326"/>
      <c r="E424" s="274"/>
      <c r="H424" s="278"/>
    </row>
    <row r="425" customFormat="false" ht="12.75" hidden="false" customHeight="false" outlineLevel="0" collapsed="false">
      <c r="D425" s="326"/>
      <c r="E425" s="274"/>
      <c r="H425" s="278"/>
    </row>
    <row r="426" customFormat="false" ht="12.75" hidden="false" customHeight="false" outlineLevel="0" collapsed="false">
      <c r="D426" s="326"/>
      <c r="E426" s="274"/>
      <c r="H426" s="278"/>
    </row>
    <row r="427" customFormat="false" ht="12.75" hidden="false" customHeight="false" outlineLevel="0" collapsed="false">
      <c r="D427" s="326"/>
      <c r="E427" s="274"/>
      <c r="H427" s="278"/>
    </row>
    <row r="428" customFormat="false" ht="12.75" hidden="false" customHeight="false" outlineLevel="0" collapsed="false">
      <c r="D428" s="326"/>
      <c r="E428" s="274"/>
      <c r="H428" s="278"/>
    </row>
    <row r="429" customFormat="false" ht="12.75" hidden="false" customHeight="false" outlineLevel="0" collapsed="false">
      <c r="D429" s="326"/>
      <c r="E429" s="274"/>
      <c r="H429" s="278"/>
    </row>
    <row r="430" customFormat="false" ht="12.75" hidden="false" customHeight="false" outlineLevel="0" collapsed="false">
      <c r="D430" s="326"/>
      <c r="E430" s="274"/>
      <c r="H430" s="278"/>
    </row>
    <row r="431" customFormat="false" ht="12.75" hidden="false" customHeight="false" outlineLevel="0" collapsed="false">
      <c r="D431" s="326"/>
      <c r="E431" s="274"/>
      <c r="H431" s="278"/>
    </row>
    <row r="432" customFormat="false" ht="12.75" hidden="false" customHeight="false" outlineLevel="0" collapsed="false">
      <c r="D432" s="326"/>
      <c r="E432" s="274"/>
      <c r="H432" s="278"/>
    </row>
    <row r="433" customFormat="false" ht="12.75" hidden="false" customHeight="false" outlineLevel="0" collapsed="false">
      <c r="D433" s="326"/>
      <c r="E433" s="274"/>
      <c r="H433" s="278"/>
    </row>
    <row r="434" customFormat="false" ht="12.75" hidden="false" customHeight="false" outlineLevel="0" collapsed="false">
      <c r="D434" s="326"/>
      <c r="E434" s="274"/>
      <c r="H434" s="278"/>
    </row>
    <row r="435" customFormat="false" ht="12.75" hidden="false" customHeight="false" outlineLevel="0" collapsed="false">
      <c r="D435" s="326"/>
      <c r="E435" s="274"/>
      <c r="H435" s="278"/>
    </row>
    <row r="436" customFormat="false" ht="12.75" hidden="false" customHeight="false" outlineLevel="0" collapsed="false">
      <c r="D436" s="326"/>
      <c r="E436" s="274"/>
      <c r="H436" s="278"/>
    </row>
    <row r="437" customFormat="false" ht="12.75" hidden="false" customHeight="false" outlineLevel="0" collapsed="false">
      <c r="D437" s="326"/>
      <c r="E437" s="274"/>
      <c r="H437" s="278"/>
    </row>
    <row r="438" customFormat="false" ht="12.75" hidden="false" customHeight="false" outlineLevel="0" collapsed="false">
      <c r="D438" s="326"/>
      <c r="E438" s="274"/>
      <c r="H438" s="278"/>
    </row>
    <row r="439" customFormat="false" ht="12.75" hidden="false" customHeight="false" outlineLevel="0" collapsed="false">
      <c r="D439" s="326"/>
      <c r="E439" s="274"/>
      <c r="H439" s="278"/>
    </row>
    <row r="440" customFormat="false" ht="12.75" hidden="false" customHeight="false" outlineLevel="0" collapsed="false">
      <c r="D440" s="326"/>
      <c r="E440" s="274"/>
      <c r="H440" s="278"/>
    </row>
    <row r="441" customFormat="false" ht="12.75" hidden="false" customHeight="false" outlineLevel="0" collapsed="false">
      <c r="D441" s="326"/>
      <c r="E441" s="274"/>
      <c r="H441" s="278"/>
    </row>
    <row r="442" customFormat="false" ht="12.75" hidden="false" customHeight="false" outlineLevel="0" collapsed="false">
      <c r="D442" s="326"/>
      <c r="E442" s="274"/>
      <c r="H442" s="278"/>
    </row>
    <row r="443" customFormat="false" ht="12.75" hidden="false" customHeight="false" outlineLevel="0" collapsed="false">
      <c r="D443" s="326"/>
      <c r="E443" s="274"/>
      <c r="H443" s="278"/>
    </row>
    <row r="444" customFormat="false" ht="12.75" hidden="false" customHeight="false" outlineLevel="0" collapsed="false">
      <c r="D444" s="326"/>
      <c r="E444" s="274"/>
      <c r="H444" s="278"/>
    </row>
    <row r="445" customFormat="false" ht="12.75" hidden="false" customHeight="false" outlineLevel="0" collapsed="false">
      <c r="D445" s="326"/>
      <c r="E445" s="274"/>
      <c r="H445" s="278"/>
    </row>
    <row r="446" customFormat="false" ht="12.75" hidden="false" customHeight="false" outlineLevel="0" collapsed="false">
      <c r="D446" s="326"/>
      <c r="E446" s="274"/>
      <c r="H446" s="278"/>
    </row>
    <row r="447" customFormat="false" ht="12.75" hidden="false" customHeight="false" outlineLevel="0" collapsed="false">
      <c r="D447" s="326"/>
      <c r="E447" s="274"/>
      <c r="H447" s="278"/>
    </row>
    <row r="448" customFormat="false" ht="12.75" hidden="false" customHeight="false" outlineLevel="0" collapsed="false">
      <c r="D448" s="326"/>
      <c r="E448" s="274"/>
      <c r="H448" s="278"/>
    </row>
    <row r="449" customFormat="false" ht="12.75" hidden="false" customHeight="false" outlineLevel="0" collapsed="false">
      <c r="D449" s="326"/>
      <c r="E449" s="274"/>
      <c r="H449" s="278"/>
    </row>
    <row r="450" customFormat="false" ht="12.75" hidden="false" customHeight="false" outlineLevel="0" collapsed="false">
      <c r="D450" s="326"/>
      <c r="E450" s="274"/>
      <c r="H450" s="278"/>
    </row>
    <row r="451" customFormat="false" ht="12.75" hidden="false" customHeight="false" outlineLevel="0" collapsed="false">
      <c r="D451" s="326"/>
      <c r="E451" s="274"/>
      <c r="H451" s="278"/>
    </row>
    <row r="452" customFormat="false" ht="12.75" hidden="false" customHeight="false" outlineLevel="0" collapsed="false">
      <c r="D452" s="326"/>
      <c r="E452" s="274"/>
      <c r="H452" s="278"/>
    </row>
    <row r="453" customFormat="false" ht="12.75" hidden="false" customHeight="false" outlineLevel="0" collapsed="false">
      <c r="D453" s="326"/>
      <c r="E453" s="274"/>
      <c r="H453" s="278"/>
    </row>
    <row r="454" customFormat="false" ht="12.75" hidden="false" customHeight="false" outlineLevel="0" collapsed="false">
      <c r="D454" s="326"/>
      <c r="E454" s="274"/>
      <c r="H454" s="278"/>
    </row>
    <row r="455" customFormat="false" ht="12.75" hidden="false" customHeight="false" outlineLevel="0" collapsed="false">
      <c r="D455" s="326"/>
      <c r="E455" s="274"/>
      <c r="H455" s="278"/>
    </row>
    <row r="456" customFormat="false" ht="12.75" hidden="false" customHeight="false" outlineLevel="0" collapsed="false">
      <c r="D456" s="326"/>
      <c r="E456" s="274"/>
      <c r="H456" s="278"/>
    </row>
    <row r="457" customFormat="false" ht="12.75" hidden="false" customHeight="false" outlineLevel="0" collapsed="false">
      <c r="D457" s="326"/>
      <c r="E457" s="274"/>
      <c r="H457" s="278"/>
    </row>
    <row r="458" customFormat="false" ht="12.75" hidden="false" customHeight="false" outlineLevel="0" collapsed="false">
      <c r="D458" s="326"/>
      <c r="E458" s="274"/>
      <c r="H458" s="278"/>
    </row>
    <row r="459" customFormat="false" ht="12.75" hidden="false" customHeight="false" outlineLevel="0" collapsed="false">
      <c r="D459" s="326"/>
      <c r="E459" s="274"/>
      <c r="H459" s="278"/>
    </row>
    <row r="460" customFormat="false" ht="12.75" hidden="false" customHeight="false" outlineLevel="0" collapsed="false">
      <c r="D460" s="326"/>
      <c r="E460" s="274"/>
      <c r="H460" s="278"/>
    </row>
    <row r="461" customFormat="false" ht="12.75" hidden="false" customHeight="false" outlineLevel="0" collapsed="false">
      <c r="D461" s="326"/>
      <c r="E461" s="274"/>
      <c r="H461" s="278"/>
    </row>
    <row r="462" customFormat="false" ht="12.75" hidden="false" customHeight="false" outlineLevel="0" collapsed="false">
      <c r="D462" s="326"/>
      <c r="E462" s="274"/>
      <c r="H462" s="278"/>
    </row>
    <row r="463" customFormat="false" ht="12.75" hidden="false" customHeight="false" outlineLevel="0" collapsed="false">
      <c r="D463" s="326"/>
      <c r="E463" s="274"/>
      <c r="H463" s="278"/>
    </row>
    <row r="464" customFormat="false" ht="12.75" hidden="false" customHeight="false" outlineLevel="0" collapsed="false">
      <c r="D464" s="326"/>
      <c r="E464" s="274"/>
      <c r="H464" s="278"/>
    </row>
    <row r="465" customFormat="false" ht="12.75" hidden="false" customHeight="false" outlineLevel="0" collapsed="false">
      <c r="D465" s="326"/>
      <c r="E465" s="274"/>
      <c r="H465" s="278"/>
    </row>
    <row r="466" customFormat="false" ht="12.75" hidden="false" customHeight="false" outlineLevel="0" collapsed="false">
      <c r="D466" s="326"/>
      <c r="E466" s="274"/>
      <c r="H466" s="278"/>
    </row>
    <row r="467" customFormat="false" ht="12.75" hidden="false" customHeight="false" outlineLevel="0" collapsed="false">
      <c r="D467" s="326"/>
      <c r="E467" s="274"/>
      <c r="H467" s="278"/>
    </row>
    <row r="468" customFormat="false" ht="12.75" hidden="false" customHeight="false" outlineLevel="0" collapsed="false">
      <c r="D468" s="326"/>
      <c r="E468" s="274"/>
      <c r="H468" s="278"/>
    </row>
    <row r="469" customFormat="false" ht="12.75" hidden="false" customHeight="false" outlineLevel="0" collapsed="false">
      <c r="D469" s="326"/>
      <c r="E469" s="274"/>
      <c r="H469" s="278"/>
    </row>
    <row r="470" customFormat="false" ht="12.75" hidden="false" customHeight="false" outlineLevel="0" collapsed="false">
      <c r="D470" s="326"/>
      <c r="E470" s="274"/>
      <c r="H470" s="278"/>
    </row>
    <row r="471" customFormat="false" ht="12.75" hidden="false" customHeight="false" outlineLevel="0" collapsed="false">
      <c r="D471" s="326"/>
      <c r="E471" s="274"/>
      <c r="H471" s="278"/>
    </row>
    <row r="472" customFormat="false" ht="12.75" hidden="false" customHeight="false" outlineLevel="0" collapsed="false">
      <c r="D472" s="326"/>
      <c r="E472" s="274"/>
      <c r="H472" s="278"/>
    </row>
    <row r="473" customFormat="false" ht="12.75" hidden="false" customHeight="false" outlineLevel="0" collapsed="false">
      <c r="D473" s="326"/>
      <c r="E473" s="274"/>
      <c r="H473" s="278"/>
    </row>
    <row r="474" customFormat="false" ht="12.75" hidden="false" customHeight="false" outlineLevel="0" collapsed="false">
      <c r="D474" s="326"/>
      <c r="E474" s="274"/>
      <c r="H474" s="278"/>
    </row>
    <row r="475" customFormat="false" ht="12.75" hidden="false" customHeight="false" outlineLevel="0" collapsed="false">
      <c r="D475" s="326"/>
      <c r="E475" s="274"/>
      <c r="H475" s="278"/>
    </row>
    <row r="476" customFormat="false" ht="12.75" hidden="false" customHeight="false" outlineLevel="0" collapsed="false">
      <c r="D476" s="326"/>
      <c r="E476" s="274"/>
      <c r="H476" s="278"/>
    </row>
    <row r="477" customFormat="false" ht="12.75" hidden="false" customHeight="false" outlineLevel="0" collapsed="false">
      <c r="D477" s="326"/>
      <c r="E477" s="274"/>
      <c r="H477" s="278"/>
    </row>
    <row r="478" customFormat="false" ht="12.75" hidden="false" customHeight="false" outlineLevel="0" collapsed="false">
      <c r="D478" s="326"/>
      <c r="E478" s="274"/>
      <c r="H478" s="278"/>
    </row>
    <row r="479" customFormat="false" ht="12.75" hidden="false" customHeight="false" outlineLevel="0" collapsed="false">
      <c r="D479" s="326"/>
      <c r="E479" s="274"/>
      <c r="H479" s="278"/>
    </row>
    <row r="480" customFormat="false" ht="12.75" hidden="false" customHeight="false" outlineLevel="0" collapsed="false">
      <c r="D480" s="326"/>
      <c r="E480" s="274"/>
      <c r="H480" s="278"/>
    </row>
    <row r="481" customFormat="false" ht="12.75" hidden="false" customHeight="false" outlineLevel="0" collapsed="false">
      <c r="D481" s="326"/>
      <c r="E481" s="274"/>
      <c r="H481" s="278"/>
    </row>
    <row r="482" customFormat="false" ht="12.75" hidden="false" customHeight="false" outlineLevel="0" collapsed="false">
      <c r="D482" s="326"/>
      <c r="E482" s="274"/>
      <c r="H482" s="278"/>
    </row>
    <row r="483" customFormat="false" ht="12.75" hidden="false" customHeight="false" outlineLevel="0" collapsed="false">
      <c r="D483" s="326"/>
      <c r="E483" s="274"/>
      <c r="H483" s="278"/>
    </row>
    <row r="484" customFormat="false" ht="12.75" hidden="false" customHeight="false" outlineLevel="0" collapsed="false">
      <c r="D484" s="326"/>
      <c r="E484" s="274"/>
      <c r="H484" s="278"/>
    </row>
    <row r="485" customFormat="false" ht="12.75" hidden="false" customHeight="false" outlineLevel="0" collapsed="false">
      <c r="D485" s="326"/>
      <c r="E485" s="274"/>
      <c r="H485" s="278"/>
    </row>
    <row r="486" customFormat="false" ht="12.75" hidden="false" customHeight="false" outlineLevel="0" collapsed="false">
      <c r="D486" s="326"/>
      <c r="E486" s="274"/>
      <c r="H486" s="278"/>
    </row>
    <row r="487" customFormat="false" ht="12.75" hidden="false" customHeight="false" outlineLevel="0" collapsed="false">
      <c r="D487" s="326"/>
      <c r="E487" s="274"/>
      <c r="H487" s="278"/>
    </row>
    <row r="488" customFormat="false" ht="12.75" hidden="false" customHeight="false" outlineLevel="0" collapsed="false">
      <c r="D488" s="326"/>
      <c r="E488" s="274"/>
      <c r="H488" s="278"/>
    </row>
    <row r="489" customFormat="false" ht="12.75" hidden="false" customHeight="false" outlineLevel="0" collapsed="false">
      <c r="D489" s="326"/>
      <c r="E489" s="274"/>
      <c r="H489" s="278"/>
    </row>
    <row r="490" customFormat="false" ht="12.75" hidden="false" customHeight="false" outlineLevel="0" collapsed="false">
      <c r="D490" s="326"/>
      <c r="E490" s="274"/>
      <c r="H490" s="278"/>
    </row>
    <row r="491" customFormat="false" ht="12.75" hidden="false" customHeight="false" outlineLevel="0" collapsed="false">
      <c r="D491" s="326"/>
      <c r="E491" s="274"/>
      <c r="H491" s="278"/>
    </row>
    <row r="492" customFormat="false" ht="12.75" hidden="false" customHeight="false" outlineLevel="0" collapsed="false">
      <c r="D492" s="326"/>
      <c r="E492" s="274"/>
      <c r="H492" s="278"/>
    </row>
    <row r="493" customFormat="false" ht="12.75" hidden="false" customHeight="false" outlineLevel="0" collapsed="false">
      <c r="D493" s="326"/>
      <c r="E493" s="274"/>
      <c r="H493" s="278"/>
    </row>
    <row r="494" customFormat="false" ht="12.75" hidden="false" customHeight="false" outlineLevel="0" collapsed="false">
      <c r="D494" s="326"/>
      <c r="E494" s="274"/>
      <c r="H494" s="278"/>
    </row>
    <row r="495" customFormat="false" ht="12.75" hidden="false" customHeight="false" outlineLevel="0" collapsed="false">
      <c r="D495" s="326"/>
      <c r="E495" s="274"/>
      <c r="H495" s="278"/>
    </row>
    <row r="496" customFormat="false" ht="12.75" hidden="false" customHeight="false" outlineLevel="0" collapsed="false">
      <c r="D496" s="326"/>
      <c r="E496" s="274"/>
      <c r="H496" s="278"/>
    </row>
    <row r="497" customFormat="false" ht="12.75" hidden="false" customHeight="false" outlineLevel="0" collapsed="false">
      <c r="D497" s="326"/>
      <c r="E497" s="274"/>
      <c r="H497" s="278"/>
    </row>
    <row r="498" customFormat="false" ht="12.75" hidden="false" customHeight="false" outlineLevel="0" collapsed="false">
      <c r="D498" s="326"/>
      <c r="E498" s="274"/>
      <c r="H498" s="278"/>
    </row>
    <row r="499" customFormat="false" ht="12.75" hidden="false" customHeight="false" outlineLevel="0" collapsed="false">
      <c r="D499" s="326"/>
      <c r="E499" s="274"/>
      <c r="H499" s="278"/>
    </row>
    <row r="500" customFormat="false" ht="12.75" hidden="false" customHeight="false" outlineLevel="0" collapsed="false">
      <c r="D500" s="326"/>
      <c r="E500" s="274"/>
      <c r="H500" s="278"/>
    </row>
    <row r="501" customFormat="false" ht="12.75" hidden="false" customHeight="false" outlineLevel="0" collapsed="false">
      <c r="D501" s="326"/>
      <c r="E501" s="274"/>
      <c r="H501" s="278"/>
    </row>
    <row r="502" customFormat="false" ht="12.75" hidden="false" customHeight="false" outlineLevel="0" collapsed="false">
      <c r="D502" s="326"/>
      <c r="E502" s="274"/>
      <c r="H502" s="278"/>
    </row>
    <row r="503" customFormat="false" ht="12.75" hidden="false" customHeight="false" outlineLevel="0" collapsed="false">
      <c r="D503" s="326"/>
      <c r="E503" s="274"/>
      <c r="H503" s="278"/>
    </row>
    <row r="504" customFormat="false" ht="12.75" hidden="false" customHeight="false" outlineLevel="0" collapsed="false">
      <c r="D504" s="326"/>
      <c r="E504" s="274"/>
      <c r="H504" s="278"/>
    </row>
    <row r="505" customFormat="false" ht="12.75" hidden="false" customHeight="false" outlineLevel="0" collapsed="false">
      <c r="D505" s="326"/>
      <c r="E505" s="274"/>
      <c r="H505" s="278"/>
    </row>
    <row r="506" customFormat="false" ht="12.75" hidden="false" customHeight="false" outlineLevel="0" collapsed="false">
      <c r="D506" s="326"/>
      <c r="E506" s="274"/>
      <c r="H506" s="278"/>
    </row>
    <row r="507" customFormat="false" ht="12.75" hidden="false" customHeight="false" outlineLevel="0" collapsed="false">
      <c r="D507" s="326"/>
      <c r="E507" s="274"/>
      <c r="H507" s="278"/>
    </row>
    <row r="508" customFormat="false" ht="12.75" hidden="false" customHeight="false" outlineLevel="0" collapsed="false">
      <c r="D508" s="326"/>
      <c r="E508" s="274"/>
      <c r="H508" s="278"/>
    </row>
    <row r="509" customFormat="false" ht="12.75" hidden="false" customHeight="false" outlineLevel="0" collapsed="false">
      <c r="D509" s="326"/>
      <c r="E509" s="274"/>
      <c r="H509" s="278"/>
    </row>
    <row r="510" customFormat="false" ht="12.75" hidden="false" customHeight="false" outlineLevel="0" collapsed="false">
      <c r="D510" s="326"/>
      <c r="E510" s="274"/>
      <c r="H510" s="278"/>
    </row>
    <row r="511" customFormat="false" ht="12.75" hidden="false" customHeight="false" outlineLevel="0" collapsed="false">
      <c r="D511" s="326"/>
      <c r="E511" s="274"/>
      <c r="H511" s="278"/>
    </row>
    <row r="512" customFormat="false" ht="12.75" hidden="false" customHeight="false" outlineLevel="0" collapsed="false">
      <c r="D512" s="326"/>
      <c r="E512" s="274"/>
      <c r="H512" s="278"/>
    </row>
    <row r="513" customFormat="false" ht="12.75" hidden="false" customHeight="false" outlineLevel="0" collapsed="false">
      <c r="D513" s="326"/>
      <c r="E513" s="274"/>
      <c r="H513" s="278"/>
    </row>
    <row r="514" customFormat="false" ht="12.75" hidden="false" customHeight="false" outlineLevel="0" collapsed="false">
      <c r="D514" s="326"/>
      <c r="E514" s="274"/>
      <c r="H514" s="278"/>
    </row>
    <row r="515" customFormat="false" ht="12.75" hidden="false" customHeight="false" outlineLevel="0" collapsed="false">
      <c r="D515" s="326"/>
      <c r="E515" s="274"/>
      <c r="H515" s="278"/>
    </row>
    <row r="516" customFormat="false" ht="12.75" hidden="false" customHeight="false" outlineLevel="0" collapsed="false">
      <c r="D516" s="326"/>
      <c r="E516" s="274"/>
      <c r="H516" s="278"/>
    </row>
    <row r="517" customFormat="false" ht="12.75" hidden="false" customHeight="false" outlineLevel="0" collapsed="false">
      <c r="D517" s="326"/>
      <c r="E517" s="274"/>
      <c r="H517" s="278"/>
    </row>
    <row r="518" customFormat="false" ht="12.75" hidden="false" customHeight="false" outlineLevel="0" collapsed="false">
      <c r="D518" s="326"/>
      <c r="E518" s="274"/>
      <c r="H518" s="278"/>
    </row>
    <row r="519" customFormat="false" ht="12.75" hidden="false" customHeight="false" outlineLevel="0" collapsed="false">
      <c r="D519" s="326"/>
      <c r="E519" s="274"/>
      <c r="H519" s="278"/>
    </row>
    <row r="520" customFormat="false" ht="12.75" hidden="false" customHeight="false" outlineLevel="0" collapsed="false">
      <c r="D520" s="326"/>
      <c r="E520" s="274"/>
      <c r="H520" s="278"/>
    </row>
    <row r="521" customFormat="false" ht="12.75" hidden="false" customHeight="false" outlineLevel="0" collapsed="false">
      <c r="D521" s="326"/>
      <c r="E521" s="274"/>
      <c r="H521" s="278"/>
    </row>
    <row r="522" customFormat="false" ht="12.75" hidden="false" customHeight="false" outlineLevel="0" collapsed="false">
      <c r="D522" s="326"/>
      <c r="E522" s="274"/>
      <c r="H522" s="278"/>
    </row>
    <row r="523" customFormat="false" ht="12.75" hidden="false" customHeight="false" outlineLevel="0" collapsed="false">
      <c r="D523" s="326"/>
      <c r="E523" s="274"/>
      <c r="H523" s="278"/>
    </row>
    <row r="524" customFormat="false" ht="12.75" hidden="false" customHeight="false" outlineLevel="0" collapsed="false">
      <c r="D524" s="326"/>
      <c r="E524" s="274"/>
      <c r="H524" s="278"/>
    </row>
    <row r="525" customFormat="false" ht="12.75" hidden="false" customHeight="false" outlineLevel="0" collapsed="false">
      <c r="D525" s="326"/>
      <c r="E525" s="274"/>
      <c r="H525" s="278"/>
    </row>
    <row r="526" customFormat="false" ht="12.75" hidden="false" customHeight="false" outlineLevel="0" collapsed="false">
      <c r="D526" s="326"/>
      <c r="E526" s="274"/>
      <c r="H526" s="278"/>
    </row>
    <row r="527" customFormat="false" ht="12.75" hidden="false" customHeight="false" outlineLevel="0" collapsed="false">
      <c r="D527" s="326"/>
      <c r="E527" s="274"/>
      <c r="H527" s="278"/>
    </row>
    <row r="528" customFormat="false" ht="12.75" hidden="false" customHeight="false" outlineLevel="0" collapsed="false">
      <c r="D528" s="326"/>
      <c r="E528" s="274"/>
      <c r="H528" s="278"/>
    </row>
    <row r="529" customFormat="false" ht="12.75" hidden="false" customHeight="false" outlineLevel="0" collapsed="false">
      <c r="D529" s="326"/>
      <c r="E529" s="274"/>
      <c r="H529" s="278"/>
    </row>
    <row r="530" customFormat="false" ht="12.75" hidden="false" customHeight="false" outlineLevel="0" collapsed="false">
      <c r="D530" s="326"/>
      <c r="E530" s="274"/>
      <c r="H530" s="278"/>
    </row>
    <row r="531" customFormat="false" ht="12.75" hidden="false" customHeight="false" outlineLevel="0" collapsed="false">
      <c r="D531" s="326"/>
      <c r="E531" s="274"/>
      <c r="H531" s="278"/>
    </row>
    <row r="532" customFormat="false" ht="12.75" hidden="false" customHeight="false" outlineLevel="0" collapsed="false">
      <c r="D532" s="326"/>
      <c r="E532" s="274"/>
      <c r="H532" s="278"/>
    </row>
    <row r="533" customFormat="false" ht="12.75" hidden="false" customHeight="false" outlineLevel="0" collapsed="false">
      <c r="D533" s="326"/>
      <c r="E533" s="274"/>
      <c r="H533" s="278"/>
    </row>
    <row r="534" customFormat="false" ht="12.75" hidden="false" customHeight="false" outlineLevel="0" collapsed="false">
      <c r="D534" s="326"/>
      <c r="E534" s="274"/>
      <c r="H534" s="278"/>
    </row>
    <row r="535" customFormat="false" ht="12.75" hidden="false" customHeight="false" outlineLevel="0" collapsed="false">
      <c r="D535" s="326"/>
      <c r="E535" s="274"/>
      <c r="H535" s="278"/>
    </row>
    <row r="536" customFormat="false" ht="12.75" hidden="false" customHeight="false" outlineLevel="0" collapsed="false">
      <c r="D536" s="326"/>
      <c r="E536" s="274"/>
      <c r="H536" s="278"/>
    </row>
    <row r="537" customFormat="false" ht="12.75" hidden="false" customHeight="false" outlineLevel="0" collapsed="false">
      <c r="D537" s="326"/>
      <c r="E537" s="274"/>
      <c r="H537" s="278"/>
    </row>
    <row r="538" customFormat="false" ht="12.75" hidden="false" customHeight="false" outlineLevel="0" collapsed="false">
      <c r="D538" s="326"/>
      <c r="E538" s="274"/>
      <c r="H538" s="278"/>
    </row>
    <row r="539" customFormat="false" ht="12.75" hidden="false" customHeight="false" outlineLevel="0" collapsed="false">
      <c r="D539" s="326"/>
      <c r="E539" s="274"/>
      <c r="H539" s="278"/>
    </row>
    <row r="540" customFormat="false" ht="12.75" hidden="false" customHeight="false" outlineLevel="0" collapsed="false">
      <c r="D540" s="326"/>
      <c r="E540" s="274"/>
      <c r="H540" s="278"/>
    </row>
    <row r="541" customFormat="false" ht="12.75" hidden="false" customHeight="false" outlineLevel="0" collapsed="false">
      <c r="D541" s="326"/>
      <c r="E541" s="274"/>
      <c r="H541" s="278"/>
    </row>
    <row r="542" customFormat="false" ht="12.75" hidden="false" customHeight="false" outlineLevel="0" collapsed="false">
      <c r="D542" s="326"/>
      <c r="E542" s="274"/>
      <c r="H542" s="278"/>
    </row>
    <row r="543" customFormat="false" ht="12.75" hidden="false" customHeight="false" outlineLevel="0" collapsed="false">
      <c r="D543" s="326"/>
      <c r="E543" s="274"/>
      <c r="H543" s="278"/>
    </row>
    <row r="544" customFormat="false" ht="12.75" hidden="false" customHeight="false" outlineLevel="0" collapsed="false">
      <c r="D544" s="326"/>
      <c r="E544" s="274"/>
      <c r="H544" s="278"/>
    </row>
    <row r="545" customFormat="false" ht="12.75" hidden="false" customHeight="false" outlineLevel="0" collapsed="false">
      <c r="D545" s="326"/>
      <c r="E545" s="274"/>
      <c r="H545" s="278"/>
    </row>
    <row r="546" customFormat="false" ht="12.75" hidden="false" customHeight="false" outlineLevel="0" collapsed="false">
      <c r="D546" s="326"/>
      <c r="E546" s="274"/>
      <c r="H546" s="278"/>
    </row>
    <row r="547" customFormat="false" ht="12.75" hidden="false" customHeight="false" outlineLevel="0" collapsed="false">
      <c r="D547" s="326"/>
      <c r="E547" s="274"/>
      <c r="H547" s="278"/>
    </row>
    <row r="548" customFormat="false" ht="12.75" hidden="false" customHeight="false" outlineLevel="0" collapsed="false">
      <c r="D548" s="326"/>
      <c r="E548" s="274"/>
      <c r="H548" s="278"/>
    </row>
    <row r="549" customFormat="false" ht="12.75" hidden="false" customHeight="false" outlineLevel="0" collapsed="false">
      <c r="D549" s="326"/>
      <c r="E549" s="274"/>
      <c r="H549" s="278"/>
    </row>
    <row r="550" customFormat="false" ht="12.75" hidden="false" customHeight="false" outlineLevel="0" collapsed="false">
      <c r="D550" s="326"/>
      <c r="E550" s="274"/>
      <c r="H550" s="278"/>
    </row>
    <row r="551" customFormat="false" ht="12.75" hidden="false" customHeight="false" outlineLevel="0" collapsed="false">
      <c r="D551" s="326"/>
      <c r="E551" s="274"/>
      <c r="H551" s="278"/>
    </row>
    <row r="552" customFormat="false" ht="12.75" hidden="false" customHeight="false" outlineLevel="0" collapsed="false">
      <c r="D552" s="326"/>
      <c r="E552" s="274"/>
      <c r="H552" s="278"/>
    </row>
    <row r="553" customFormat="false" ht="12.75" hidden="false" customHeight="false" outlineLevel="0" collapsed="false">
      <c r="D553" s="326"/>
      <c r="E553" s="274"/>
      <c r="H553" s="278"/>
    </row>
    <row r="554" customFormat="false" ht="12.75" hidden="false" customHeight="false" outlineLevel="0" collapsed="false">
      <c r="D554" s="326"/>
      <c r="E554" s="274"/>
      <c r="H554" s="278"/>
    </row>
    <row r="555" customFormat="false" ht="12.75" hidden="false" customHeight="false" outlineLevel="0" collapsed="false">
      <c r="D555" s="326"/>
      <c r="E555" s="274"/>
      <c r="H555" s="278"/>
    </row>
    <row r="556" customFormat="false" ht="12.75" hidden="false" customHeight="false" outlineLevel="0" collapsed="false">
      <c r="D556" s="326"/>
      <c r="E556" s="274"/>
      <c r="H556" s="278"/>
    </row>
    <row r="557" customFormat="false" ht="12.75" hidden="false" customHeight="false" outlineLevel="0" collapsed="false">
      <c r="D557" s="326"/>
      <c r="E557" s="274"/>
      <c r="H557" s="278"/>
    </row>
    <row r="558" customFormat="false" ht="12.75" hidden="false" customHeight="false" outlineLevel="0" collapsed="false">
      <c r="D558" s="326"/>
      <c r="E558" s="274"/>
      <c r="H558" s="278"/>
    </row>
    <row r="559" customFormat="false" ht="12.75" hidden="false" customHeight="false" outlineLevel="0" collapsed="false">
      <c r="D559" s="326"/>
      <c r="E559" s="274"/>
      <c r="H559" s="278"/>
    </row>
    <row r="560" customFormat="false" ht="12.75" hidden="false" customHeight="false" outlineLevel="0" collapsed="false">
      <c r="D560" s="326"/>
      <c r="E560" s="274"/>
      <c r="H560" s="278"/>
    </row>
    <row r="561" customFormat="false" ht="12.75" hidden="false" customHeight="false" outlineLevel="0" collapsed="false">
      <c r="D561" s="326"/>
      <c r="E561" s="274"/>
      <c r="H561" s="278"/>
    </row>
    <row r="562" customFormat="false" ht="12.75" hidden="false" customHeight="false" outlineLevel="0" collapsed="false">
      <c r="D562" s="326"/>
      <c r="E562" s="274"/>
      <c r="H562" s="278"/>
    </row>
    <row r="563" customFormat="false" ht="12.75" hidden="false" customHeight="false" outlineLevel="0" collapsed="false">
      <c r="D563" s="326"/>
      <c r="E563" s="274"/>
      <c r="H563" s="278"/>
    </row>
    <row r="564" customFormat="false" ht="12.75" hidden="false" customHeight="false" outlineLevel="0" collapsed="false">
      <c r="D564" s="326"/>
      <c r="E564" s="274"/>
      <c r="H564" s="278"/>
    </row>
    <row r="565" customFormat="false" ht="12.75" hidden="false" customHeight="false" outlineLevel="0" collapsed="false">
      <c r="D565" s="326"/>
      <c r="E565" s="274"/>
      <c r="H565" s="278"/>
    </row>
    <row r="566" customFormat="false" ht="12.75" hidden="false" customHeight="false" outlineLevel="0" collapsed="false">
      <c r="D566" s="326"/>
      <c r="E566" s="274"/>
      <c r="H566" s="278"/>
    </row>
    <row r="567" customFormat="false" ht="12.75" hidden="false" customHeight="false" outlineLevel="0" collapsed="false">
      <c r="D567" s="326"/>
      <c r="E567" s="274"/>
      <c r="H567" s="278"/>
    </row>
    <row r="568" customFormat="false" ht="12.75" hidden="false" customHeight="false" outlineLevel="0" collapsed="false">
      <c r="D568" s="326"/>
      <c r="E568" s="274"/>
      <c r="H568" s="278"/>
    </row>
    <row r="569" customFormat="false" ht="12.75" hidden="false" customHeight="false" outlineLevel="0" collapsed="false">
      <c r="D569" s="326"/>
      <c r="E569" s="274"/>
      <c r="H569" s="278"/>
    </row>
    <row r="570" customFormat="false" ht="12.75" hidden="false" customHeight="false" outlineLevel="0" collapsed="false">
      <c r="D570" s="326"/>
      <c r="E570" s="274"/>
      <c r="H570" s="278"/>
    </row>
    <row r="571" customFormat="false" ht="12.75" hidden="false" customHeight="false" outlineLevel="0" collapsed="false">
      <c r="D571" s="326"/>
      <c r="E571" s="274"/>
      <c r="H571" s="278"/>
    </row>
    <row r="572" customFormat="false" ht="12.75" hidden="false" customHeight="false" outlineLevel="0" collapsed="false">
      <c r="D572" s="326"/>
      <c r="E572" s="274"/>
      <c r="H572" s="278"/>
    </row>
    <row r="573" customFormat="false" ht="12.75" hidden="false" customHeight="false" outlineLevel="0" collapsed="false">
      <c r="D573" s="326"/>
      <c r="E573" s="274"/>
      <c r="H573" s="278"/>
    </row>
    <row r="574" customFormat="false" ht="12.75" hidden="false" customHeight="false" outlineLevel="0" collapsed="false">
      <c r="D574" s="326"/>
      <c r="E574" s="274"/>
      <c r="H574" s="278"/>
    </row>
    <row r="575" customFormat="false" ht="12.75" hidden="false" customHeight="false" outlineLevel="0" collapsed="false">
      <c r="D575" s="326"/>
      <c r="E575" s="274"/>
      <c r="H575" s="278"/>
    </row>
    <row r="576" customFormat="false" ht="12.75" hidden="false" customHeight="false" outlineLevel="0" collapsed="false">
      <c r="D576" s="326"/>
      <c r="E576" s="274"/>
      <c r="H576" s="278"/>
    </row>
    <row r="577" customFormat="false" ht="12.75" hidden="false" customHeight="false" outlineLevel="0" collapsed="false">
      <c r="D577" s="326"/>
      <c r="E577" s="274"/>
      <c r="H577" s="278"/>
    </row>
    <row r="578" customFormat="false" ht="12.75" hidden="false" customHeight="false" outlineLevel="0" collapsed="false">
      <c r="D578" s="326"/>
      <c r="E578" s="274"/>
      <c r="H578" s="278"/>
    </row>
    <row r="579" customFormat="false" ht="12.75" hidden="false" customHeight="false" outlineLevel="0" collapsed="false">
      <c r="D579" s="326"/>
      <c r="E579" s="274"/>
      <c r="H579" s="278"/>
    </row>
    <row r="580" customFormat="false" ht="12.75" hidden="false" customHeight="false" outlineLevel="0" collapsed="false">
      <c r="D580" s="326"/>
      <c r="E580" s="274"/>
      <c r="H580" s="278"/>
    </row>
    <row r="581" customFormat="false" ht="12.75" hidden="false" customHeight="false" outlineLevel="0" collapsed="false">
      <c r="D581" s="326"/>
      <c r="E581" s="274"/>
      <c r="H581" s="278"/>
    </row>
    <row r="582" customFormat="false" ht="12.75" hidden="false" customHeight="false" outlineLevel="0" collapsed="false">
      <c r="D582" s="326"/>
      <c r="E582" s="274"/>
      <c r="H582" s="278"/>
    </row>
    <row r="583" customFormat="false" ht="12.75" hidden="false" customHeight="false" outlineLevel="0" collapsed="false">
      <c r="D583" s="326"/>
      <c r="E583" s="274"/>
      <c r="H583" s="278"/>
    </row>
    <row r="584" customFormat="false" ht="12.75" hidden="false" customHeight="false" outlineLevel="0" collapsed="false">
      <c r="D584" s="326"/>
      <c r="E584" s="274"/>
      <c r="H584" s="278"/>
    </row>
    <row r="585" customFormat="false" ht="12.75" hidden="false" customHeight="false" outlineLevel="0" collapsed="false">
      <c r="D585" s="326"/>
      <c r="E585" s="274"/>
      <c r="H585" s="278"/>
    </row>
    <row r="586" customFormat="false" ht="12.75" hidden="false" customHeight="false" outlineLevel="0" collapsed="false">
      <c r="D586" s="326"/>
      <c r="E586" s="274"/>
      <c r="H586" s="278"/>
    </row>
    <row r="587" customFormat="false" ht="12.75" hidden="false" customHeight="false" outlineLevel="0" collapsed="false">
      <c r="D587" s="326"/>
      <c r="E587" s="274"/>
      <c r="H587" s="278"/>
    </row>
    <row r="588" customFormat="false" ht="12.75" hidden="false" customHeight="false" outlineLevel="0" collapsed="false">
      <c r="D588" s="326"/>
      <c r="E588" s="274"/>
      <c r="H588" s="278"/>
    </row>
    <row r="589" customFormat="false" ht="12.75" hidden="false" customHeight="false" outlineLevel="0" collapsed="false">
      <c r="D589" s="326"/>
      <c r="E589" s="274"/>
      <c r="H589" s="278"/>
    </row>
    <row r="590" customFormat="false" ht="12.75" hidden="false" customHeight="false" outlineLevel="0" collapsed="false">
      <c r="D590" s="326"/>
      <c r="E590" s="274"/>
      <c r="H590" s="278"/>
    </row>
    <row r="591" customFormat="false" ht="12.75" hidden="false" customHeight="false" outlineLevel="0" collapsed="false">
      <c r="D591" s="326"/>
      <c r="E591" s="274"/>
      <c r="H591" s="278"/>
    </row>
    <row r="592" customFormat="false" ht="12.75" hidden="false" customHeight="false" outlineLevel="0" collapsed="false">
      <c r="D592" s="326"/>
      <c r="E592" s="274"/>
      <c r="H592" s="278"/>
    </row>
    <row r="593" customFormat="false" ht="12.75" hidden="false" customHeight="false" outlineLevel="0" collapsed="false">
      <c r="D593" s="326"/>
      <c r="E593" s="274"/>
      <c r="H593" s="278"/>
    </row>
    <row r="594" customFormat="false" ht="12.75" hidden="false" customHeight="false" outlineLevel="0" collapsed="false">
      <c r="D594" s="326"/>
      <c r="E594" s="274"/>
      <c r="H594" s="278"/>
    </row>
    <row r="595" customFormat="false" ht="12.75" hidden="false" customHeight="false" outlineLevel="0" collapsed="false">
      <c r="D595" s="326"/>
      <c r="E595" s="274"/>
      <c r="H595" s="278"/>
    </row>
    <row r="596" customFormat="false" ht="12.75" hidden="false" customHeight="false" outlineLevel="0" collapsed="false">
      <c r="D596" s="326"/>
      <c r="E596" s="274"/>
      <c r="H596" s="278"/>
    </row>
    <row r="597" customFormat="false" ht="12.75" hidden="false" customHeight="false" outlineLevel="0" collapsed="false">
      <c r="D597" s="326"/>
      <c r="E597" s="274"/>
      <c r="H597" s="278"/>
    </row>
    <row r="598" customFormat="false" ht="12.75" hidden="false" customHeight="false" outlineLevel="0" collapsed="false">
      <c r="D598" s="326"/>
      <c r="E598" s="274"/>
      <c r="H598" s="278"/>
    </row>
    <row r="599" customFormat="false" ht="12.75" hidden="false" customHeight="false" outlineLevel="0" collapsed="false">
      <c r="D599" s="326"/>
      <c r="E599" s="274"/>
      <c r="H599" s="278"/>
    </row>
    <row r="600" customFormat="false" ht="12.75" hidden="false" customHeight="false" outlineLevel="0" collapsed="false">
      <c r="D600" s="326"/>
      <c r="E600" s="274"/>
      <c r="H600" s="278"/>
    </row>
    <row r="601" customFormat="false" ht="12.75" hidden="false" customHeight="false" outlineLevel="0" collapsed="false">
      <c r="D601" s="326"/>
      <c r="E601" s="274"/>
      <c r="H601" s="278"/>
    </row>
    <row r="602" customFormat="false" ht="12.75" hidden="false" customHeight="false" outlineLevel="0" collapsed="false">
      <c r="D602" s="326"/>
      <c r="E602" s="274"/>
      <c r="H602" s="278"/>
    </row>
    <row r="603" customFormat="false" ht="12.75" hidden="false" customHeight="false" outlineLevel="0" collapsed="false">
      <c r="D603" s="326"/>
      <c r="E603" s="274"/>
      <c r="H603" s="278"/>
    </row>
    <row r="604" customFormat="false" ht="12.75" hidden="false" customHeight="false" outlineLevel="0" collapsed="false">
      <c r="D604" s="326"/>
      <c r="E604" s="274"/>
      <c r="H604" s="278"/>
    </row>
    <row r="605" customFormat="false" ht="12.75" hidden="false" customHeight="false" outlineLevel="0" collapsed="false">
      <c r="D605" s="326"/>
      <c r="E605" s="274"/>
      <c r="H605" s="278"/>
    </row>
    <row r="606" customFormat="false" ht="12.75" hidden="false" customHeight="false" outlineLevel="0" collapsed="false">
      <c r="D606" s="326"/>
      <c r="E606" s="274"/>
      <c r="H606" s="278"/>
    </row>
    <row r="607" customFormat="false" ht="12.75" hidden="false" customHeight="false" outlineLevel="0" collapsed="false">
      <c r="D607" s="326"/>
      <c r="E607" s="274"/>
      <c r="H607" s="278"/>
    </row>
    <row r="608" customFormat="false" ht="12.75" hidden="false" customHeight="false" outlineLevel="0" collapsed="false">
      <c r="D608" s="326"/>
      <c r="E608" s="274"/>
      <c r="H608" s="278"/>
    </row>
    <row r="609" customFormat="false" ht="12.75" hidden="false" customHeight="false" outlineLevel="0" collapsed="false">
      <c r="D609" s="326"/>
      <c r="E609" s="274"/>
      <c r="H609" s="278"/>
    </row>
    <row r="610" customFormat="false" ht="12.75" hidden="false" customHeight="false" outlineLevel="0" collapsed="false">
      <c r="D610" s="326"/>
      <c r="E610" s="274"/>
      <c r="H610" s="278"/>
    </row>
    <row r="611" customFormat="false" ht="12.75" hidden="false" customHeight="false" outlineLevel="0" collapsed="false">
      <c r="D611" s="326"/>
      <c r="E611" s="274"/>
      <c r="H611" s="278"/>
    </row>
    <row r="612" customFormat="false" ht="12.75" hidden="false" customHeight="false" outlineLevel="0" collapsed="false">
      <c r="D612" s="326"/>
      <c r="E612" s="274"/>
      <c r="H612" s="278"/>
    </row>
    <row r="613" customFormat="false" ht="12.75" hidden="false" customHeight="false" outlineLevel="0" collapsed="false">
      <c r="D613" s="326"/>
      <c r="E613" s="274"/>
      <c r="H613" s="278"/>
    </row>
    <row r="614" customFormat="false" ht="12.75" hidden="false" customHeight="false" outlineLevel="0" collapsed="false">
      <c r="D614" s="326"/>
      <c r="E614" s="274"/>
      <c r="H614" s="278"/>
    </row>
    <row r="615" customFormat="false" ht="12.75" hidden="false" customHeight="false" outlineLevel="0" collapsed="false">
      <c r="D615" s="326"/>
      <c r="E615" s="274"/>
      <c r="H615" s="278"/>
    </row>
    <row r="616" customFormat="false" ht="12.75" hidden="false" customHeight="false" outlineLevel="0" collapsed="false">
      <c r="D616" s="326"/>
      <c r="E616" s="274"/>
      <c r="H616" s="278"/>
    </row>
    <row r="617" customFormat="false" ht="12.75" hidden="false" customHeight="false" outlineLevel="0" collapsed="false">
      <c r="D617" s="326"/>
      <c r="E617" s="274"/>
      <c r="H617" s="278"/>
    </row>
    <row r="618" customFormat="false" ht="12.75" hidden="false" customHeight="false" outlineLevel="0" collapsed="false">
      <c r="D618" s="326"/>
      <c r="E618" s="274"/>
      <c r="H618" s="278"/>
    </row>
    <row r="619" customFormat="false" ht="12.75" hidden="false" customHeight="false" outlineLevel="0" collapsed="false">
      <c r="D619" s="326"/>
      <c r="E619" s="274"/>
      <c r="H619" s="278"/>
    </row>
    <row r="620" customFormat="false" ht="12.75" hidden="false" customHeight="false" outlineLevel="0" collapsed="false">
      <c r="D620" s="326"/>
      <c r="E620" s="274"/>
      <c r="H620" s="278"/>
    </row>
    <row r="621" customFormat="false" ht="12.75" hidden="false" customHeight="false" outlineLevel="0" collapsed="false">
      <c r="D621" s="326"/>
      <c r="E621" s="274"/>
      <c r="H621" s="278"/>
    </row>
    <row r="622" customFormat="false" ht="12.75" hidden="false" customHeight="false" outlineLevel="0" collapsed="false">
      <c r="D622" s="326"/>
      <c r="E622" s="274"/>
      <c r="H622" s="278"/>
    </row>
    <row r="623" customFormat="false" ht="12.75" hidden="false" customHeight="false" outlineLevel="0" collapsed="false">
      <c r="D623" s="326"/>
      <c r="E623" s="274"/>
      <c r="H623" s="278"/>
    </row>
    <row r="624" customFormat="false" ht="12.75" hidden="false" customHeight="false" outlineLevel="0" collapsed="false">
      <c r="D624" s="326"/>
      <c r="E624" s="274"/>
      <c r="H624" s="278"/>
    </row>
    <row r="625" customFormat="false" ht="12.75" hidden="false" customHeight="false" outlineLevel="0" collapsed="false">
      <c r="D625" s="326"/>
      <c r="E625" s="274"/>
      <c r="H625" s="278"/>
    </row>
    <row r="626" customFormat="false" ht="12.75" hidden="false" customHeight="false" outlineLevel="0" collapsed="false">
      <c r="D626" s="326"/>
      <c r="E626" s="274"/>
      <c r="H626" s="278"/>
    </row>
    <row r="627" customFormat="false" ht="12.75" hidden="false" customHeight="false" outlineLevel="0" collapsed="false">
      <c r="D627" s="326"/>
      <c r="E627" s="274"/>
      <c r="H627" s="278"/>
    </row>
    <row r="628" customFormat="false" ht="12.75" hidden="false" customHeight="false" outlineLevel="0" collapsed="false">
      <c r="D628" s="326"/>
      <c r="E628" s="274"/>
      <c r="H628" s="278"/>
    </row>
    <row r="629" customFormat="false" ht="12.75" hidden="false" customHeight="false" outlineLevel="0" collapsed="false">
      <c r="D629" s="326"/>
      <c r="E629" s="274"/>
      <c r="H629" s="278"/>
    </row>
    <row r="630" customFormat="false" ht="12.75" hidden="false" customHeight="false" outlineLevel="0" collapsed="false">
      <c r="D630" s="326"/>
      <c r="E630" s="274"/>
      <c r="H630" s="278"/>
    </row>
    <row r="631" customFormat="false" ht="12.75" hidden="false" customHeight="false" outlineLevel="0" collapsed="false">
      <c r="D631" s="326"/>
      <c r="E631" s="274"/>
      <c r="H631" s="278"/>
    </row>
    <row r="632" customFormat="false" ht="12.75" hidden="false" customHeight="false" outlineLevel="0" collapsed="false">
      <c r="D632" s="326"/>
      <c r="E632" s="274"/>
      <c r="H632" s="278"/>
    </row>
    <row r="633" customFormat="false" ht="12.75" hidden="false" customHeight="false" outlineLevel="0" collapsed="false">
      <c r="D633" s="326"/>
      <c r="E633" s="274"/>
      <c r="H633" s="278"/>
    </row>
    <row r="634" customFormat="false" ht="12.75" hidden="false" customHeight="false" outlineLevel="0" collapsed="false">
      <c r="D634" s="326"/>
      <c r="E634" s="274"/>
      <c r="H634" s="278"/>
    </row>
    <row r="635" customFormat="false" ht="12.75" hidden="false" customHeight="false" outlineLevel="0" collapsed="false">
      <c r="D635" s="326"/>
      <c r="E635" s="274"/>
      <c r="H635" s="278"/>
    </row>
    <row r="636" customFormat="false" ht="12.75" hidden="false" customHeight="false" outlineLevel="0" collapsed="false">
      <c r="D636" s="326"/>
      <c r="E636" s="274"/>
      <c r="H636" s="278"/>
    </row>
    <row r="637" customFormat="false" ht="12.75" hidden="false" customHeight="false" outlineLevel="0" collapsed="false">
      <c r="D637" s="326"/>
      <c r="E637" s="274"/>
      <c r="H637" s="278"/>
    </row>
    <row r="638" customFormat="false" ht="12.75" hidden="false" customHeight="false" outlineLevel="0" collapsed="false">
      <c r="D638" s="326"/>
      <c r="E638" s="274"/>
      <c r="H638" s="278"/>
    </row>
    <row r="639" customFormat="false" ht="12.75" hidden="false" customHeight="false" outlineLevel="0" collapsed="false">
      <c r="D639" s="326"/>
      <c r="E639" s="274"/>
      <c r="H639" s="278"/>
    </row>
    <row r="640" customFormat="false" ht="12.75" hidden="false" customHeight="false" outlineLevel="0" collapsed="false">
      <c r="D640" s="326"/>
      <c r="E640" s="274"/>
      <c r="H640" s="278"/>
    </row>
    <row r="641" customFormat="false" ht="12.75" hidden="false" customHeight="false" outlineLevel="0" collapsed="false">
      <c r="D641" s="326"/>
      <c r="E641" s="274"/>
      <c r="H641" s="278"/>
    </row>
    <row r="642" customFormat="false" ht="12.75" hidden="false" customHeight="false" outlineLevel="0" collapsed="false">
      <c r="D642" s="326"/>
      <c r="E642" s="274"/>
      <c r="H642" s="278"/>
    </row>
    <row r="643" customFormat="false" ht="12.75" hidden="false" customHeight="false" outlineLevel="0" collapsed="false">
      <c r="D643" s="326"/>
      <c r="E643" s="274"/>
      <c r="H643" s="278"/>
    </row>
    <row r="644" customFormat="false" ht="12.75" hidden="false" customHeight="false" outlineLevel="0" collapsed="false">
      <c r="D644" s="326"/>
      <c r="E644" s="274"/>
      <c r="H644" s="278"/>
    </row>
    <row r="645" customFormat="false" ht="12.75" hidden="false" customHeight="false" outlineLevel="0" collapsed="false">
      <c r="D645" s="326"/>
      <c r="E645" s="274"/>
      <c r="H645" s="278"/>
    </row>
    <row r="646" customFormat="false" ht="12.75" hidden="false" customHeight="false" outlineLevel="0" collapsed="false">
      <c r="D646" s="326"/>
      <c r="E646" s="274"/>
      <c r="H646" s="278"/>
    </row>
    <row r="647" customFormat="false" ht="12.75" hidden="false" customHeight="false" outlineLevel="0" collapsed="false">
      <c r="D647" s="326"/>
      <c r="E647" s="274"/>
      <c r="H647" s="278"/>
    </row>
    <row r="648" customFormat="false" ht="12.75" hidden="false" customHeight="false" outlineLevel="0" collapsed="false">
      <c r="D648" s="326"/>
      <c r="E648" s="274"/>
      <c r="H648" s="278"/>
    </row>
    <row r="649" customFormat="false" ht="12.75" hidden="false" customHeight="false" outlineLevel="0" collapsed="false">
      <c r="D649" s="326"/>
      <c r="E649" s="274"/>
      <c r="H649" s="278"/>
    </row>
    <row r="650" customFormat="false" ht="12.75" hidden="false" customHeight="false" outlineLevel="0" collapsed="false">
      <c r="D650" s="326"/>
      <c r="E650" s="274"/>
      <c r="H650" s="278"/>
    </row>
    <row r="651" customFormat="false" ht="12.75" hidden="false" customHeight="false" outlineLevel="0" collapsed="false">
      <c r="D651" s="326"/>
      <c r="E651" s="274"/>
      <c r="H651" s="278"/>
    </row>
    <row r="652" customFormat="false" ht="12.75" hidden="false" customHeight="false" outlineLevel="0" collapsed="false">
      <c r="D652" s="326"/>
      <c r="E652" s="274"/>
      <c r="H652" s="278"/>
    </row>
    <row r="653" customFormat="false" ht="12.75" hidden="false" customHeight="false" outlineLevel="0" collapsed="false">
      <c r="D653" s="326"/>
      <c r="E653" s="274"/>
      <c r="H653" s="278"/>
    </row>
    <row r="654" customFormat="false" ht="12.75" hidden="false" customHeight="false" outlineLevel="0" collapsed="false">
      <c r="D654" s="326"/>
      <c r="E654" s="274"/>
      <c r="H654" s="278"/>
    </row>
    <row r="655" customFormat="false" ht="12.75" hidden="false" customHeight="false" outlineLevel="0" collapsed="false">
      <c r="D655" s="326"/>
      <c r="E655" s="274"/>
      <c r="H655" s="278"/>
    </row>
    <row r="656" customFormat="false" ht="12.75" hidden="false" customHeight="false" outlineLevel="0" collapsed="false">
      <c r="D656" s="326"/>
      <c r="E656" s="274"/>
      <c r="H656" s="278"/>
    </row>
    <row r="657" customFormat="false" ht="12.75" hidden="false" customHeight="false" outlineLevel="0" collapsed="false">
      <c r="D657" s="326"/>
      <c r="E657" s="274"/>
      <c r="H657" s="278"/>
    </row>
    <row r="658" customFormat="false" ht="12.75" hidden="false" customHeight="false" outlineLevel="0" collapsed="false">
      <c r="D658" s="326"/>
      <c r="E658" s="274"/>
      <c r="H658" s="278"/>
    </row>
    <row r="659" customFormat="false" ht="12.75" hidden="false" customHeight="false" outlineLevel="0" collapsed="false">
      <c r="D659" s="326"/>
      <c r="E659" s="274"/>
      <c r="H659" s="278"/>
    </row>
    <row r="660" customFormat="false" ht="12.75" hidden="false" customHeight="false" outlineLevel="0" collapsed="false">
      <c r="D660" s="326"/>
      <c r="E660" s="274"/>
      <c r="H660" s="278"/>
    </row>
    <row r="661" customFormat="false" ht="12.75" hidden="false" customHeight="false" outlineLevel="0" collapsed="false">
      <c r="D661" s="326"/>
      <c r="E661" s="274"/>
      <c r="H661" s="278"/>
    </row>
    <row r="662" customFormat="false" ht="12.75" hidden="false" customHeight="false" outlineLevel="0" collapsed="false">
      <c r="D662" s="326"/>
      <c r="E662" s="274"/>
      <c r="H662" s="278"/>
    </row>
    <row r="663" customFormat="false" ht="12.75" hidden="false" customHeight="false" outlineLevel="0" collapsed="false">
      <c r="D663" s="326"/>
      <c r="E663" s="274"/>
      <c r="H663" s="278"/>
    </row>
    <row r="664" customFormat="false" ht="12.75" hidden="false" customHeight="false" outlineLevel="0" collapsed="false">
      <c r="D664" s="326"/>
      <c r="E664" s="274"/>
      <c r="H664" s="278"/>
    </row>
    <row r="665" customFormat="false" ht="12.75" hidden="false" customHeight="false" outlineLevel="0" collapsed="false">
      <c r="D665" s="326"/>
      <c r="E665" s="274"/>
      <c r="H665" s="278"/>
    </row>
    <row r="666" customFormat="false" ht="12.75" hidden="false" customHeight="false" outlineLevel="0" collapsed="false">
      <c r="D666" s="326"/>
      <c r="E666" s="274"/>
      <c r="H666" s="278"/>
    </row>
    <row r="667" customFormat="false" ht="12.75" hidden="false" customHeight="false" outlineLevel="0" collapsed="false">
      <c r="D667" s="326"/>
      <c r="E667" s="274"/>
      <c r="H667" s="278"/>
    </row>
    <row r="668" customFormat="false" ht="12.75" hidden="false" customHeight="false" outlineLevel="0" collapsed="false">
      <c r="D668" s="326"/>
      <c r="E668" s="274"/>
      <c r="H668" s="278"/>
    </row>
    <row r="669" customFormat="false" ht="12.75" hidden="false" customHeight="false" outlineLevel="0" collapsed="false">
      <c r="D669" s="326"/>
      <c r="E669" s="274"/>
      <c r="H669" s="278"/>
    </row>
    <row r="670" customFormat="false" ht="12.75" hidden="false" customHeight="false" outlineLevel="0" collapsed="false">
      <c r="D670" s="326"/>
      <c r="E670" s="274"/>
      <c r="H670" s="278"/>
    </row>
    <row r="671" customFormat="false" ht="12.75" hidden="false" customHeight="false" outlineLevel="0" collapsed="false">
      <c r="D671" s="326"/>
      <c r="E671" s="274"/>
      <c r="H671" s="278"/>
    </row>
    <row r="672" customFormat="false" ht="12.75" hidden="false" customHeight="false" outlineLevel="0" collapsed="false">
      <c r="D672" s="326"/>
      <c r="E672" s="274"/>
      <c r="H672" s="278"/>
    </row>
    <row r="673" customFormat="false" ht="12.75" hidden="false" customHeight="false" outlineLevel="0" collapsed="false">
      <c r="D673" s="326"/>
      <c r="E673" s="274"/>
      <c r="H673" s="278"/>
    </row>
    <row r="674" customFormat="false" ht="12.75" hidden="false" customHeight="false" outlineLevel="0" collapsed="false">
      <c r="D674" s="326"/>
      <c r="E674" s="274"/>
      <c r="H674" s="278"/>
    </row>
    <row r="675" customFormat="false" ht="12.75" hidden="false" customHeight="false" outlineLevel="0" collapsed="false">
      <c r="D675" s="326"/>
      <c r="E675" s="274"/>
      <c r="H675" s="278"/>
    </row>
    <row r="676" customFormat="false" ht="12.75" hidden="false" customHeight="false" outlineLevel="0" collapsed="false">
      <c r="D676" s="326"/>
      <c r="E676" s="274"/>
      <c r="H676" s="278"/>
    </row>
    <row r="677" customFormat="false" ht="12.75" hidden="false" customHeight="false" outlineLevel="0" collapsed="false">
      <c r="D677" s="326"/>
      <c r="E677" s="274"/>
      <c r="H677" s="278"/>
    </row>
    <row r="678" customFormat="false" ht="12.75" hidden="false" customHeight="false" outlineLevel="0" collapsed="false">
      <c r="D678" s="326"/>
      <c r="E678" s="274"/>
      <c r="H678" s="278"/>
    </row>
    <row r="679" customFormat="false" ht="12.75" hidden="false" customHeight="false" outlineLevel="0" collapsed="false">
      <c r="D679" s="326"/>
      <c r="E679" s="274"/>
      <c r="H679" s="278"/>
    </row>
    <row r="680" customFormat="false" ht="12.75" hidden="false" customHeight="false" outlineLevel="0" collapsed="false">
      <c r="D680" s="326"/>
      <c r="E680" s="274"/>
      <c r="H680" s="278"/>
    </row>
    <row r="681" customFormat="false" ht="12.75" hidden="false" customHeight="false" outlineLevel="0" collapsed="false">
      <c r="D681" s="326"/>
      <c r="E681" s="274"/>
      <c r="H681" s="278"/>
    </row>
    <row r="682" customFormat="false" ht="12.75" hidden="false" customHeight="false" outlineLevel="0" collapsed="false">
      <c r="D682" s="326"/>
      <c r="E682" s="274"/>
      <c r="H682" s="278"/>
    </row>
    <row r="683" customFormat="false" ht="12.75" hidden="false" customHeight="false" outlineLevel="0" collapsed="false">
      <c r="D683" s="326"/>
      <c r="E683" s="274"/>
      <c r="H683" s="278"/>
    </row>
    <row r="684" customFormat="false" ht="12.75" hidden="false" customHeight="false" outlineLevel="0" collapsed="false">
      <c r="D684" s="326"/>
      <c r="E684" s="274"/>
      <c r="H684" s="278"/>
    </row>
    <row r="685" customFormat="false" ht="12.75" hidden="false" customHeight="false" outlineLevel="0" collapsed="false">
      <c r="D685" s="326"/>
      <c r="E685" s="274"/>
      <c r="H685" s="278"/>
    </row>
    <row r="686" customFormat="false" ht="12.75" hidden="false" customHeight="false" outlineLevel="0" collapsed="false">
      <c r="D686" s="326"/>
      <c r="E686" s="274"/>
      <c r="H686" s="278"/>
    </row>
    <row r="687" customFormat="false" ht="12.75" hidden="false" customHeight="false" outlineLevel="0" collapsed="false">
      <c r="D687" s="326"/>
      <c r="E687" s="274"/>
      <c r="H687" s="278"/>
    </row>
    <row r="688" customFormat="false" ht="12.75" hidden="false" customHeight="false" outlineLevel="0" collapsed="false">
      <c r="D688" s="326"/>
      <c r="E688" s="274"/>
      <c r="H688" s="278"/>
    </row>
    <row r="689" customFormat="false" ht="12.75" hidden="false" customHeight="false" outlineLevel="0" collapsed="false">
      <c r="D689" s="326"/>
      <c r="E689" s="274"/>
      <c r="H689" s="278"/>
    </row>
    <row r="690" customFormat="false" ht="12.75" hidden="false" customHeight="false" outlineLevel="0" collapsed="false">
      <c r="D690" s="326"/>
      <c r="E690" s="274"/>
      <c r="H690" s="278"/>
    </row>
    <row r="691" customFormat="false" ht="12.75" hidden="false" customHeight="false" outlineLevel="0" collapsed="false">
      <c r="D691" s="326"/>
      <c r="E691" s="274"/>
      <c r="H691" s="278"/>
    </row>
    <row r="692" customFormat="false" ht="12.75" hidden="false" customHeight="false" outlineLevel="0" collapsed="false">
      <c r="D692" s="326"/>
      <c r="E692" s="274"/>
      <c r="H692" s="278"/>
    </row>
    <row r="693" customFormat="false" ht="12.75" hidden="false" customHeight="false" outlineLevel="0" collapsed="false">
      <c r="D693" s="326"/>
      <c r="E693" s="274"/>
      <c r="H693" s="278"/>
    </row>
    <row r="694" customFormat="false" ht="12.75" hidden="false" customHeight="false" outlineLevel="0" collapsed="false">
      <c r="D694" s="326"/>
      <c r="E694" s="274"/>
      <c r="H694" s="278"/>
    </row>
    <row r="695" customFormat="false" ht="12.75" hidden="false" customHeight="false" outlineLevel="0" collapsed="false">
      <c r="D695" s="326"/>
      <c r="E695" s="274"/>
      <c r="H695" s="278"/>
    </row>
    <row r="696" customFormat="false" ht="12.75" hidden="false" customHeight="false" outlineLevel="0" collapsed="false">
      <c r="D696" s="326"/>
      <c r="E696" s="274"/>
      <c r="H696" s="278"/>
    </row>
    <row r="697" customFormat="false" ht="12.75" hidden="false" customHeight="false" outlineLevel="0" collapsed="false">
      <c r="D697" s="326"/>
      <c r="E697" s="274"/>
      <c r="H697" s="278"/>
    </row>
    <row r="698" customFormat="false" ht="12.75" hidden="false" customHeight="false" outlineLevel="0" collapsed="false">
      <c r="D698" s="326"/>
      <c r="E698" s="274"/>
      <c r="H698" s="278"/>
    </row>
    <row r="699" customFormat="false" ht="12.75" hidden="false" customHeight="false" outlineLevel="0" collapsed="false">
      <c r="D699" s="326"/>
      <c r="E699" s="274"/>
      <c r="H699" s="278"/>
    </row>
    <row r="700" customFormat="false" ht="12.75" hidden="false" customHeight="false" outlineLevel="0" collapsed="false">
      <c r="D700" s="326"/>
      <c r="E700" s="274"/>
      <c r="H700" s="278"/>
    </row>
    <row r="701" customFormat="false" ht="12.75" hidden="false" customHeight="false" outlineLevel="0" collapsed="false">
      <c r="D701" s="326"/>
      <c r="E701" s="274"/>
      <c r="H701" s="278"/>
    </row>
    <row r="702" customFormat="false" ht="12.75" hidden="false" customHeight="false" outlineLevel="0" collapsed="false">
      <c r="D702" s="326"/>
      <c r="E702" s="274"/>
      <c r="H702" s="278"/>
    </row>
    <row r="703" customFormat="false" ht="12.75" hidden="false" customHeight="false" outlineLevel="0" collapsed="false">
      <c r="D703" s="326"/>
      <c r="E703" s="274"/>
      <c r="H703" s="278"/>
    </row>
    <row r="704" customFormat="false" ht="12.75" hidden="false" customHeight="false" outlineLevel="0" collapsed="false">
      <c r="D704" s="326"/>
      <c r="E704" s="274"/>
      <c r="H704" s="278"/>
    </row>
    <row r="705" customFormat="false" ht="12.75" hidden="false" customHeight="false" outlineLevel="0" collapsed="false">
      <c r="D705" s="326"/>
      <c r="E705" s="274"/>
      <c r="H705" s="278"/>
    </row>
    <row r="706" customFormat="false" ht="12.75" hidden="false" customHeight="false" outlineLevel="0" collapsed="false">
      <c r="D706" s="326"/>
      <c r="E706" s="274"/>
      <c r="H706" s="278"/>
    </row>
    <row r="707" customFormat="false" ht="12.75" hidden="false" customHeight="false" outlineLevel="0" collapsed="false">
      <c r="D707" s="326"/>
      <c r="E707" s="274"/>
      <c r="H707" s="278"/>
    </row>
    <row r="708" customFormat="false" ht="12.75" hidden="false" customHeight="false" outlineLevel="0" collapsed="false">
      <c r="D708" s="326"/>
      <c r="E708" s="274"/>
      <c r="H708" s="278"/>
    </row>
    <row r="709" customFormat="false" ht="12.75" hidden="false" customHeight="false" outlineLevel="0" collapsed="false">
      <c r="D709" s="326"/>
      <c r="E709" s="274"/>
      <c r="H709" s="278"/>
    </row>
    <row r="710" customFormat="false" ht="12.75" hidden="false" customHeight="false" outlineLevel="0" collapsed="false">
      <c r="D710" s="326"/>
      <c r="E710" s="274"/>
      <c r="H710" s="278"/>
    </row>
    <row r="711" customFormat="false" ht="12.75" hidden="false" customHeight="false" outlineLevel="0" collapsed="false">
      <c r="D711" s="326"/>
      <c r="E711" s="274"/>
      <c r="H711" s="278"/>
    </row>
    <row r="712" customFormat="false" ht="12.75" hidden="false" customHeight="false" outlineLevel="0" collapsed="false">
      <c r="D712" s="326"/>
      <c r="E712" s="274"/>
      <c r="H712" s="278"/>
    </row>
    <row r="713" customFormat="false" ht="12.75" hidden="false" customHeight="false" outlineLevel="0" collapsed="false">
      <c r="D713" s="326"/>
      <c r="E713" s="274"/>
      <c r="H713" s="278"/>
    </row>
    <row r="714" customFormat="false" ht="12.75" hidden="false" customHeight="false" outlineLevel="0" collapsed="false">
      <c r="D714" s="326"/>
      <c r="E714" s="274"/>
      <c r="H714" s="278"/>
    </row>
    <row r="715" customFormat="false" ht="12.75" hidden="false" customHeight="false" outlineLevel="0" collapsed="false">
      <c r="D715" s="326"/>
      <c r="E715" s="274"/>
      <c r="H715" s="278"/>
    </row>
    <row r="716" customFormat="false" ht="12.75" hidden="false" customHeight="false" outlineLevel="0" collapsed="false">
      <c r="D716" s="326"/>
      <c r="E716" s="274"/>
      <c r="H716" s="278"/>
    </row>
    <row r="717" customFormat="false" ht="12.75" hidden="false" customHeight="false" outlineLevel="0" collapsed="false">
      <c r="D717" s="326"/>
      <c r="E717" s="274"/>
      <c r="H717" s="278"/>
    </row>
    <row r="718" customFormat="false" ht="12.75" hidden="false" customHeight="false" outlineLevel="0" collapsed="false">
      <c r="D718" s="326"/>
      <c r="E718" s="274"/>
      <c r="H718" s="278"/>
    </row>
    <row r="719" customFormat="false" ht="12.75" hidden="false" customHeight="false" outlineLevel="0" collapsed="false">
      <c r="D719" s="326"/>
      <c r="E719" s="274"/>
      <c r="H719" s="278"/>
    </row>
    <row r="720" customFormat="false" ht="12.75" hidden="false" customHeight="false" outlineLevel="0" collapsed="false">
      <c r="D720" s="326"/>
      <c r="E720" s="274"/>
      <c r="H720" s="278"/>
    </row>
    <row r="721" customFormat="false" ht="12.75" hidden="false" customHeight="false" outlineLevel="0" collapsed="false">
      <c r="D721" s="326"/>
      <c r="E721" s="274"/>
      <c r="H721" s="278"/>
    </row>
    <row r="722" customFormat="false" ht="12.75" hidden="false" customHeight="false" outlineLevel="0" collapsed="false">
      <c r="D722" s="326"/>
      <c r="E722" s="274"/>
      <c r="H722" s="278"/>
    </row>
    <row r="723" customFormat="false" ht="12.75" hidden="false" customHeight="false" outlineLevel="0" collapsed="false">
      <c r="D723" s="326"/>
      <c r="E723" s="274"/>
      <c r="H723" s="278"/>
    </row>
    <row r="724" customFormat="false" ht="12.75" hidden="false" customHeight="false" outlineLevel="0" collapsed="false">
      <c r="D724" s="326"/>
      <c r="E724" s="274"/>
      <c r="H724" s="278"/>
    </row>
    <row r="725" customFormat="false" ht="12.75" hidden="false" customHeight="false" outlineLevel="0" collapsed="false">
      <c r="D725" s="326"/>
      <c r="E725" s="274"/>
      <c r="H725" s="278"/>
    </row>
    <row r="726" customFormat="false" ht="12.75" hidden="false" customHeight="false" outlineLevel="0" collapsed="false">
      <c r="D726" s="326"/>
      <c r="E726" s="274"/>
      <c r="H726" s="278"/>
    </row>
    <row r="727" customFormat="false" ht="12.75" hidden="false" customHeight="false" outlineLevel="0" collapsed="false">
      <c r="D727" s="326"/>
      <c r="E727" s="274"/>
      <c r="H727" s="278"/>
    </row>
    <row r="728" customFormat="false" ht="12.75" hidden="false" customHeight="false" outlineLevel="0" collapsed="false">
      <c r="D728" s="326"/>
      <c r="E728" s="274"/>
      <c r="H728" s="278"/>
    </row>
    <row r="729" customFormat="false" ht="12.75" hidden="false" customHeight="false" outlineLevel="0" collapsed="false">
      <c r="D729" s="326"/>
      <c r="E729" s="274"/>
      <c r="H729" s="278"/>
    </row>
    <row r="730" customFormat="false" ht="12.75" hidden="false" customHeight="false" outlineLevel="0" collapsed="false">
      <c r="D730" s="326"/>
      <c r="E730" s="274"/>
      <c r="H730" s="278"/>
    </row>
    <row r="731" customFormat="false" ht="12.75" hidden="false" customHeight="false" outlineLevel="0" collapsed="false">
      <c r="D731" s="326"/>
      <c r="E731" s="274"/>
      <c r="H731" s="278"/>
    </row>
    <row r="732" customFormat="false" ht="12.75" hidden="false" customHeight="false" outlineLevel="0" collapsed="false">
      <c r="D732" s="326"/>
      <c r="E732" s="274"/>
      <c r="H732" s="278"/>
    </row>
    <row r="733" customFormat="false" ht="12.75" hidden="false" customHeight="false" outlineLevel="0" collapsed="false">
      <c r="D733" s="326"/>
      <c r="E733" s="274"/>
      <c r="H733" s="278"/>
    </row>
    <row r="734" customFormat="false" ht="12.75" hidden="false" customHeight="false" outlineLevel="0" collapsed="false">
      <c r="D734" s="326"/>
      <c r="E734" s="274"/>
      <c r="H734" s="278"/>
    </row>
    <row r="735" customFormat="false" ht="12.75" hidden="false" customHeight="false" outlineLevel="0" collapsed="false">
      <c r="D735" s="326"/>
      <c r="E735" s="274"/>
      <c r="H735" s="278"/>
    </row>
    <row r="736" customFormat="false" ht="12.75" hidden="false" customHeight="false" outlineLevel="0" collapsed="false">
      <c r="D736" s="326"/>
      <c r="E736" s="274"/>
      <c r="H736" s="278"/>
    </row>
    <row r="737" customFormat="false" ht="12.75" hidden="false" customHeight="false" outlineLevel="0" collapsed="false">
      <c r="D737" s="326"/>
      <c r="E737" s="274"/>
      <c r="H737" s="278"/>
    </row>
    <row r="738" customFormat="false" ht="12.75" hidden="false" customHeight="false" outlineLevel="0" collapsed="false">
      <c r="D738" s="326"/>
      <c r="E738" s="274"/>
      <c r="H738" s="278"/>
    </row>
    <row r="739" customFormat="false" ht="12.75" hidden="false" customHeight="false" outlineLevel="0" collapsed="false">
      <c r="D739" s="326"/>
      <c r="E739" s="274"/>
      <c r="H739" s="278"/>
    </row>
    <row r="740" customFormat="false" ht="12.75" hidden="false" customHeight="false" outlineLevel="0" collapsed="false">
      <c r="D740" s="326"/>
      <c r="E740" s="274"/>
      <c r="H740" s="278"/>
    </row>
    <row r="741" customFormat="false" ht="12.75" hidden="false" customHeight="false" outlineLevel="0" collapsed="false">
      <c r="D741" s="326"/>
      <c r="E741" s="274"/>
      <c r="H741" s="278"/>
    </row>
    <row r="742" customFormat="false" ht="12.75" hidden="false" customHeight="false" outlineLevel="0" collapsed="false">
      <c r="D742" s="326"/>
      <c r="E742" s="274"/>
      <c r="H742" s="278"/>
    </row>
    <row r="743" customFormat="false" ht="12.75" hidden="false" customHeight="false" outlineLevel="0" collapsed="false">
      <c r="D743" s="326"/>
      <c r="E743" s="274"/>
      <c r="H743" s="278"/>
    </row>
    <row r="744" customFormat="false" ht="12.75" hidden="false" customHeight="false" outlineLevel="0" collapsed="false">
      <c r="D744" s="326"/>
      <c r="E744" s="274"/>
      <c r="H744" s="278"/>
    </row>
    <row r="745" customFormat="false" ht="12.75" hidden="false" customHeight="false" outlineLevel="0" collapsed="false">
      <c r="D745" s="326"/>
      <c r="E745" s="274"/>
      <c r="H745" s="278"/>
    </row>
    <row r="746" customFormat="false" ht="12.75" hidden="false" customHeight="false" outlineLevel="0" collapsed="false">
      <c r="D746" s="326"/>
      <c r="E746" s="274"/>
      <c r="H746" s="278"/>
    </row>
    <row r="747" customFormat="false" ht="12.75" hidden="false" customHeight="false" outlineLevel="0" collapsed="false">
      <c r="D747" s="326"/>
      <c r="E747" s="274"/>
      <c r="H747" s="278"/>
    </row>
    <row r="748" customFormat="false" ht="12.75" hidden="false" customHeight="false" outlineLevel="0" collapsed="false">
      <c r="D748" s="326"/>
      <c r="E748" s="274"/>
      <c r="H748" s="278"/>
    </row>
    <row r="749" customFormat="false" ht="12.75" hidden="false" customHeight="false" outlineLevel="0" collapsed="false">
      <c r="D749" s="326"/>
      <c r="E749" s="274"/>
      <c r="H749" s="278"/>
    </row>
    <row r="750" customFormat="false" ht="12.75" hidden="false" customHeight="false" outlineLevel="0" collapsed="false">
      <c r="D750" s="326"/>
      <c r="E750" s="274"/>
      <c r="H750" s="278"/>
    </row>
    <row r="751" customFormat="false" ht="12.75" hidden="false" customHeight="false" outlineLevel="0" collapsed="false">
      <c r="D751" s="326"/>
      <c r="E751" s="274"/>
      <c r="H751" s="278"/>
    </row>
    <row r="752" customFormat="false" ht="12.75" hidden="false" customHeight="false" outlineLevel="0" collapsed="false">
      <c r="D752" s="326"/>
      <c r="E752" s="274"/>
      <c r="H752" s="278"/>
    </row>
    <row r="753" customFormat="false" ht="12.75" hidden="false" customHeight="false" outlineLevel="0" collapsed="false">
      <c r="D753" s="326"/>
      <c r="E753" s="274"/>
      <c r="H753" s="278"/>
    </row>
    <row r="754" customFormat="false" ht="12.75" hidden="false" customHeight="false" outlineLevel="0" collapsed="false">
      <c r="D754" s="326"/>
      <c r="E754" s="274"/>
      <c r="H754" s="278"/>
    </row>
    <row r="755" customFormat="false" ht="12.75" hidden="false" customHeight="false" outlineLevel="0" collapsed="false">
      <c r="D755" s="326"/>
      <c r="E755" s="274"/>
      <c r="H755" s="278"/>
    </row>
    <row r="756" customFormat="false" ht="12.75" hidden="false" customHeight="false" outlineLevel="0" collapsed="false">
      <c r="D756" s="326"/>
      <c r="E756" s="274"/>
      <c r="H756" s="278"/>
    </row>
    <row r="757" customFormat="false" ht="12.75" hidden="false" customHeight="false" outlineLevel="0" collapsed="false">
      <c r="D757" s="326"/>
      <c r="E757" s="274"/>
      <c r="H757" s="278"/>
    </row>
    <row r="758" customFormat="false" ht="12.75" hidden="false" customHeight="false" outlineLevel="0" collapsed="false">
      <c r="D758" s="326"/>
      <c r="E758" s="274"/>
      <c r="H758" s="278"/>
    </row>
    <row r="759" customFormat="false" ht="12.75" hidden="false" customHeight="false" outlineLevel="0" collapsed="false">
      <c r="D759" s="326"/>
      <c r="E759" s="274"/>
      <c r="H759" s="278"/>
    </row>
    <row r="760" customFormat="false" ht="12.75" hidden="false" customHeight="false" outlineLevel="0" collapsed="false">
      <c r="D760" s="326"/>
      <c r="E760" s="274"/>
      <c r="H760" s="278"/>
    </row>
    <row r="761" customFormat="false" ht="12.75" hidden="false" customHeight="false" outlineLevel="0" collapsed="false">
      <c r="D761" s="326"/>
      <c r="E761" s="274"/>
      <c r="H761" s="278"/>
    </row>
    <row r="762" customFormat="false" ht="12.75" hidden="false" customHeight="false" outlineLevel="0" collapsed="false">
      <c r="D762" s="326"/>
      <c r="E762" s="274"/>
      <c r="H762" s="278"/>
    </row>
    <row r="763" customFormat="false" ht="12.75" hidden="false" customHeight="false" outlineLevel="0" collapsed="false">
      <c r="D763" s="326"/>
      <c r="E763" s="274"/>
      <c r="H763" s="278"/>
    </row>
    <row r="764" customFormat="false" ht="12.75" hidden="false" customHeight="false" outlineLevel="0" collapsed="false">
      <c r="D764" s="326"/>
      <c r="E764" s="274"/>
      <c r="H764" s="278"/>
    </row>
    <row r="765" customFormat="false" ht="12.75" hidden="false" customHeight="false" outlineLevel="0" collapsed="false">
      <c r="D765" s="326"/>
      <c r="E765" s="274"/>
      <c r="H765" s="278"/>
    </row>
    <row r="766" customFormat="false" ht="12.75" hidden="false" customHeight="false" outlineLevel="0" collapsed="false">
      <c r="D766" s="326"/>
      <c r="E766" s="274"/>
      <c r="H766" s="278"/>
    </row>
    <row r="767" customFormat="false" ht="12.75" hidden="false" customHeight="false" outlineLevel="0" collapsed="false">
      <c r="D767" s="326"/>
      <c r="E767" s="274"/>
      <c r="H767" s="278"/>
    </row>
    <row r="768" customFormat="false" ht="12.75" hidden="false" customHeight="false" outlineLevel="0" collapsed="false">
      <c r="D768" s="326"/>
      <c r="E768" s="274"/>
      <c r="H768" s="278"/>
    </row>
    <row r="769" customFormat="false" ht="12.75" hidden="false" customHeight="false" outlineLevel="0" collapsed="false">
      <c r="D769" s="326"/>
      <c r="E769" s="274"/>
      <c r="H769" s="278"/>
    </row>
    <row r="770" customFormat="false" ht="12.75" hidden="false" customHeight="false" outlineLevel="0" collapsed="false">
      <c r="D770" s="326"/>
      <c r="E770" s="274"/>
      <c r="H770" s="278"/>
    </row>
    <row r="771" customFormat="false" ht="12.75" hidden="false" customHeight="false" outlineLevel="0" collapsed="false">
      <c r="D771" s="326"/>
      <c r="E771" s="274"/>
      <c r="H771" s="278"/>
    </row>
    <row r="772" customFormat="false" ht="12.75" hidden="false" customHeight="false" outlineLevel="0" collapsed="false">
      <c r="D772" s="326"/>
      <c r="E772" s="274"/>
      <c r="H772" s="278"/>
    </row>
    <row r="773" customFormat="false" ht="12.75" hidden="false" customHeight="false" outlineLevel="0" collapsed="false">
      <c r="D773" s="326"/>
      <c r="E773" s="274"/>
      <c r="H773" s="278"/>
    </row>
    <row r="774" customFormat="false" ht="12.75" hidden="false" customHeight="false" outlineLevel="0" collapsed="false">
      <c r="D774" s="326"/>
      <c r="E774" s="274"/>
      <c r="H774" s="278"/>
    </row>
    <row r="775" customFormat="false" ht="12.75" hidden="false" customHeight="false" outlineLevel="0" collapsed="false">
      <c r="D775" s="326"/>
      <c r="E775" s="274"/>
      <c r="H775" s="278"/>
    </row>
    <row r="776" customFormat="false" ht="12.75" hidden="false" customHeight="false" outlineLevel="0" collapsed="false">
      <c r="D776" s="326"/>
      <c r="E776" s="274"/>
      <c r="H776" s="278"/>
    </row>
    <row r="777" customFormat="false" ht="12.75" hidden="false" customHeight="false" outlineLevel="0" collapsed="false">
      <c r="D777" s="326"/>
      <c r="E777" s="274"/>
      <c r="H777" s="278"/>
    </row>
    <row r="778" customFormat="false" ht="12.75" hidden="false" customHeight="false" outlineLevel="0" collapsed="false">
      <c r="D778" s="326"/>
      <c r="E778" s="274"/>
      <c r="H778" s="278"/>
    </row>
    <row r="779" customFormat="false" ht="12.75" hidden="false" customHeight="false" outlineLevel="0" collapsed="false">
      <c r="D779" s="326"/>
      <c r="E779" s="274"/>
      <c r="H779" s="278"/>
    </row>
    <row r="780" customFormat="false" ht="12.75" hidden="false" customHeight="false" outlineLevel="0" collapsed="false">
      <c r="D780" s="326"/>
      <c r="E780" s="274"/>
      <c r="H780" s="278"/>
    </row>
    <row r="781" customFormat="false" ht="12.75" hidden="false" customHeight="false" outlineLevel="0" collapsed="false">
      <c r="D781" s="326"/>
      <c r="E781" s="274"/>
      <c r="H781" s="278"/>
    </row>
    <row r="782" customFormat="false" ht="12.75" hidden="false" customHeight="false" outlineLevel="0" collapsed="false">
      <c r="D782" s="326"/>
      <c r="E782" s="274"/>
      <c r="H782" s="278"/>
    </row>
    <row r="783" customFormat="false" ht="12.75" hidden="false" customHeight="false" outlineLevel="0" collapsed="false">
      <c r="D783" s="326"/>
      <c r="E783" s="274"/>
      <c r="H783" s="278"/>
    </row>
    <row r="784" customFormat="false" ht="12.75" hidden="false" customHeight="false" outlineLevel="0" collapsed="false">
      <c r="D784" s="326"/>
      <c r="E784" s="274"/>
      <c r="H784" s="278"/>
    </row>
    <row r="785" customFormat="false" ht="12.75" hidden="false" customHeight="false" outlineLevel="0" collapsed="false">
      <c r="D785" s="326"/>
      <c r="E785" s="274"/>
      <c r="H785" s="278"/>
    </row>
    <row r="786" customFormat="false" ht="12.75" hidden="false" customHeight="false" outlineLevel="0" collapsed="false">
      <c r="D786" s="326"/>
      <c r="E786" s="274"/>
      <c r="H786" s="278"/>
    </row>
    <row r="787" customFormat="false" ht="12.75" hidden="false" customHeight="false" outlineLevel="0" collapsed="false">
      <c r="D787" s="326"/>
      <c r="E787" s="274"/>
      <c r="H787" s="278"/>
    </row>
    <row r="788" customFormat="false" ht="12.75" hidden="false" customHeight="false" outlineLevel="0" collapsed="false">
      <c r="D788" s="326"/>
      <c r="E788" s="274"/>
      <c r="H788" s="278"/>
    </row>
    <row r="789" customFormat="false" ht="12.75" hidden="false" customHeight="false" outlineLevel="0" collapsed="false">
      <c r="D789" s="326"/>
      <c r="E789" s="274"/>
      <c r="H789" s="278"/>
    </row>
    <row r="790" customFormat="false" ht="12.75" hidden="false" customHeight="false" outlineLevel="0" collapsed="false">
      <c r="D790" s="326"/>
      <c r="E790" s="274"/>
      <c r="H790" s="278"/>
    </row>
    <row r="791" customFormat="false" ht="12.75" hidden="false" customHeight="false" outlineLevel="0" collapsed="false">
      <c r="D791" s="326"/>
      <c r="E791" s="274"/>
      <c r="H791" s="278"/>
    </row>
    <row r="792" customFormat="false" ht="12.75" hidden="false" customHeight="false" outlineLevel="0" collapsed="false">
      <c r="D792" s="326"/>
      <c r="E792" s="274"/>
      <c r="H792" s="278"/>
    </row>
    <row r="793" customFormat="false" ht="12.75" hidden="false" customHeight="false" outlineLevel="0" collapsed="false">
      <c r="D793" s="326"/>
      <c r="E793" s="274"/>
      <c r="H793" s="278"/>
    </row>
    <row r="794" customFormat="false" ht="12.75" hidden="false" customHeight="false" outlineLevel="0" collapsed="false">
      <c r="D794" s="326"/>
      <c r="E794" s="274"/>
      <c r="H794" s="278"/>
    </row>
    <row r="795" customFormat="false" ht="12.75" hidden="false" customHeight="false" outlineLevel="0" collapsed="false">
      <c r="D795" s="326"/>
      <c r="E795" s="274"/>
      <c r="H795" s="278"/>
    </row>
    <row r="796" customFormat="false" ht="12.75" hidden="false" customHeight="false" outlineLevel="0" collapsed="false">
      <c r="D796" s="326"/>
      <c r="E796" s="274"/>
      <c r="H796" s="278"/>
    </row>
    <row r="797" customFormat="false" ht="12.75" hidden="false" customHeight="false" outlineLevel="0" collapsed="false">
      <c r="D797" s="326"/>
      <c r="E797" s="274"/>
      <c r="H797" s="278"/>
    </row>
    <row r="798" customFormat="false" ht="12.75" hidden="false" customHeight="false" outlineLevel="0" collapsed="false">
      <c r="D798" s="326"/>
      <c r="E798" s="274"/>
      <c r="H798" s="278"/>
    </row>
    <row r="799" customFormat="false" ht="12.75" hidden="false" customHeight="false" outlineLevel="0" collapsed="false">
      <c r="D799" s="326"/>
      <c r="E799" s="274"/>
      <c r="H799" s="278"/>
    </row>
    <row r="800" customFormat="false" ht="12.75" hidden="false" customHeight="false" outlineLevel="0" collapsed="false">
      <c r="D800" s="326"/>
      <c r="E800" s="274"/>
      <c r="H800" s="278"/>
    </row>
    <row r="801" customFormat="false" ht="12.75" hidden="false" customHeight="false" outlineLevel="0" collapsed="false">
      <c r="D801" s="326"/>
      <c r="E801" s="274"/>
      <c r="H801" s="278"/>
    </row>
    <row r="802" customFormat="false" ht="12.75" hidden="false" customHeight="false" outlineLevel="0" collapsed="false">
      <c r="D802" s="326"/>
      <c r="E802" s="274"/>
      <c r="H802" s="278"/>
    </row>
    <row r="803" customFormat="false" ht="12.75" hidden="false" customHeight="false" outlineLevel="0" collapsed="false">
      <c r="D803" s="326"/>
      <c r="E803" s="274"/>
      <c r="H803" s="278"/>
    </row>
    <row r="804" customFormat="false" ht="12.75" hidden="false" customHeight="false" outlineLevel="0" collapsed="false">
      <c r="D804" s="326"/>
      <c r="E804" s="274"/>
      <c r="H804" s="278"/>
    </row>
    <row r="805" customFormat="false" ht="12.75" hidden="false" customHeight="false" outlineLevel="0" collapsed="false">
      <c r="D805" s="326"/>
      <c r="E805" s="274"/>
      <c r="H805" s="278"/>
    </row>
    <row r="806" customFormat="false" ht="12.75" hidden="false" customHeight="false" outlineLevel="0" collapsed="false">
      <c r="D806" s="326"/>
      <c r="E806" s="274"/>
      <c r="H806" s="278"/>
    </row>
    <row r="807" customFormat="false" ht="12.75" hidden="false" customHeight="false" outlineLevel="0" collapsed="false">
      <c r="D807" s="326"/>
      <c r="E807" s="274"/>
      <c r="H807" s="278"/>
    </row>
    <row r="808" customFormat="false" ht="12.75" hidden="false" customHeight="false" outlineLevel="0" collapsed="false">
      <c r="D808" s="326"/>
      <c r="E808" s="274"/>
      <c r="H808" s="278"/>
    </row>
    <row r="809" customFormat="false" ht="12.75" hidden="false" customHeight="false" outlineLevel="0" collapsed="false">
      <c r="D809" s="326"/>
      <c r="E809" s="274"/>
      <c r="H809" s="278"/>
    </row>
    <row r="810" customFormat="false" ht="12.75" hidden="false" customHeight="false" outlineLevel="0" collapsed="false">
      <c r="D810" s="326"/>
      <c r="E810" s="274"/>
      <c r="H810" s="278"/>
    </row>
    <row r="811" customFormat="false" ht="12.75" hidden="false" customHeight="false" outlineLevel="0" collapsed="false">
      <c r="D811" s="326"/>
      <c r="E811" s="274"/>
      <c r="H811" s="278"/>
    </row>
    <row r="812" customFormat="false" ht="12.75" hidden="false" customHeight="false" outlineLevel="0" collapsed="false">
      <c r="D812" s="326"/>
      <c r="E812" s="274"/>
      <c r="H812" s="278"/>
    </row>
    <row r="813" customFormat="false" ht="12.75" hidden="false" customHeight="false" outlineLevel="0" collapsed="false">
      <c r="D813" s="326"/>
      <c r="E813" s="274"/>
      <c r="H813" s="278"/>
    </row>
    <row r="814" customFormat="false" ht="12.75" hidden="false" customHeight="false" outlineLevel="0" collapsed="false">
      <c r="D814" s="326"/>
      <c r="E814" s="274"/>
      <c r="H814" s="278"/>
    </row>
    <row r="815" customFormat="false" ht="12.75" hidden="false" customHeight="false" outlineLevel="0" collapsed="false">
      <c r="D815" s="326"/>
      <c r="E815" s="274"/>
      <c r="H815" s="278"/>
    </row>
    <row r="816" customFormat="false" ht="12.75" hidden="false" customHeight="false" outlineLevel="0" collapsed="false">
      <c r="D816" s="326"/>
      <c r="E816" s="274"/>
      <c r="H816" s="278"/>
    </row>
    <row r="817" customFormat="false" ht="12.75" hidden="false" customHeight="false" outlineLevel="0" collapsed="false">
      <c r="D817" s="326"/>
      <c r="E817" s="274"/>
      <c r="H817" s="278"/>
    </row>
    <row r="818" customFormat="false" ht="12.75" hidden="false" customHeight="false" outlineLevel="0" collapsed="false">
      <c r="D818" s="326"/>
      <c r="E818" s="274"/>
      <c r="H818" s="278"/>
    </row>
    <row r="819" customFormat="false" ht="12.75" hidden="false" customHeight="false" outlineLevel="0" collapsed="false">
      <c r="D819" s="326"/>
      <c r="E819" s="274"/>
      <c r="H819" s="278"/>
    </row>
    <row r="820" customFormat="false" ht="12.75" hidden="false" customHeight="false" outlineLevel="0" collapsed="false">
      <c r="D820" s="326"/>
      <c r="E820" s="274"/>
      <c r="H820" s="278"/>
    </row>
    <row r="821" customFormat="false" ht="12.75" hidden="false" customHeight="false" outlineLevel="0" collapsed="false">
      <c r="D821" s="326"/>
      <c r="E821" s="274"/>
      <c r="H821" s="278"/>
    </row>
    <row r="822" customFormat="false" ht="12.75" hidden="false" customHeight="false" outlineLevel="0" collapsed="false">
      <c r="D822" s="326"/>
      <c r="E822" s="274"/>
      <c r="H822" s="278"/>
    </row>
    <row r="823" customFormat="false" ht="12.75" hidden="false" customHeight="false" outlineLevel="0" collapsed="false">
      <c r="D823" s="326"/>
      <c r="E823" s="274"/>
      <c r="H823" s="278"/>
    </row>
    <row r="824" customFormat="false" ht="12.75" hidden="false" customHeight="false" outlineLevel="0" collapsed="false">
      <c r="D824" s="326"/>
      <c r="E824" s="274"/>
      <c r="H824" s="278"/>
    </row>
    <row r="825" customFormat="false" ht="12.75" hidden="false" customHeight="false" outlineLevel="0" collapsed="false">
      <c r="D825" s="326"/>
      <c r="E825" s="274"/>
      <c r="H825" s="278"/>
    </row>
    <row r="826" customFormat="false" ht="12.75" hidden="false" customHeight="false" outlineLevel="0" collapsed="false">
      <c r="D826" s="326"/>
      <c r="E826" s="274"/>
      <c r="H826" s="278"/>
    </row>
    <row r="827" customFormat="false" ht="12.75" hidden="false" customHeight="false" outlineLevel="0" collapsed="false">
      <c r="D827" s="326"/>
      <c r="E827" s="274"/>
      <c r="H827" s="278"/>
    </row>
    <row r="828" customFormat="false" ht="12.75" hidden="false" customHeight="false" outlineLevel="0" collapsed="false">
      <c r="D828" s="326"/>
      <c r="E828" s="274"/>
      <c r="H828" s="278"/>
    </row>
    <row r="829" customFormat="false" ht="12.75" hidden="false" customHeight="false" outlineLevel="0" collapsed="false">
      <c r="D829" s="326"/>
      <c r="E829" s="274"/>
      <c r="H829" s="278"/>
    </row>
    <row r="830" customFormat="false" ht="12.75" hidden="false" customHeight="false" outlineLevel="0" collapsed="false">
      <c r="D830" s="326"/>
      <c r="E830" s="274"/>
      <c r="H830" s="278"/>
    </row>
    <row r="831" customFormat="false" ht="12.75" hidden="false" customHeight="false" outlineLevel="0" collapsed="false">
      <c r="D831" s="326"/>
      <c r="E831" s="274"/>
      <c r="H831" s="278"/>
    </row>
    <row r="832" customFormat="false" ht="12.75" hidden="false" customHeight="false" outlineLevel="0" collapsed="false">
      <c r="D832" s="326"/>
      <c r="E832" s="274"/>
      <c r="H832" s="278"/>
    </row>
    <row r="833" customFormat="false" ht="12.75" hidden="false" customHeight="false" outlineLevel="0" collapsed="false">
      <c r="D833" s="326"/>
      <c r="E833" s="274"/>
      <c r="H833" s="278"/>
    </row>
    <row r="834" customFormat="false" ht="12.75" hidden="false" customHeight="false" outlineLevel="0" collapsed="false">
      <c r="D834" s="326"/>
      <c r="E834" s="274"/>
      <c r="H834" s="278"/>
    </row>
    <row r="835" customFormat="false" ht="12.75" hidden="false" customHeight="false" outlineLevel="0" collapsed="false">
      <c r="D835" s="326"/>
      <c r="E835" s="274"/>
      <c r="H835" s="278"/>
    </row>
    <row r="836" customFormat="false" ht="12.75" hidden="false" customHeight="false" outlineLevel="0" collapsed="false">
      <c r="D836" s="326"/>
      <c r="E836" s="274"/>
      <c r="H836" s="278"/>
    </row>
    <row r="837" customFormat="false" ht="12.75" hidden="false" customHeight="false" outlineLevel="0" collapsed="false">
      <c r="D837" s="326"/>
      <c r="E837" s="274"/>
      <c r="H837" s="278"/>
    </row>
    <row r="838" customFormat="false" ht="12.75" hidden="false" customHeight="false" outlineLevel="0" collapsed="false">
      <c r="D838" s="326"/>
      <c r="E838" s="274"/>
      <c r="H838" s="278"/>
    </row>
    <row r="839" customFormat="false" ht="12.75" hidden="false" customHeight="false" outlineLevel="0" collapsed="false">
      <c r="D839" s="326"/>
      <c r="E839" s="274"/>
      <c r="H839" s="278"/>
    </row>
    <row r="840" customFormat="false" ht="12.75" hidden="false" customHeight="false" outlineLevel="0" collapsed="false">
      <c r="D840" s="326"/>
      <c r="E840" s="274"/>
      <c r="H840" s="278"/>
    </row>
    <row r="841" customFormat="false" ht="12.75" hidden="false" customHeight="false" outlineLevel="0" collapsed="false">
      <c r="D841" s="326"/>
      <c r="E841" s="274"/>
      <c r="H841" s="278"/>
    </row>
    <row r="842" customFormat="false" ht="12.75" hidden="false" customHeight="false" outlineLevel="0" collapsed="false">
      <c r="D842" s="326"/>
      <c r="E842" s="274"/>
      <c r="H842" s="278"/>
    </row>
    <row r="843" customFormat="false" ht="12.75" hidden="false" customHeight="false" outlineLevel="0" collapsed="false">
      <c r="D843" s="326"/>
      <c r="E843" s="274"/>
      <c r="H843" s="278"/>
    </row>
    <row r="844" customFormat="false" ht="12.75" hidden="false" customHeight="false" outlineLevel="0" collapsed="false">
      <c r="D844" s="326"/>
      <c r="E844" s="274"/>
      <c r="H844" s="278"/>
    </row>
    <row r="845" customFormat="false" ht="12.75" hidden="false" customHeight="false" outlineLevel="0" collapsed="false">
      <c r="D845" s="326"/>
      <c r="E845" s="274"/>
      <c r="H845" s="278"/>
    </row>
    <row r="846" customFormat="false" ht="12.75" hidden="false" customHeight="false" outlineLevel="0" collapsed="false">
      <c r="D846" s="326"/>
      <c r="E846" s="274"/>
      <c r="H846" s="278"/>
    </row>
    <row r="847" customFormat="false" ht="12.75" hidden="false" customHeight="false" outlineLevel="0" collapsed="false">
      <c r="D847" s="326"/>
      <c r="E847" s="274"/>
      <c r="H847" s="278"/>
    </row>
    <row r="848" customFormat="false" ht="12.75" hidden="false" customHeight="false" outlineLevel="0" collapsed="false">
      <c r="D848" s="326"/>
      <c r="E848" s="274"/>
      <c r="H848" s="278"/>
    </row>
    <row r="849" customFormat="false" ht="12.75" hidden="false" customHeight="false" outlineLevel="0" collapsed="false">
      <c r="D849" s="326"/>
      <c r="E849" s="274"/>
      <c r="H849" s="278"/>
    </row>
    <row r="850" customFormat="false" ht="12.75" hidden="false" customHeight="false" outlineLevel="0" collapsed="false">
      <c r="D850" s="326"/>
      <c r="E850" s="274"/>
      <c r="H850" s="278"/>
    </row>
    <row r="851" customFormat="false" ht="12.75" hidden="false" customHeight="false" outlineLevel="0" collapsed="false">
      <c r="D851" s="326"/>
      <c r="E851" s="274"/>
      <c r="H851" s="278"/>
    </row>
    <row r="852" customFormat="false" ht="12.75" hidden="false" customHeight="false" outlineLevel="0" collapsed="false">
      <c r="D852" s="326"/>
      <c r="E852" s="274"/>
      <c r="H852" s="278"/>
    </row>
    <row r="853" customFormat="false" ht="12.75" hidden="false" customHeight="false" outlineLevel="0" collapsed="false">
      <c r="D853" s="326"/>
      <c r="E853" s="274"/>
      <c r="H853" s="278"/>
    </row>
    <row r="854" customFormat="false" ht="12.75" hidden="false" customHeight="false" outlineLevel="0" collapsed="false">
      <c r="D854" s="326"/>
      <c r="E854" s="274"/>
      <c r="H854" s="278"/>
    </row>
    <row r="855" customFormat="false" ht="12.75" hidden="false" customHeight="false" outlineLevel="0" collapsed="false">
      <c r="D855" s="326"/>
      <c r="E855" s="274"/>
      <c r="H855" s="278"/>
    </row>
    <row r="856" customFormat="false" ht="12.75" hidden="false" customHeight="false" outlineLevel="0" collapsed="false">
      <c r="D856" s="326"/>
      <c r="E856" s="274"/>
      <c r="H856" s="278"/>
    </row>
    <row r="857" customFormat="false" ht="12.75" hidden="false" customHeight="false" outlineLevel="0" collapsed="false">
      <c r="D857" s="326"/>
      <c r="E857" s="274"/>
      <c r="H857" s="278"/>
    </row>
    <row r="858" customFormat="false" ht="12.75" hidden="false" customHeight="false" outlineLevel="0" collapsed="false">
      <c r="D858" s="326"/>
      <c r="E858" s="274"/>
      <c r="H858" s="278"/>
    </row>
    <row r="859" customFormat="false" ht="12.75" hidden="false" customHeight="false" outlineLevel="0" collapsed="false">
      <c r="D859" s="326"/>
      <c r="E859" s="274"/>
      <c r="H859" s="278"/>
    </row>
    <row r="860" customFormat="false" ht="12.75" hidden="false" customHeight="false" outlineLevel="0" collapsed="false">
      <c r="D860" s="326"/>
      <c r="E860" s="274"/>
      <c r="H860" s="278"/>
    </row>
    <row r="861" customFormat="false" ht="12.75" hidden="false" customHeight="false" outlineLevel="0" collapsed="false">
      <c r="D861" s="326"/>
      <c r="E861" s="274"/>
      <c r="H861" s="278"/>
    </row>
    <row r="862" customFormat="false" ht="12.75" hidden="false" customHeight="false" outlineLevel="0" collapsed="false">
      <c r="D862" s="326"/>
      <c r="E862" s="274"/>
      <c r="H862" s="278"/>
    </row>
    <row r="863" customFormat="false" ht="12.75" hidden="false" customHeight="false" outlineLevel="0" collapsed="false">
      <c r="D863" s="326"/>
      <c r="E863" s="274"/>
      <c r="H863" s="278"/>
    </row>
    <row r="864" customFormat="false" ht="12.75" hidden="false" customHeight="false" outlineLevel="0" collapsed="false">
      <c r="D864" s="326"/>
      <c r="E864" s="274"/>
      <c r="H864" s="278"/>
    </row>
    <row r="865" customFormat="false" ht="12.75" hidden="false" customHeight="false" outlineLevel="0" collapsed="false">
      <c r="D865" s="326"/>
      <c r="E865" s="274"/>
      <c r="H865" s="278"/>
    </row>
    <row r="866" customFormat="false" ht="12.75" hidden="false" customHeight="false" outlineLevel="0" collapsed="false">
      <c r="D866" s="326"/>
      <c r="E866" s="274"/>
      <c r="H866" s="278"/>
    </row>
    <row r="867" customFormat="false" ht="12.75" hidden="false" customHeight="false" outlineLevel="0" collapsed="false">
      <c r="D867" s="326"/>
      <c r="E867" s="274"/>
      <c r="H867" s="278"/>
    </row>
    <row r="868" customFormat="false" ht="12.75" hidden="false" customHeight="false" outlineLevel="0" collapsed="false">
      <c r="D868" s="326"/>
      <c r="E868" s="274"/>
      <c r="H868" s="278"/>
    </row>
    <row r="869" customFormat="false" ht="12.75" hidden="false" customHeight="false" outlineLevel="0" collapsed="false">
      <c r="D869" s="326"/>
      <c r="E869" s="274"/>
      <c r="H869" s="278"/>
    </row>
    <row r="870" customFormat="false" ht="12.75" hidden="false" customHeight="false" outlineLevel="0" collapsed="false">
      <c r="D870" s="326"/>
      <c r="E870" s="274"/>
      <c r="H870" s="278"/>
    </row>
    <row r="871" customFormat="false" ht="12.75" hidden="false" customHeight="false" outlineLevel="0" collapsed="false">
      <c r="D871" s="326"/>
      <c r="E871" s="274"/>
      <c r="H871" s="278"/>
    </row>
    <row r="872" customFormat="false" ht="12.75" hidden="false" customHeight="false" outlineLevel="0" collapsed="false">
      <c r="D872" s="326"/>
      <c r="E872" s="274"/>
      <c r="H872" s="278"/>
    </row>
    <row r="873" customFormat="false" ht="12.75" hidden="false" customHeight="false" outlineLevel="0" collapsed="false">
      <c r="D873" s="326"/>
      <c r="E873" s="274"/>
      <c r="H873" s="278"/>
    </row>
    <row r="874" customFormat="false" ht="12.75" hidden="false" customHeight="false" outlineLevel="0" collapsed="false">
      <c r="D874" s="326"/>
      <c r="E874" s="274"/>
      <c r="H874" s="278"/>
    </row>
    <row r="875" customFormat="false" ht="12.75" hidden="false" customHeight="false" outlineLevel="0" collapsed="false">
      <c r="D875" s="326"/>
      <c r="E875" s="274"/>
      <c r="H875" s="278"/>
    </row>
    <row r="876" customFormat="false" ht="12.75" hidden="false" customHeight="false" outlineLevel="0" collapsed="false">
      <c r="D876" s="326"/>
      <c r="E876" s="274"/>
      <c r="H876" s="278"/>
    </row>
    <row r="877" customFormat="false" ht="12.75" hidden="false" customHeight="false" outlineLevel="0" collapsed="false">
      <c r="D877" s="326"/>
      <c r="E877" s="274"/>
      <c r="H877" s="278"/>
    </row>
    <row r="878" customFormat="false" ht="12.75" hidden="false" customHeight="false" outlineLevel="0" collapsed="false">
      <c r="D878" s="326"/>
      <c r="E878" s="274"/>
      <c r="H878" s="278"/>
    </row>
    <row r="879" customFormat="false" ht="12.75" hidden="false" customHeight="false" outlineLevel="0" collapsed="false">
      <c r="D879" s="326"/>
      <c r="E879" s="274"/>
      <c r="H879" s="278"/>
    </row>
    <row r="880" customFormat="false" ht="12.75" hidden="false" customHeight="false" outlineLevel="0" collapsed="false">
      <c r="D880" s="326"/>
      <c r="E880" s="274"/>
      <c r="H880" s="278"/>
    </row>
    <row r="881" customFormat="false" ht="12.75" hidden="false" customHeight="false" outlineLevel="0" collapsed="false">
      <c r="D881" s="326"/>
      <c r="E881" s="274"/>
      <c r="H881" s="278"/>
    </row>
    <row r="882" customFormat="false" ht="12.75" hidden="false" customHeight="false" outlineLevel="0" collapsed="false">
      <c r="D882" s="326"/>
      <c r="E882" s="274"/>
      <c r="H882" s="278"/>
    </row>
    <row r="883" customFormat="false" ht="12.75" hidden="false" customHeight="false" outlineLevel="0" collapsed="false">
      <c r="D883" s="326"/>
      <c r="E883" s="274"/>
      <c r="H883" s="278"/>
    </row>
    <row r="884" customFormat="false" ht="12.75" hidden="false" customHeight="false" outlineLevel="0" collapsed="false">
      <c r="D884" s="326"/>
      <c r="E884" s="274"/>
      <c r="H884" s="278"/>
    </row>
    <row r="885" customFormat="false" ht="12.75" hidden="false" customHeight="false" outlineLevel="0" collapsed="false">
      <c r="D885" s="326"/>
      <c r="E885" s="274"/>
      <c r="H885" s="278"/>
    </row>
    <row r="886" customFormat="false" ht="12.75" hidden="false" customHeight="false" outlineLevel="0" collapsed="false">
      <c r="D886" s="326"/>
      <c r="E886" s="274"/>
      <c r="H886" s="278"/>
    </row>
    <row r="887" customFormat="false" ht="12.75" hidden="false" customHeight="false" outlineLevel="0" collapsed="false">
      <c r="D887" s="326"/>
      <c r="E887" s="274"/>
      <c r="H887" s="278"/>
    </row>
    <row r="888" customFormat="false" ht="12.75" hidden="false" customHeight="false" outlineLevel="0" collapsed="false">
      <c r="D888" s="326"/>
      <c r="E888" s="274"/>
      <c r="H888" s="278"/>
    </row>
    <row r="889" customFormat="false" ht="12.75" hidden="false" customHeight="false" outlineLevel="0" collapsed="false">
      <c r="D889" s="326"/>
      <c r="E889" s="274"/>
      <c r="H889" s="278"/>
    </row>
    <row r="890" customFormat="false" ht="12.75" hidden="false" customHeight="false" outlineLevel="0" collapsed="false">
      <c r="D890" s="326"/>
      <c r="E890" s="274"/>
      <c r="H890" s="278"/>
    </row>
    <row r="891" customFormat="false" ht="12.75" hidden="false" customHeight="false" outlineLevel="0" collapsed="false">
      <c r="D891" s="326"/>
      <c r="E891" s="274"/>
      <c r="H891" s="278"/>
    </row>
    <row r="892" customFormat="false" ht="12.75" hidden="false" customHeight="false" outlineLevel="0" collapsed="false">
      <c r="D892" s="326"/>
      <c r="E892" s="274"/>
      <c r="H892" s="278"/>
    </row>
    <row r="893" customFormat="false" ht="12.75" hidden="false" customHeight="false" outlineLevel="0" collapsed="false">
      <c r="D893" s="326"/>
      <c r="E893" s="274"/>
      <c r="H893" s="278"/>
    </row>
    <row r="894" customFormat="false" ht="12.75" hidden="false" customHeight="false" outlineLevel="0" collapsed="false">
      <c r="D894" s="326"/>
      <c r="E894" s="274"/>
      <c r="H894" s="278"/>
    </row>
    <row r="895" customFormat="false" ht="12.75" hidden="false" customHeight="false" outlineLevel="0" collapsed="false">
      <c r="D895" s="326"/>
      <c r="E895" s="274"/>
      <c r="H895" s="278"/>
    </row>
    <row r="896" customFormat="false" ht="12.75" hidden="false" customHeight="false" outlineLevel="0" collapsed="false">
      <c r="D896" s="326"/>
      <c r="E896" s="274"/>
      <c r="H896" s="278"/>
    </row>
    <row r="897" customFormat="false" ht="12.75" hidden="false" customHeight="false" outlineLevel="0" collapsed="false">
      <c r="D897" s="326"/>
      <c r="E897" s="274"/>
      <c r="H897" s="278"/>
    </row>
    <row r="898" customFormat="false" ht="12.75" hidden="false" customHeight="false" outlineLevel="0" collapsed="false">
      <c r="D898" s="326"/>
      <c r="E898" s="274"/>
      <c r="H898" s="278"/>
    </row>
    <row r="899" customFormat="false" ht="12.75" hidden="false" customHeight="false" outlineLevel="0" collapsed="false">
      <c r="D899" s="326"/>
      <c r="E899" s="274"/>
      <c r="H899" s="278"/>
    </row>
    <row r="900" customFormat="false" ht="12.75" hidden="false" customHeight="false" outlineLevel="0" collapsed="false">
      <c r="D900" s="326"/>
      <c r="E900" s="274"/>
      <c r="H900" s="278"/>
    </row>
    <row r="901" customFormat="false" ht="12.75" hidden="false" customHeight="false" outlineLevel="0" collapsed="false">
      <c r="D901" s="326"/>
      <c r="E901" s="274"/>
      <c r="H901" s="278"/>
    </row>
    <row r="902" customFormat="false" ht="12.75" hidden="false" customHeight="false" outlineLevel="0" collapsed="false">
      <c r="D902" s="326"/>
      <c r="E902" s="274"/>
      <c r="H902" s="278"/>
    </row>
    <row r="903" customFormat="false" ht="12.75" hidden="false" customHeight="false" outlineLevel="0" collapsed="false">
      <c r="D903" s="326"/>
      <c r="E903" s="274"/>
      <c r="H903" s="278"/>
    </row>
    <row r="904" customFormat="false" ht="12.75" hidden="false" customHeight="false" outlineLevel="0" collapsed="false">
      <c r="D904" s="326"/>
      <c r="E904" s="274"/>
      <c r="H904" s="278"/>
    </row>
    <row r="905" customFormat="false" ht="12.75" hidden="false" customHeight="false" outlineLevel="0" collapsed="false">
      <c r="D905" s="326"/>
      <c r="E905" s="274"/>
      <c r="H905" s="278"/>
    </row>
    <row r="906" customFormat="false" ht="12.75" hidden="false" customHeight="false" outlineLevel="0" collapsed="false">
      <c r="D906" s="326"/>
      <c r="E906" s="274"/>
      <c r="H906" s="278"/>
    </row>
    <row r="907" customFormat="false" ht="12.75" hidden="false" customHeight="false" outlineLevel="0" collapsed="false">
      <c r="D907" s="326"/>
      <c r="E907" s="274"/>
      <c r="H907" s="278"/>
    </row>
    <row r="908" customFormat="false" ht="12.75" hidden="false" customHeight="false" outlineLevel="0" collapsed="false">
      <c r="D908" s="326"/>
      <c r="E908" s="274"/>
      <c r="H908" s="278"/>
    </row>
    <row r="909" customFormat="false" ht="12.75" hidden="false" customHeight="false" outlineLevel="0" collapsed="false">
      <c r="D909" s="326"/>
      <c r="E909" s="274"/>
      <c r="H909" s="278"/>
    </row>
    <row r="910" customFormat="false" ht="12.75" hidden="false" customHeight="false" outlineLevel="0" collapsed="false">
      <c r="D910" s="326"/>
      <c r="E910" s="274"/>
      <c r="H910" s="278"/>
    </row>
    <row r="911" customFormat="false" ht="12.75" hidden="false" customHeight="false" outlineLevel="0" collapsed="false">
      <c r="D911" s="326"/>
      <c r="E911" s="274"/>
      <c r="H911" s="278"/>
    </row>
    <row r="912" customFormat="false" ht="12.75" hidden="false" customHeight="false" outlineLevel="0" collapsed="false">
      <c r="D912" s="326"/>
      <c r="E912" s="274"/>
      <c r="H912" s="278"/>
    </row>
    <row r="913" customFormat="false" ht="12.75" hidden="false" customHeight="false" outlineLevel="0" collapsed="false">
      <c r="D913" s="326"/>
      <c r="E913" s="274"/>
      <c r="H913" s="278"/>
    </row>
    <row r="914" customFormat="false" ht="12.75" hidden="false" customHeight="false" outlineLevel="0" collapsed="false">
      <c r="D914" s="326"/>
      <c r="E914" s="274"/>
      <c r="H914" s="278"/>
    </row>
    <row r="915" customFormat="false" ht="12.75" hidden="false" customHeight="false" outlineLevel="0" collapsed="false">
      <c r="D915" s="326"/>
      <c r="E915" s="274"/>
      <c r="H915" s="278"/>
    </row>
    <row r="916" customFormat="false" ht="12.75" hidden="false" customHeight="false" outlineLevel="0" collapsed="false">
      <c r="D916" s="326"/>
      <c r="E916" s="274"/>
      <c r="H916" s="278"/>
    </row>
    <row r="917" customFormat="false" ht="12.75" hidden="false" customHeight="false" outlineLevel="0" collapsed="false">
      <c r="D917" s="326"/>
      <c r="E917" s="274"/>
      <c r="H917" s="278"/>
    </row>
    <row r="918" customFormat="false" ht="12.75" hidden="false" customHeight="false" outlineLevel="0" collapsed="false">
      <c r="D918" s="326"/>
      <c r="E918" s="274"/>
      <c r="H918" s="278"/>
    </row>
    <row r="919" customFormat="false" ht="12.75" hidden="false" customHeight="false" outlineLevel="0" collapsed="false">
      <c r="D919" s="326"/>
      <c r="E919" s="274"/>
      <c r="H919" s="278"/>
    </row>
    <row r="920" customFormat="false" ht="12.75" hidden="false" customHeight="false" outlineLevel="0" collapsed="false">
      <c r="D920" s="326"/>
      <c r="E920" s="274"/>
      <c r="H920" s="278"/>
    </row>
    <row r="921" customFormat="false" ht="12.75" hidden="false" customHeight="false" outlineLevel="0" collapsed="false">
      <c r="D921" s="326"/>
      <c r="E921" s="274"/>
      <c r="H921" s="278"/>
    </row>
    <row r="922" customFormat="false" ht="12.75" hidden="false" customHeight="false" outlineLevel="0" collapsed="false">
      <c r="D922" s="326"/>
      <c r="E922" s="274"/>
      <c r="H922" s="278"/>
    </row>
    <row r="923" customFormat="false" ht="12.75" hidden="false" customHeight="false" outlineLevel="0" collapsed="false">
      <c r="D923" s="326"/>
      <c r="E923" s="274"/>
      <c r="H923" s="278"/>
    </row>
    <row r="924" customFormat="false" ht="12.75" hidden="false" customHeight="false" outlineLevel="0" collapsed="false">
      <c r="D924" s="326"/>
      <c r="E924" s="274"/>
      <c r="H924" s="278"/>
    </row>
    <row r="925" customFormat="false" ht="12.75" hidden="false" customHeight="false" outlineLevel="0" collapsed="false">
      <c r="D925" s="326"/>
      <c r="E925" s="274"/>
      <c r="H925" s="278"/>
    </row>
    <row r="926" customFormat="false" ht="12.75" hidden="false" customHeight="false" outlineLevel="0" collapsed="false">
      <c r="D926" s="326"/>
      <c r="E926" s="274"/>
      <c r="H926" s="278"/>
    </row>
    <row r="927" customFormat="false" ht="12.75" hidden="false" customHeight="false" outlineLevel="0" collapsed="false">
      <c r="D927" s="326"/>
      <c r="E927" s="274"/>
      <c r="H927" s="278"/>
    </row>
    <row r="928" customFormat="false" ht="12.75" hidden="false" customHeight="false" outlineLevel="0" collapsed="false">
      <c r="D928" s="326"/>
      <c r="E928" s="274"/>
      <c r="H928" s="278"/>
    </row>
    <row r="929" customFormat="false" ht="12.75" hidden="false" customHeight="false" outlineLevel="0" collapsed="false">
      <c r="D929" s="326"/>
      <c r="E929" s="274"/>
      <c r="H929" s="278"/>
    </row>
    <row r="930" customFormat="false" ht="12.75" hidden="false" customHeight="false" outlineLevel="0" collapsed="false">
      <c r="D930" s="326"/>
      <c r="E930" s="274"/>
      <c r="H930" s="278"/>
    </row>
    <row r="931" customFormat="false" ht="12.75" hidden="false" customHeight="false" outlineLevel="0" collapsed="false">
      <c r="D931" s="326"/>
      <c r="E931" s="274"/>
      <c r="H931" s="278"/>
    </row>
    <row r="932" customFormat="false" ht="12.75" hidden="false" customHeight="false" outlineLevel="0" collapsed="false">
      <c r="D932" s="326"/>
      <c r="E932" s="274"/>
      <c r="H932" s="278"/>
    </row>
    <row r="933" customFormat="false" ht="12.75" hidden="false" customHeight="false" outlineLevel="0" collapsed="false">
      <c r="D933" s="326"/>
      <c r="E933" s="274"/>
      <c r="H933" s="278"/>
    </row>
    <row r="934" customFormat="false" ht="12.75" hidden="false" customHeight="false" outlineLevel="0" collapsed="false">
      <c r="D934" s="326"/>
      <c r="E934" s="274"/>
      <c r="H934" s="278"/>
    </row>
    <row r="935" customFormat="false" ht="12.75" hidden="false" customHeight="false" outlineLevel="0" collapsed="false">
      <c r="D935" s="326"/>
      <c r="E935" s="274"/>
      <c r="H935" s="278"/>
    </row>
    <row r="936" customFormat="false" ht="12.75" hidden="false" customHeight="false" outlineLevel="0" collapsed="false">
      <c r="D936" s="326"/>
      <c r="E936" s="274"/>
      <c r="H936" s="278"/>
    </row>
    <row r="937" customFormat="false" ht="12.75" hidden="false" customHeight="false" outlineLevel="0" collapsed="false">
      <c r="D937" s="326"/>
      <c r="E937" s="274"/>
      <c r="H937" s="278"/>
    </row>
    <row r="938" customFormat="false" ht="12.75" hidden="false" customHeight="false" outlineLevel="0" collapsed="false">
      <c r="D938" s="326"/>
      <c r="E938" s="274"/>
      <c r="H938" s="278"/>
    </row>
    <row r="939" customFormat="false" ht="12.75" hidden="false" customHeight="false" outlineLevel="0" collapsed="false">
      <c r="D939" s="326"/>
      <c r="E939" s="274"/>
      <c r="H939" s="278"/>
    </row>
    <row r="940" customFormat="false" ht="12.75" hidden="false" customHeight="false" outlineLevel="0" collapsed="false">
      <c r="D940" s="326"/>
      <c r="E940" s="274"/>
      <c r="H940" s="278"/>
    </row>
    <row r="941" customFormat="false" ht="12.75" hidden="false" customHeight="false" outlineLevel="0" collapsed="false">
      <c r="D941" s="326"/>
      <c r="E941" s="274"/>
      <c r="H941" s="278"/>
    </row>
    <row r="942" customFormat="false" ht="12.75" hidden="false" customHeight="false" outlineLevel="0" collapsed="false">
      <c r="D942" s="326"/>
      <c r="E942" s="274"/>
      <c r="H942" s="278"/>
    </row>
    <row r="943" customFormat="false" ht="12.75" hidden="false" customHeight="false" outlineLevel="0" collapsed="false">
      <c r="D943" s="326"/>
      <c r="E943" s="274"/>
      <c r="H943" s="278"/>
    </row>
    <row r="944" customFormat="false" ht="12.75" hidden="false" customHeight="false" outlineLevel="0" collapsed="false">
      <c r="D944" s="326"/>
      <c r="E944" s="274"/>
      <c r="H944" s="278"/>
    </row>
    <row r="945" customFormat="false" ht="12.75" hidden="false" customHeight="false" outlineLevel="0" collapsed="false">
      <c r="D945" s="326"/>
      <c r="E945" s="274"/>
      <c r="H945" s="278"/>
    </row>
    <row r="946" customFormat="false" ht="12.75" hidden="false" customHeight="false" outlineLevel="0" collapsed="false">
      <c r="D946" s="326"/>
      <c r="E946" s="274"/>
      <c r="H946" s="278"/>
    </row>
    <row r="947" customFormat="false" ht="12.75" hidden="false" customHeight="false" outlineLevel="0" collapsed="false">
      <c r="D947" s="326"/>
      <c r="E947" s="274"/>
      <c r="H947" s="278"/>
    </row>
    <row r="948" customFormat="false" ht="12.75" hidden="false" customHeight="false" outlineLevel="0" collapsed="false">
      <c r="D948" s="326"/>
      <c r="E948" s="274"/>
      <c r="H948" s="278"/>
    </row>
    <row r="949" customFormat="false" ht="12.75" hidden="false" customHeight="false" outlineLevel="0" collapsed="false">
      <c r="D949" s="326"/>
      <c r="E949" s="274"/>
      <c r="H949" s="278"/>
    </row>
    <row r="950" customFormat="false" ht="12.75" hidden="false" customHeight="false" outlineLevel="0" collapsed="false">
      <c r="D950" s="326"/>
      <c r="E950" s="274"/>
      <c r="H950" s="278"/>
    </row>
    <row r="951" customFormat="false" ht="12.75" hidden="false" customHeight="false" outlineLevel="0" collapsed="false">
      <c r="D951" s="326"/>
      <c r="E951" s="274"/>
      <c r="H951" s="278"/>
    </row>
    <row r="952" customFormat="false" ht="12.75" hidden="false" customHeight="false" outlineLevel="0" collapsed="false">
      <c r="D952" s="326"/>
      <c r="E952" s="274"/>
      <c r="H952" s="278"/>
    </row>
    <row r="953" customFormat="false" ht="12.75" hidden="false" customHeight="false" outlineLevel="0" collapsed="false">
      <c r="D953" s="326"/>
      <c r="E953" s="274"/>
      <c r="H953" s="278"/>
    </row>
    <row r="954" customFormat="false" ht="12.75" hidden="false" customHeight="false" outlineLevel="0" collapsed="false">
      <c r="D954" s="326"/>
      <c r="E954" s="274"/>
      <c r="H954" s="278"/>
    </row>
    <row r="955" customFormat="false" ht="12.75" hidden="false" customHeight="false" outlineLevel="0" collapsed="false">
      <c r="D955" s="326"/>
      <c r="E955" s="274"/>
      <c r="H955" s="278"/>
    </row>
    <row r="956" customFormat="false" ht="12.75" hidden="false" customHeight="false" outlineLevel="0" collapsed="false">
      <c r="D956" s="326"/>
      <c r="E956" s="274"/>
      <c r="H956" s="278"/>
    </row>
    <row r="957" customFormat="false" ht="12.75" hidden="false" customHeight="false" outlineLevel="0" collapsed="false">
      <c r="D957" s="326"/>
      <c r="E957" s="274"/>
      <c r="H957" s="278"/>
    </row>
    <row r="958" customFormat="false" ht="12.75" hidden="false" customHeight="false" outlineLevel="0" collapsed="false">
      <c r="D958" s="326"/>
      <c r="E958" s="274"/>
      <c r="H958" s="278"/>
    </row>
    <row r="959" customFormat="false" ht="12.75" hidden="false" customHeight="false" outlineLevel="0" collapsed="false">
      <c r="D959" s="326"/>
      <c r="E959" s="274"/>
      <c r="H959" s="278"/>
    </row>
    <row r="960" customFormat="false" ht="12.75" hidden="false" customHeight="false" outlineLevel="0" collapsed="false">
      <c r="D960" s="326"/>
      <c r="E960" s="274"/>
      <c r="H960" s="278"/>
    </row>
    <row r="961" customFormat="false" ht="12.75" hidden="false" customHeight="false" outlineLevel="0" collapsed="false">
      <c r="D961" s="326"/>
      <c r="E961" s="274"/>
      <c r="H961" s="278"/>
    </row>
    <row r="962" customFormat="false" ht="12.75" hidden="false" customHeight="false" outlineLevel="0" collapsed="false">
      <c r="D962" s="326"/>
      <c r="E962" s="274"/>
      <c r="H962" s="278"/>
    </row>
    <row r="963" customFormat="false" ht="12.75" hidden="false" customHeight="false" outlineLevel="0" collapsed="false">
      <c r="D963" s="326"/>
      <c r="E963" s="274"/>
      <c r="H963" s="278"/>
    </row>
    <row r="964" customFormat="false" ht="12.75" hidden="false" customHeight="false" outlineLevel="0" collapsed="false">
      <c r="D964" s="326"/>
      <c r="E964" s="274"/>
      <c r="H964" s="278"/>
    </row>
    <row r="965" customFormat="false" ht="12.75" hidden="false" customHeight="false" outlineLevel="0" collapsed="false">
      <c r="D965" s="326"/>
      <c r="E965" s="274"/>
      <c r="H965" s="278"/>
    </row>
    <row r="966" customFormat="false" ht="12.75" hidden="false" customHeight="false" outlineLevel="0" collapsed="false">
      <c r="D966" s="326"/>
      <c r="E966" s="274"/>
      <c r="H966" s="278"/>
    </row>
    <row r="967" customFormat="false" ht="12.75" hidden="false" customHeight="false" outlineLevel="0" collapsed="false">
      <c r="D967" s="326"/>
      <c r="E967" s="274"/>
      <c r="H967" s="278"/>
    </row>
    <row r="968" customFormat="false" ht="12.75" hidden="false" customHeight="false" outlineLevel="0" collapsed="false">
      <c r="D968" s="326"/>
      <c r="E968" s="274"/>
      <c r="H968" s="278"/>
    </row>
    <row r="969" customFormat="false" ht="12.75" hidden="false" customHeight="false" outlineLevel="0" collapsed="false">
      <c r="D969" s="326"/>
      <c r="E969" s="274"/>
      <c r="H969" s="278"/>
    </row>
    <row r="970" customFormat="false" ht="12.75" hidden="false" customHeight="false" outlineLevel="0" collapsed="false">
      <c r="D970" s="326"/>
      <c r="E970" s="274"/>
      <c r="H970" s="278"/>
    </row>
    <row r="971" customFormat="false" ht="12.75" hidden="false" customHeight="false" outlineLevel="0" collapsed="false">
      <c r="D971" s="326"/>
      <c r="E971" s="274"/>
      <c r="H971" s="278"/>
    </row>
    <row r="972" customFormat="false" ht="12.75" hidden="false" customHeight="false" outlineLevel="0" collapsed="false">
      <c r="D972" s="326"/>
      <c r="E972" s="274"/>
      <c r="H972" s="278"/>
    </row>
    <row r="973" customFormat="false" ht="12.75" hidden="false" customHeight="false" outlineLevel="0" collapsed="false">
      <c r="D973" s="326"/>
      <c r="E973" s="274"/>
      <c r="H973" s="278"/>
    </row>
    <row r="974" customFormat="false" ht="12.75" hidden="false" customHeight="false" outlineLevel="0" collapsed="false">
      <c r="D974" s="326"/>
      <c r="E974" s="274"/>
      <c r="H974" s="278"/>
    </row>
    <row r="975" customFormat="false" ht="12.75" hidden="false" customHeight="false" outlineLevel="0" collapsed="false">
      <c r="D975" s="326"/>
      <c r="E975" s="274"/>
      <c r="H975" s="278"/>
    </row>
    <row r="976" customFormat="false" ht="12.75" hidden="false" customHeight="false" outlineLevel="0" collapsed="false">
      <c r="D976" s="326"/>
      <c r="E976" s="274"/>
      <c r="H976" s="278"/>
    </row>
    <row r="977" customFormat="false" ht="12.75" hidden="false" customHeight="false" outlineLevel="0" collapsed="false">
      <c r="D977" s="326"/>
      <c r="E977" s="274"/>
      <c r="H977" s="278"/>
    </row>
    <row r="978" customFormat="false" ht="12.75" hidden="false" customHeight="false" outlineLevel="0" collapsed="false">
      <c r="D978" s="326"/>
      <c r="E978" s="274"/>
      <c r="H978" s="278"/>
    </row>
    <row r="979" customFormat="false" ht="12.75" hidden="false" customHeight="false" outlineLevel="0" collapsed="false">
      <c r="D979" s="326"/>
      <c r="E979" s="274"/>
      <c r="H979" s="278"/>
    </row>
    <row r="980" customFormat="false" ht="12.75" hidden="false" customHeight="false" outlineLevel="0" collapsed="false">
      <c r="D980" s="326"/>
      <c r="E980" s="274"/>
      <c r="H980" s="278"/>
    </row>
    <row r="981" customFormat="false" ht="12.75" hidden="false" customHeight="false" outlineLevel="0" collapsed="false">
      <c r="D981" s="326"/>
      <c r="E981" s="274"/>
      <c r="H981" s="278"/>
    </row>
    <row r="982" customFormat="false" ht="12.75" hidden="false" customHeight="false" outlineLevel="0" collapsed="false">
      <c r="D982" s="326"/>
      <c r="E982" s="274"/>
      <c r="H982" s="278"/>
    </row>
    <row r="983" customFormat="false" ht="12.75" hidden="false" customHeight="false" outlineLevel="0" collapsed="false">
      <c r="D983" s="326"/>
      <c r="E983" s="274"/>
      <c r="H983" s="278"/>
    </row>
    <row r="984" customFormat="false" ht="12.75" hidden="false" customHeight="false" outlineLevel="0" collapsed="false">
      <c r="D984" s="326"/>
      <c r="E984" s="274"/>
      <c r="H984" s="278"/>
    </row>
    <row r="985" customFormat="false" ht="12.75" hidden="false" customHeight="false" outlineLevel="0" collapsed="false">
      <c r="D985" s="326"/>
      <c r="E985" s="274"/>
      <c r="H985" s="278"/>
    </row>
    <row r="986" customFormat="false" ht="12.75" hidden="false" customHeight="false" outlineLevel="0" collapsed="false">
      <c r="D986" s="326"/>
      <c r="E986" s="274"/>
      <c r="H986" s="278"/>
    </row>
    <row r="987" customFormat="false" ht="12.75" hidden="false" customHeight="false" outlineLevel="0" collapsed="false">
      <c r="D987" s="326"/>
      <c r="E987" s="274"/>
      <c r="H987" s="278"/>
    </row>
    <row r="988" customFormat="false" ht="12.75" hidden="false" customHeight="false" outlineLevel="0" collapsed="false">
      <c r="D988" s="326"/>
      <c r="E988" s="274"/>
      <c r="H988" s="278"/>
    </row>
    <row r="989" customFormat="false" ht="12.75" hidden="false" customHeight="false" outlineLevel="0" collapsed="false">
      <c r="D989" s="326"/>
      <c r="E989" s="274"/>
      <c r="H989" s="278"/>
    </row>
    <row r="990" customFormat="false" ht="12.75" hidden="false" customHeight="false" outlineLevel="0" collapsed="false">
      <c r="D990" s="326"/>
      <c r="E990" s="274"/>
      <c r="H990" s="278"/>
    </row>
    <row r="991" customFormat="false" ht="12.75" hidden="false" customHeight="false" outlineLevel="0" collapsed="false">
      <c r="D991" s="326"/>
      <c r="E991" s="274"/>
      <c r="H991" s="278"/>
    </row>
    <row r="992" customFormat="false" ht="12.75" hidden="false" customHeight="false" outlineLevel="0" collapsed="false">
      <c r="D992" s="326"/>
      <c r="E992" s="274"/>
      <c r="H992" s="278"/>
    </row>
    <row r="993" customFormat="false" ht="12.75" hidden="false" customHeight="false" outlineLevel="0" collapsed="false">
      <c r="D993" s="326"/>
      <c r="E993" s="274"/>
      <c r="H993" s="278"/>
    </row>
    <row r="994" customFormat="false" ht="12.75" hidden="false" customHeight="false" outlineLevel="0" collapsed="false">
      <c r="D994" s="326"/>
      <c r="E994" s="274"/>
      <c r="H994" s="278"/>
    </row>
    <row r="995" customFormat="false" ht="12.75" hidden="false" customHeight="false" outlineLevel="0" collapsed="false">
      <c r="D995" s="326"/>
      <c r="E995" s="274"/>
      <c r="H995" s="278"/>
    </row>
    <row r="996" customFormat="false" ht="12.75" hidden="false" customHeight="false" outlineLevel="0" collapsed="false">
      <c r="D996" s="326"/>
      <c r="E996" s="274"/>
      <c r="H996" s="278"/>
    </row>
    <row r="997" customFormat="false" ht="12.75" hidden="false" customHeight="false" outlineLevel="0" collapsed="false">
      <c r="D997" s="326"/>
      <c r="E997" s="274"/>
      <c r="H997" s="278"/>
    </row>
    <row r="998" customFormat="false" ht="12.75" hidden="false" customHeight="false" outlineLevel="0" collapsed="false">
      <c r="D998" s="326"/>
      <c r="E998" s="274"/>
      <c r="H998" s="278"/>
    </row>
    <row r="999" customFormat="false" ht="12.75" hidden="false" customHeight="false" outlineLevel="0" collapsed="false">
      <c r="D999" s="326"/>
      <c r="E999" s="274"/>
      <c r="H999" s="278"/>
    </row>
    <row r="1000" customFormat="false" ht="12.75" hidden="false" customHeight="false" outlineLevel="0" collapsed="false">
      <c r="D1000" s="326"/>
      <c r="E1000" s="274"/>
      <c r="H1000" s="278"/>
    </row>
    <row r="1001" customFormat="false" ht="12.75" hidden="false" customHeight="false" outlineLevel="0" collapsed="false">
      <c r="D1001" s="326"/>
      <c r="E1001" s="274"/>
      <c r="H1001" s="278"/>
    </row>
    <row r="1002" customFormat="false" ht="12.75" hidden="false" customHeight="false" outlineLevel="0" collapsed="false">
      <c r="D1002" s="326"/>
      <c r="E1002" s="274"/>
      <c r="H1002" s="278"/>
    </row>
    <row r="1003" customFormat="false" ht="12.75" hidden="false" customHeight="false" outlineLevel="0" collapsed="false">
      <c r="D1003" s="326"/>
      <c r="E1003" s="274"/>
      <c r="H1003" s="278"/>
    </row>
    <row r="1004" customFormat="false" ht="12.75" hidden="false" customHeight="false" outlineLevel="0" collapsed="false">
      <c r="D1004" s="326"/>
      <c r="E1004" s="274"/>
      <c r="H1004" s="278"/>
    </row>
    <row r="1005" customFormat="false" ht="12.75" hidden="false" customHeight="false" outlineLevel="0" collapsed="false">
      <c r="D1005" s="326"/>
      <c r="E1005" s="274"/>
      <c r="H1005" s="278"/>
    </row>
    <row r="1006" customFormat="false" ht="12.75" hidden="false" customHeight="false" outlineLevel="0" collapsed="false">
      <c r="D1006" s="326"/>
      <c r="E1006" s="274"/>
      <c r="H1006" s="278"/>
    </row>
    <row r="1007" customFormat="false" ht="12.75" hidden="false" customHeight="false" outlineLevel="0" collapsed="false">
      <c r="D1007" s="326"/>
      <c r="E1007" s="274"/>
      <c r="H1007" s="278"/>
    </row>
    <row r="1008" customFormat="false" ht="12.75" hidden="false" customHeight="false" outlineLevel="0" collapsed="false">
      <c r="D1008" s="326"/>
      <c r="E1008" s="274"/>
      <c r="H1008" s="278"/>
    </row>
    <row r="1009" customFormat="false" ht="12.75" hidden="false" customHeight="false" outlineLevel="0" collapsed="false">
      <c r="D1009" s="326"/>
      <c r="E1009" s="274"/>
      <c r="H1009" s="278"/>
    </row>
    <row r="1010" customFormat="false" ht="12.75" hidden="false" customHeight="false" outlineLevel="0" collapsed="false">
      <c r="D1010" s="326"/>
      <c r="E1010" s="274"/>
      <c r="H1010" s="278"/>
    </row>
    <row r="1011" customFormat="false" ht="12.75" hidden="false" customHeight="false" outlineLevel="0" collapsed="false">
      <c r="D1011" s="326"/>
      <c r="E1011" s="274"/>
      <c r="H1011" s="278"/>
    </row>
    <row r="1012" customFormat="false" ht="12.75" hidden="false" customHeight="false" outlineLevel="0" collapsed="false">
      <c r="D1012" s="326"/>
      <c r="E1012" s="274"/>
      <c r="H1012" s="278"/>
    </row>
    <row r="1013" customFormat="false" ht="12.75" hidden="false" customHeight="false" outlineLevel="0" collapsed="false">
      <c r="D1013" s="326"/>
      <c r="E1013" s="274"/>
      <c r="H1013" s="278"/>
    </row>
    <row r="1014" customFormat="false" ht="12.75" hidden="false" customHeight="false" outlineLevel="0" collapsed="false">
      <c r="D1014" s="326"/>
      <c r="E1014" s="274"/>
      <c r="H1014" s="278"/>
    </row>
    <row r="1015" customFormat="false" ht="12.75" hidden="false" customHeight="false" outlineLevel="0" collapsed="false">
      <c r="D1015" s="326"/>
      <c r="E1015" s="274"/>
      <c r="H1015" s="278"/>
    </row>
    <row r="1016" customFormat="false" ht="12.75" hidden="false" customHeight="false" outlineLevel="0" collapsed="false">
      <c r="D1016" s="326"/>
      <c r="E1016" s="274"/>
      <c r="H1016" s="278"/>
    </row>
    <row r="1017" customFormat="false" ht="12.75" hidden="false" customHeight="false" outlineLevel="0" collapsed="false">
      <c r="D1017" s="326"/>
      <c r="E1017" s="274"/>
      <c r="H1017" s="278"/>
    </row>
    <row r="1018" customFormat="false" ht="12.75" hidden="false" customHeight="false" outlineLevel="0" collapsed="false">
      <c r="D1018" s="326"/>
      <c r="E1018" s="274"/>
      <c r="H1018" s="278"/>
    </row>
    <row r="1019" customFormat="false" ht="12.75" hidden="false" customHeight="false" outlineLevel="0" collapsed="false">
      <c r="D1019" s="326"/>
      <c r="E1019" s="274"/>
      <c r="H1019" s="278"/>
    </row>
    <row r="1020" customFormat="false" ht="12.75" hidden="false" customHeight="false" outlineLevel="0" collapsed="false">
      <c r="D1020" s="326"/>
      <c r="E1020" s="274"/>
      <c r="H1020" s="278"/>
    </row>
    <row r="1021" customFormat="false" ht="12.75" hidden="false" customHeight="false" outlineLevel="0" collapsed="false">
      <c r="D1021" s="326"/>
      <c r="E1021" s="274"/>
      <c r="H1021" s="278"/>
    </row>
    <row r="1022" customFormat="false" ht="12.75" hidden="false" customHeight="false" outlineLevel="0" collapsed="false">
      <c r="D1022" s="326"/>
      <c r="E1022" s="274"/>
      <c r="H1022" s="278"/>
    </row>
    <row r="1023" customFormat="false" ht="12.75" hidden="false" customHeight="false" outlineLevel="0" collapsed="false">
      <c r="D1023" s="326"/>
      <c r="E1023" s="274"/>
      <c r="H1023" s="278"/>
    </row>
    <row r="1024" customFormat="false" ht="12.75" hidden="false" customHeight="false" outlineLevel="0" collapsed="false">
      <c r="D1024" s="326"/>
      <c r="E1024" s="274"/>
      <c r="H1024" s="278"/>
    </row>
    <row r="1025" customFormat="false" ht="12.75" hidden="false" customHeight="false" outlineLevel="0" collapsed="false">
      <c r="D1025" s="326"/>
      <c r="E1025" s="274"/>
      <c r="H1025" s="278"/>
    </row>
    <row r="1026" customFormat="false" ht="12.75" hidden="false" customHeight="false" outlineLevel="0" collapsed="false">
      <c r="D1026" s="326"/>
      <c r="E1026" s="274"/>
      <c r="H1026" s="278"/>
    </row>
    <row r="1027" customFormat="false" ht="12.75" hidden="false" customHeight="false" outlineLevel="0" collapsed="false">
      <c r="D1027" s="326"/>
      <c r="E1027" s="274"/>
      <c r="H1027" s="278"/>
    </row>
    <row r="1028" customFormat="false" ht="12.75" hidden="false" customHeight="false" outlineLevel="0" collapsed="false">
      <c r="D1028" s="326"/>
      <c r="E1028" s="274"/>
      <c r="H1028" s="278"/>
    </row>
    <row r="1029" customFormat="false" ht="12.75" hidden="false" customHeight="false" outlineLevel="0" collapsed="false">
      <c r="D1029" s="326"/>
      <c r="E1029" s="274"/>
      <c r="H1029" s="278"/>
    </row>
  </sheetData>
  <mergeCells count="10"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29:D29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96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Arial,Regular"Sprawozdanie roczne z  wykonania 
budżetu Powiatu Gryfińskiego 
za 2010 rok  &amp;R&amp;"Arial,Regular"&amp;9 Tabela Nr 6</oddHeader>
    <oddFooter>&amp;RCż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3" activeCellId="0" sqref="A43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4.41"/>
    <col collapsed="false" customWidth="true" hidden="false" outlineLevel="0" max="2" min="2" style="452" width="6.13"/>
    <col collapsed="false" customWidth="true" hidden="false" outlineLevel="0" max="3" min="3" style="453" width="22.85"/>
    <col collapsed="false" customWidth="true" hidden="false" outlineLevel="0" max="5" min="4" style="454" width="11.13"/>
    <col collapsed="false" customWidth="true" hidden="false" outlineLevel="0" max="6" min="6" style="454" width="10.99"/>
    <col collapsed="false" customWidth="true" hidden="false" outlineLevel="0" max="7" min="7" style="454" width="11.28"/>
    <col collapsed="false" customWidth="true" hidden="false" outlineLevel="0" max="8" min="8" style="454" width="10.56"/>
    <col collapsed="false" customWidth="true" hidden="false" outlineLevel="0" max="9" min="9" style="454" width="11.42"/>
    <col collapsed="false" customWidth="true" hidden="false" outlineLevel="0" max="10" min="10" style="454" width="11.7"/>
    <col collapsed="false" customWidth="true" hidden="false" outlineLevel="0" max="11" min="11" style="454" width="11.42"/>
    <col collapsed="false" customWidth="true" hidden="false" outlineLevel="0" max="12" min="12" style="454" width="18.7"/>
    <col collapsed="false" customWidth="true" hidden="false" outlineLevel="0" max="14" min="13" style="454" width="8.85"/>
    <col collapsed="false" customWidth="true" hidden="false" outlineLevel="0" max="15" min="15" style="454" width="10.56"/>
    <col collapsed="false" customWidth="true" hidden="false" outlineLevel="0" max="16" min="16" style="71" width="6.41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O1" s="455"/>
    </row>
    <row r="2" customFormat="false" ht="18.75" hidden="false" customHeight="true" outlineLevel="0" collapsed="false">
      <c r="A2" s="456" t="s">
        <v>272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</row>
    <row r="3" customFormat="false" ht="15.75" hidden="false" customHeight="true" outlineLevel="0" collapsed="false">
      <c r="A3" s="457"/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457"/>
    </row>
    <row r="4" s="285" customFormat="true" ht="15" hidden="false" customHeight="true" outlineLevel="0" collapsed="false">
      <c r="A4" s="458" t="s">
        <v>1</v>
      </c>
      <c r="B4" s="459" t="s">
        <v>2</v>
      </c>
      <c r="C4" s="460" t="s">
        <v>231</v>
      </c>
      <c r="D4" s="460" t="s">
        <v>273</v>
      </c>
      <c r="E4" s="460" t="s">
        <v>274</v>
      </c>
      <c r="F4" s="460" t="s">
        <v>7</v>
      </c>
      <c r="G4" s="461" t="s">
        <v>8</v>
      </c>
      <c r="H4" s="461"/>
      <c r="I4" s="461"/>
      <c r="J4" s="461"/>
      <c r="K4" s="461"/>
      <c r="L4" s="461"/>
      <c r="M4" s="461"/>
      <c r="N4" s="461"/>
      <c r="O4" s="461"/>
      <c r="P4" s="462" t="s">
        <v>205</v>
      </c>
    </row>
    <row r="5" s="285" customFormat="true" ht="15.75" hidden="false" customHeight="true" outlineLevel="0" collapsed="false">
      <c r="A5" s="458"/>
      <c r="B5" s="459"/>
      <c r="C5" s="460"/>
      <c r="D5" s="460"/>
      <c r="E5" s="460"/>
      <c r="F5" s="460"/>
      <c r="G5" s="460" t="s">
        <v>275</v>
      </c>
      <c r="H5" s="463" t="s">
        <v>8</v>
      </c>
      <c r="I5" s="463"/>
      <c r="J5" s="463"/>
      <c r="K5" s="463"/>
      <c r="L5" s="463"/>
      <c r="M5" s="463"/>
      <c r="N5" s="464"/>
      <c r="O5" s="465" t="s">
        <v>276</v>
      </c>
      <c r="P5" s="462"/>
    </row>
    <row r="6" s="285" customFormat="true" ht="30" hidden="false" customHeight="true" outlineLevel="0" collapsed="false">
      <c r="A6" s="458"/>
      <c r="B6" s="459"/>
      <c r="C6" s="460"/>
      <c r="D6" s="460"/>
      <c r="E6" s="460"/>
      <c r="F6" s="460"/>
      <c r="G6" s="460"/>
      <c r="H6" s="460" t="s">
        <v>277</v>
      </c>
      <c r="I6" s="460"/>
      <c r="J6" s="460" t="s">
        <v>278</v>
      </c>
      <c r="K6" s="460" t="s">
        <v>279</v>
      </c>
      <c r="L6" s="466" t="s">
        <v>280</v>
      </c>
      <c r="M6" s="460" t="s">
        <v>281</v>
      </c>
      <c r="N6" s="467" t="s">
        <v>282</v>
      </c>
      <c r="O6" s="465"/>
      <c r="P6" s="462"/>
    </row>
    <row r="7" s="285" customFormat="true" ht="89.25" hidden="false" customHeight="true" outlineLevel="0" collapsed="false">
      <c r="A7" s="458"/>
      <c r="B7" s="459"/>
      <c r="C7" s="460"/>
      <c r="D7" s="460"/>
      <c r="E7" s="460"/>
      <c r="F7" s="460"/>
      <c r="G7" s="460"/>
      <c r="H7" s="460" t="s">
        <v>283</v>
      </c>
      <c r="I7" s="460" t="s">
        <v>284</v>
      </c>
      <c r="J7" s="460"/>
      <c r="K7" s="460"/>
      <c r="L7" s="466"/>
      <c r="M7" s="460"/>
      <c r="N7" s="467"/>
      <c r="O7" s="465"/>
      <c r="P7" s="462"/>
    </row>
    <row r="8" s="285" customFormat="true" ht="12" hidden="false" customHeight="false" outlineLevel="0" collapsed="false">
      <c r="A8" s="468" t="s">
        <v>235</v>
      </c>
      <c r="B8" s="469" t="s">
        <v>236</v>
      </c>
      <c r="C8" s="470" t="s">
        <v>237</v>
      </c>
      <c r="D8" s="471" t="s">
        <v>238</v>
      </c>
      <c r="E8" s="471" t="s">
        <v>239</v>
      </c>
      <c r="F8" s="471" t="s">
        <v>240</v>
      </c>
      <c r="G8" s="471" t="s">
        <v>241</v>
      </c>
      <c r="H8" s="471" t="s">
        <v>242</v>
      </c>
      <c r="I8" s="471" t="s">
        <v>285</v>
      </c>
      <c r="J8" s="471" t="s">
        <v>286</v>
      </c>
      <c r="K8" s="472" t="s">
        <v>287</v>
      </c>
      <c r="L8" s="473" t="s">
        <v>288</v>
      </c>
      <c r="M8" s="472" t="s">
        <v>289</v>
      </c>
      <c r="N8" s="474" t="s">
        <v>290</v>
      </c>
      <c r="O8" s="474" t="s">
        <v>291</v>
      </c>
      <c r="P8" s="475" t="s">
        <v>292</v>
      </c>
    </row>
    <row r="9" s="285" customFormat="true" ht="24" hidden="false" customHeight="false" outlineLevel="0" collapsed="false">
      <c r="A9" s="476" t="s">
        <v>12</v>
      </c>
      <c r="B9" s="477"/>
      <c r="C9" s="478" t="s">
        <v>250</v>
      </c>
      <c r="D9" s="333" t="n">
        <f aca="false">D10</f>
        <v>67000</v>
      </c>
      <c r="E9" s="333" t="n">
        <f aca="false">SUM(E10)</f>
        <v>67000</v>
      </c>
      <c r="F9" s="333" t="n">
        <f aca="false">SUM(F10)</f>
        <v>64936</v>
      </c>
      <c r="G9" s="479" t="n">
        <f aca="false">SUM(H9:O9)</f>
        <v>64936</v>
      </c>
      <c r="H9" s="333" t="n">
        <f aca="false">SUM(H10)</f>
        <v>0</v>
      </c>
      <c r="I9" s="333" t="n">
        <f aca="false">SUM(I10)</f>
        <v>64936</v>
      </c>
      <c r="J9" s="333" t="n">
        <f aca="false">SUM(J10)</f>
        <v>0</v>
      </c>
      <c r="K9" s="333" t="n">
        <f aca="false">SUM(K10)</f>
        <v>0</v>
      </c>
      <c r="L9" s="333" t="n">
        <f aca="false">SUM(L10)</f>
        <v>0</v>
      </c>
      <c r="M9" s="333" t="n">
        <f aca="false">SUM(M10)</f>
        <v>0</v>
      </c>
      <c r="N9" s="333" t="n">
        <f aca="false">N10</f>
        <v>0</v>
      </c>
      <c r="O9" s="333" t="n">
        <f aca="false">SUM(O10)</f>
        <v>0</v>
      </c>
      <c r="P9" s="334" t="n">
        <f aca="false">(F9/E9)*100</f>
        <v>96.9194029850746</v>
      </c>
    </row>
    <row r="10" s="285" customFormat="true" ht="36" hidden="false" customHeight="false" outlineLevel="0" collapsed="false">
      <c r="A10" s="480"/>
      <c r="B10" s="481" t="s">
        <v>14</v>
      </c>
      <c r="C10" s="482" t="s">
        <v>15</v>
      </c>
      <c r="D10" s="340" t="n">
        <v>67000</v>
      </c>
      <c r="E10" s="340" t="n">
        <v>67000</v>
      </c>
      <c r="F10" s="340" t="n">
        <f aca="false">G10+O10</f>
        <v>64936</v>
      </c>
      <c r="G10" s="483" t="n">
        <f aca="false">H10+I10+J10+K10+L10+M10+N10</f>
        <v>64936</v>
      </c>
      <c r="H10" s="340" t="n">
        <v>0</v>
      </c>
      <c r="I10" s="340" t="n">
        <v>64936</v>
      </c>
      <c r="J10" s="340" t="n">
        <v>0</v>
      </c>
      <c r="K10" s="340" t="n">
        <v>0</v>
      </c>
      <c r="L10" s="340" t="n">
        <v>0</v>
      </c>
      <c r="M10" s="340" t="n">
        <v>0</v>
      </c>
      <c r="N10" s="484" t="n">
        <v>0</v>
      </c>
      <c r="O10" s="484" t="n">
        <v>0</v>
      </c>
      <c r="P10" s="341" t="n">
        <f aca="false">(F10/E10)*100</f>
        <v>96.9194029850746</v>
      </c>
    </row>
    <row r="11" s="285" customFormat="true" ht="12" hidden="false" customHeight="false" outlineLevel="0" collapsed="false">
      <c r="A11" s="476" t="s">
        <v>293</v>
      </c>
      <c r="B11" s="485"/>
      <c r="C11" s="478" t="s">
        <v>294</v>
      </c>
      <c r="D11" s="333" t="n">
        <f aca="false">SUM(D12)</f>
        <v>30000</v>
      </c>
      <c r="E11" s="333" t="n">
        <f aca="false">SUM(E12)</f>
        <v>30000</v>
      </c>
      <c r="F11" s="333" t="n">
        <f aca="false">SUM(F12)</f>
        <v>29999.05</v>
      </c>
      <c r="G11" s="479" t="n">
        <f aca="false">SUM(H11:O11)</f>
        <v>29999.05</v>
      </c>
      <c r="H11" s="333" t="n">
        <f aca="false">SUM(H12)</f>
        <v>0</v>
      </c>
      <c r="I11" s="333" t="n">
        <f aca="false">SUM(I12)</f>
        <v>29999.05</v>
      </c>
      <c r="J11" s="333" t="n">
        <f aca="false">SUM(J12)</f>
        <v>0</v>
      </c>
      <c r="K11" s="333" t="n">
        <f aca="false">SUM(K12)</f>
        <v>0</v>
      </c>
      <c r="L11" s="333" t="n">
        <f aca="false">SUM(L12)</f>
        <v>0</v>
      </c>
      <c r="M11" s="333" t="n">
        <f aca="false">SUM(M12)</f>
        <v>0</v>
      </c>
      <c r="N11" s="333" t="n">
        <f aca="false">N12</f>
        <v>0</v>
      </c>
      <c r="O11" s="333" t="n">
        <f aca="false">SUM(O12)</f>
        <v>0</v>
      </c>
      <c r="P11" s="333" t="n">
        <f aca="false">(F11/E11)*100</f>
        <v>99.9968333333333</v>
      </c>
    </row>
    <row r="12" s="285" customFormat="true" ht="12" hidden="false" customHeight="false" outlineLevel="0" collapsed="false">
      <c r="A12" s="480"/>
      <c r="B12" s="486" t="s">
        <v>295</v>
      </c>
      <c r="C12" s="487" t="s">
        <v>296</v>
      </c>
      <c r="D12" s="483" t="n">
        <v>30000</v>
      </c>
      <c r="E12" s="483" t="n">
        <v>30000</v>
      </c>
      <c r="F12" s="483" t="n">
        <f aca="false">G12+O12</f>
        <v>29999.05</v>
      </c>
      <c r="G12" s="483" t="n">
        <f aca="false">H12+I12+J12+K12+L12+M12+N12</f>
        <v>29999.05</v>
      </c>
      <c r="H12" s="483" t="n">
        <v>0</v>
      </c>
      <c r="I12" s="483" t="n">
        <v>29999.05</v>
      </c>
      <c r="J12" s="483" t="n">
        <v>0</v>
      </c>
      <c r="K12" s="483" t="n">
        <v>0</v>
      </c>
      <c r="L12" s="483" t="n">
        <v>0</v>
      </c>
      <c r="M12" s="483" t="n">
        <v>0</v>
      </c>
      <c r="N12" s="488" t="n">
        <v>0</v>
      </c>
      <c r="O12" s="488" t="n">
        <v>0</v>
      </c>
      <c r="P12" s="430" t="n">
        <f aca="false">(F12/E12)*100</f>
        <v>99.9968333333333</v>
      </c>
    </row>
    <row r="13" s="285" customFormat="true" ht="24" hidden="false" customHeight="false" outlineLevel="0" collapsed="false">
      <c r="A13" s="489" t="s">
        <v>22</v>
      </c>
      <c r="B13" s="490"/>
      <c r="C13" s="491" t="s">
        <v>297</v>
      </c>
      <c r="D13" s="492" t="n">
        <f aca="false">D14</f>
        <v>0</v>
      </c>
      <c r="E13" s="492" t="n">
        <f aca="false">E14</f>
        <v>215976.86</v>
      </c>
      <c r="F13" s="492" t="n">
        <f aca="false">F14</f>
        <v>155707.94</v>
      </c>
      <c r="G13" s="492" t="n">
        <f aca="false">G14</f>
        <v>155707.94</v>
      </c>
      <c r="H13" s="492" t="n">
        <f aca="false">H14</f>
        <v>0</v>
      </c>
      <c r="I13" s="492" t="n">
        <f aca="false">I14</f>
        <v>0</v>
      </c>
      <c r="J13" s="492" t="n">
        <f aca="false">J14</f>
        <v>0</v>
      </c>
      <c r="K13" s="492" t="n">
        <f aca="false">K14</f>
        <v>0</v>
      </c>
      <c r="L13" s="492" t="n">
        <f aca="false">L14</f>
        <v>155707.94</v>
      </c>
      <c r="M13" s="492" t="n">
        <f aca="false">M14</f>
        <v>0</v>
      </c>
      <c r="N13" s="492" t="n">
        <f aca="false">N14</f>
        <v>0</v>
      </c>
      <c r="O13" s="492" t="n">
        <f aca="false">O14</f>
        <v>0</v>
      </c>
      <c r="P13" s="493" t="n">
        <f aca="false">(F13/E13)*100</f>
        <v>72.0947327412761</v>
      </c>
    </row>
    <row r="14" s="285" customFormat="true" ht="24.75" hidden="false" customHeight="true" outlineLevel="0" collapsed="false">
      <c r="A14" s="480"/>
      <c r="B14" s="486" t="s">
        <v>24</v>
      </c>
      <c r="C14" s="487" t="s">
        <v>25</v>
      </c>
      <c r="D14" s="483" t="n">
        <v>0</v>
      </c>
      <c r="E14" s="483" t="n">
        <v>215976.86</v>
      </c>
      <c r="F14" s="483" t="n">
        <f aca="false">G14+O14</f>
        <v>155707.94</v>
      </c>
      <c r="G14" s="483" t="n">
        <f aca="false">H14+I14+J14+K14+L14+M14+N14+N14</f>
        <v>155707.94</v>
      </c>
      <c r="H14" s="483" t="n">
        <v>0</v>
      </c>
      <c r="I14" s="483" t="n">
        <v>0</v>
      </c>
      <c r="J14" s="483" t="n">
        <v>0</v>
      </c>
      <c r="K14" s="483" t="n">
        <v>0</v>
      </c>
      <c r="L14" s="483" t="n">
        <v>155707.94</v>
      </c>
      <c r="M14" s="483" t="n">
        <v>0</v>
      </c>
      <c r="N14" s="488" t="n">
        <v>0</v>
      </c>
      <c r="O14" s="488" t="n">
        <v>0</v>
      </c>
      <c r="P14" s="430" t="n">
        <f aca="false">(F14/E14)*100</f>
        <v>72.0947327412761</v>
      </c>
    </row>
    <row r="15" s="285" customFormat="true" ht="24" hidden="false" customHeight="false" outlineLevel="0" collapsed="false">
      <c r="A15" s="476" t="s">
        <v>31</v>
      </c>
      <c r="B15" s="485"/>
      <c r="C15" s="478" t="s">
        <v>269</v>
      </c>
      <c r="D15" s="333" t="n">
        <f aca="false">SUM(D16)</f>
        <v>6484625</v>
      </c>
      <c r="E15" s="333" t="n">
        <f aca="false">SUM(E16)</f>
        <v>6943141.91</v>
      </c>
      <c r="F15" s="333" t="n">
        <f aca="false">SUM(F16)</f>
        <v>6071050.31</v>
      </c>
      <c r="G15" s="479" t="n">
        <f aca="false">SUM(H15:M15)</f>
        <v>4733688.15</v>
      </c>
      <c r="H15" s="333" t="n">
        <f aca="false">SUM(H16)</f>
        <v>0</v>
      </c>
      <c r="I15" s="333" t="n">
        <f aca="false">SUM(I16)</f>
        <v>4179411.09</v>
      </c>
      <c r="J15" s="333" t="n">
        <f aca="false">SUM(J16)</f>
        <v>554277.06</v>
      </c>
      <c r="K15" s="333" t="n">
        <f aca="false">SUM(K16)</f>
        <v>0</v>
      </c>
      <c r="L15" s="333" t="n">
        <f aca="false">SUM(L16)</f>
        <v>0</v>
      </c>
      <c r="M15" s="333" t="n">
        <f aca="false">SUM(M16)</f>
        <v>0</v>
      </c>
      <c r="N15" s="333" t="n">
        <f aca="false">N16</f>
        <v>0</v>
      </c>
      <c r="O15" s="333" t="n">
        <f aca="false">SUM(O16)</f>
        <v>1337362.16</v>
      </c>
      <c r="P15" s="334" t="n">
        <f aca="false">(F15/E15)*100</f>
        <v>87.4395250550194</v>
      </c>
      <c r="Q15" s="303"/>
    </row>
    <row r="16" s="285" customFormat="true" ht="12" hidden="false" customHeight="false" outlineLevel="0" collapsed="false">
      <c r="A16" s="494"/>
      <c r="B16" s="495" t="s">
        <v>33</v>
      </c>
      <c r="C16" s="487" t="s">
        <v>34</v>
      </c>
      <c r="D16" s="483" t="n">
        <v>6484625</v>
      </c>
      <c r="E16" s="483" t="n">
        <v>6943141.91</v>
      </c>
      <c r="F16" s="483" t="n">
        <f aca="false">G16+O16</f>
        <v>6071050.31</v>
      </c>
      <c r="G16" s="496" t="n">
        <f aca="false">H16+I16+J16+K16+M16+N16</f>
        <v>4733688.15</v>
      </c>
      <c r="H16" s="483" t="n">
        <v>0</v>
      </c>
      <c r="I16" s="483" t="n">
        <v>4179411.09</v>
      </c>
      <c r="J16" s="483" t="n">
        <v>554277.06</v>
      </c>
      <c r="K16" s="483" t="n">
        <v>0</v>
      </c>
      <c r="L16" s="483" t="n">
        <v>0</v>
      </c>
      <c r="M16" s="483" t="n">
        <v>0</v>
      </c>
      <c r="N16" s="488" t="n">
        <v>0</v>
      </c>
      <c r="O16" s="488" t="n">
        <v>1337362.16</v>
      </c>
      <c r="P16" s="430" t="n">
        <f aca="false">(F16/E16)*100</f>
        <v>87.4395250550194</v>
      </c>
      <c r="Q16" s="303"/>
    </row>
    <row r="17" s="297" customFormat="true" ht="12" hidden="false" customHeight="false" outlineLevel="0" collapsed="false">
      <c r="A17" s="476" t="s">
        <v>298</v>
      </c>
      <c r="B17" s="497"/>
      <c r="C17" s="498" t="s">
        <v>299</v>
      </c>
      <c r="D17" s="333" t="n">
        <f aca="false">SUM(D18)</f>
        <v>10000</v>
      </c>
      <c r="E17" s="333" t="n">
        <f aca="false">SUM(E18)</f>
        <v>6100</v>
      </c>
      <c r="F17" s="479" t="n">
        <f aca="false">SUM(F18)</f>
        <v>6100</v>
      </c>
      <c r="G17" s="479" t="n">
        <f aca="false">SUM(H17:M17)</f>
        <v>6100</v>
      </c>
      <c r="H17" s="333" t="n">
        <f aca="false">SUM(H18)</f>
        <v>0</v>
      </c>
      <c r="I17" s="333" t="n">
        <f aca="false">SUM(I18)</f>
        <v>0</v>
      </c>
      <c r="J17" s="333" t="n">
        <f aca="false">SUM(J18)</f>
        <v>6100</v>
      </c>
      <c r="K17" s="333" t="n">
        <f aca="false">SUM(K18)</f>
        <v>0</v>
      </c>
      <c r="L17" s="333" t="n">
        <f aca="false">SUM(L18)</f>
        <v>0</v>
      </c>
      <c r="M17" s="333" t="n">
        <f aca="false">SUM(M18)</f>
        <v>0</v>
      </c>
      <c r="N17" s="333" t="n">
        <f aca="false">N18</f>
        <v>0</v>
      </c>
      <c r="O17" s="333" t="n">
        <f aca="false">SUM(O18)</f>
        <v>0</v>
      </c>
      <c r="P17" s="493" t="n">
        <f aca="false">(F17/E17)*100</f>
        <v>100</v>
      </c>
    </row>
    <row r="18" s="299" customFormat="true" ht="24" hidden="false" customHeight="false" outlineLevel="0" collapsed="false">
      <c r="A18" s="499"/>
      <c r="B18" s="495" t="s">
        <v>300</v>
      </c>
      <c r="C18" s="500" t="s">
        <v>301</v>
      </c>
      <c r="D18" s="483" t="n">
        <v>10000</v>
      </c>
      <c r="E18" s="483" t="n">
        <v>6100</v>
      </c>
      <c r="F18" s="483" t="n">
        <f aca="false">G18+O18</f>
        <v>6100</v>
      </c>
      <c r="G18" s="496" t="n">
        <f aca="false">SUM(H18:M18)</f>
        <v>6100</v>
      </c>
      <c r="H18" s="483" t="n">
        <v>0</v>
      </c>
      <c r="I18" s="483" t="n">
        <v>0</v>
      </c>
      <c r="J18" s="483" t="n">
        <v>6100</v>
      </c>
      <c r="K18" s="483" t="n">
        <v>0</v>
      </c>
      <c r="L18" s="483" t="n">
        <v>0</v>
      </c>
      <c r="M18" s="483" t="n">
        <v>0</v>
      </c>
      <c r="N18" s="488" t="n">
        <v>0</v>
      </c>
      <c r="O18" s="488" t="n">
        <v>0</v>
      </c>
      <c r="P18" s="341" t="n">
        <f aca="false">(F18/E18)*100</f>
        <v>100</v>
      </c>
    </row>
    <row r="19" s="285" customFormat="true" ht="24" hidden="false" customHeight="false" outlineLevel="0" collapsed="false">
      <c r="A19" s="476" t="s">
        <v>51</v>
      </c>
      <c r="B19" s="485"/>
      <c r="C19" s="478" t="s">
        <v>251</v>
      </c>
      <c r="D19" s="333" t="n">
        <f aca="false">SUM(D20)</f>
        <v>1319500</v>
      </c>
      <c r="E19" s="333" t="n">
        <f aca="false">SUM(E20)</f>
        <v>989384</v>
      </c>
      <c r="F19" s="479" t="n">
        <f aca="false">SUM(F20)</f>
        <v>721617.66</v>
      </c>
      <c r="G19" s="479" t="n">
        <f aca="false">SUM(H19:M19)</f>
        <v>719064.16</v>
      </c>
      <c r="H19" s="333" t="n">
        <f aca="false">SUM(H20)</f>
        <v>5815.67</v>
      </c>
      <c r="I19" s="333" t="n">
        <f aca="false">SUM(I20)</f>
        <v>713248.49</v>
      </c>
      <c r="J19" s="333" t="n">
        <f aca="false">SUM(J20)</f>
        <v>0</v>
      </c>
      <c r="K19" s="333" t="n">
        <f aca="false">SUM(K20)</f>
        <v>0</v>
      </c>
      <c r="L19" s="333" t="n">
        <f aca="false">SUM(L20)</f>
        <v>0</v>
      </c>
      <c r="M19" s="333" t="n">
        <f aca="false">SUM(M20)</f>
        <v>0</v>
      </c>
      <c r="N19" s="333" t="n">
        <f aca="false">N20</f>
        <v>0</v>
      </c>
      <c r="O19" s="333" t="n">
        <f aca="false">SUM(O20)</f>
        <v>2553.5</v>
      </c>
      <c r="P19" s="334" t="n">
        <f aca="false">(F19/E19)*100</f>
        <v>72.9360551615955</v>
      </c>
      <c r="Q19" s="303"/>
    </row>
    <row r="20" s="285" customFormat="true" ht="24" hidden="false" customHeight="false" outlineLevel="0" collapsed="false">
      <c r="A20" s="501"/>
      <c r="B20" s="486" t="s">
        <v>53</v>
      </c>
      <c r="C20" s="500" t="s">
        <v>54</v>
      </c>
      <c r="D20" s="340" t="n">
        <v>1319500</v>
      </c>
      <c r="E20" s="483" t="n">
        <v>989384</v>
      </c>
      <c r="F20" s="483" t="n">
        <f aca="false">G20+O20</f>
        <v>721617.66</v>
      </c>
      <c r="G20" s="496" t="n">
        <f aca="false">H20+I20+J20+K20+M20+N20</f>
        <v>719064.16</v>
      </c>
      <c r="H20" s="483" t="n">
        <v>5815.67</v>
      </c>
      <c r="I20" s="483" t="n">
        <v>713248.49</v>
      </c>
      <c r="J20" s="483" t="n">
        <v>0</v>
      </c>
      <c r="K20" s="483" t="n">
        <v>0</v>
      </c>
      <c r="L20" s="483" t="n">
        <v>0</v>
      </c>
      <c r="M20" s="483" t="n">
        <v>0</v>
      </c>
      <c r="N20" s="488" t="n">
        <v>0</v>
      </c>
      <c r="O20" s="488" t="n">
        <v>2553.5</v>
      </c>
      <c r="P20" s="348" t="n">
        <f aca="false">(F20/E20)*100</f>
        <v>72.9360551615955</v>
      </c>
      <c r="Q20" s="303"/>
    </row>
    <row r="21" s="502" customFormat="true" ht="22.5" hidden="false" customHeight="true" outlineLevel="0" collapsed="false">
      <c r="A21" s="476" t="s">
        <v>64</v>
      </c>
      <c r="B21" s="485"/>
      <c r="C21" s="478" t="s">
        <v>302</v>
      </c>
      <c r="D21" s="333" t="n">
        <f aca="false">SUM(D22:D24)</f>
        <v>1007576</v>
      </c>
      <c r="E21" s="333" t="n">
        <f aca="false">SUM(E22:E24)</f>
        <v>1022730</v>
      </c>
      <c r="F21" s="333" t="n">
        <f aca="false">SUM(F22:F24)</f>
        <v>990687.57</v>
      </c>
      <c r="G21" s="479" t="n">
        <f aca="false">SUM(H21:M21)</f>
        <v>990687.57</v>
      </c>
      <c r="H21" s="333" t="n">
        <f aca="false">SUM(H22:H24)</f>
        <v>725175.45</v>
      </c>
      <c r="I21" s="333" t="n">
        <f aca="false">SUM(I22:I24)</f>
        <v>265512.12</v>
      </c>
      <c r="J21" s="333" t="n">
        <f aca="false">SUM(J22:J24)</f>
        <v>0</v>
      </c>
      <c r="K21" s="333" t="n">
        <f aca="false">SUM(K22:K24)</f>
        <v>0</v>
      </c>
      <c r="L21" s="333" t="n">
        <f aca="false">SUM(L22:L24)</f>
        <v>0</v>
      </c>
      <c r="M21" s="333" t="n">
        <f aca="false">SUM(M22:M24)</f>
        <v>0</v>
      </c>
      <c r="N21" s="333" t="n">
        <f aca="false">N22</f>
        <v>0</v>
      </c>
      <c r="O21" s="333" t="n">
        <f aca="false">SUM(O22:O24)</f>
        <v>0</v>
      </c>
      <c r="P21" s="334" t="n">
        <f aca="false">(F21/E21)*100</f>
        <v>96.8669707547447</v>
      </c>
    </row>
    <row r="22" s="285" customFormat="true" ht="36" hidden="false" customHeight="false" outlineLevel="0" collapsed="false">
      <c r="A22" s="494"/>
      <c r="B22" s="486" t="s">
        <v>66</v>
      </c>
      <c r="C22" s="500" t="s">
        <v>67</v>
      </c>
      <c r="D22" s="340" t="n">
        <v>673576</v>
      </c>
      <c r="E22" s="483" t="n">
        <v>673576</v>
      </c>
      <c r="F22" s="483" t="n">
        <f aca="false">G22+O22</f>
        <v>641655.91</v>
      </c>
      <c r="G22" s="496" t="n">
        <f aca="false">SUM(H22:M22)</f>
        <v>641655.91</v>
      </c>
      <c r="H22" s="483" t="n">
        <v>464194.99</v>
      </c>
      <c r="I22" s="483" t="n">
        <v>177460.92</v>
      </c>
      <c r="J22" s="483" t="n">
        <v>0</v>
      </c>
      <c r="K22" s="483" t="n">
        <v>0</v>
      </c>
      <c r="L22" s="483" t="n">
        <v>0</v>
      </c>
      <c r="M22" s="483" t="n">
        <v>0</v>
      </c>
      <c r="N22" s="488" t="n">
        <v>0</v>
      </c>
      <c r="O22" s="488" t="n">
        <v>0</v>
      </c>
      <c r="P22" s="341" t="n">
        <f aca="false">(F22/E22)*100</f>
        <v>95.2611004548856</v>
      </c>
    </row>
    <row r="23" s="285" customFormat="true" ht="24" hidden="false" customHeight="false" outlineLevel="0" collapsed="false">
      <c r="A23" s="494"/>
      <c r="B23" s="481" t="s">
        <v>70</v>
      </c>
      <c r="C23" s="503" t="s">
        <v>71</v>
      </c>
      <c r="D23" s="340" t="n">
        <v>39000</v>
      </c>
      <c r="E23" s="340" t="n">
        <v>39000</v>
      </c>
      <c r="F23" s="483" t="n">
        <f aca="false">G23+O23</f>
        <v>39000</v>
      </c>
      <c r="G23" s="496" t="n">
        <f aca="false">SUM(H23:M23)</f>
        <v>39000</v>
      </c>
      <c r="H23" s="340" t="n">
        <v>0</v>
      </c>
      <c r="I23" s="340" t="n">
        <v>39000</v>
      </c>
      <c r="J23" s="340" t="n">
        <v>0</v>
      </c>
      <c r="K23" s="340" t="n">
        <v>0</v>
      </c>
      <c r="L23" s="340" t="n">
        <v>0</v>
      </c>
      <c r="M23" s="340" t="n">
        <v>0</v>
      </c>
      <c r="N23" s="484" t="n">
        <v>0</v>
      </c>
      <c r="O23" s="484" t="n">
        <v>0</v>
      </c>
      <c r="P23" s="341" t="n">
        <f aca="false">(F23/E23)*100</f>
        <v>100</v>
      </c>
    </row>
    <row r="24" s="285" customFormat="true" ht="12" hidden="false" customHeight="false" outlineLevel="0" collapsed="false">
      <c r="A24" s="501"/>
      <c r="B24" s="481" t="s">
        <v>72</v>
      </c>
      <c r="C24" s="503" t="s">
        <v>73</v>
      </c>
      <c r="D24" s="340" t="n">
        <v>295000</v>
      </c>
      <c r="E24" s="340" t="n">
        <v>310154</v>
      </c>
      <c r="F24" s="483" t="n">
        <f aca="false">G24+O24</f>
        <v>310031.66</v>
      </c>
      <c r="G24" s="496" t="n">
        <f aca="false">SUM(H24:M24)</f>
        <v>310031.66</v>
      </c>
      <c r="H24" s="340" t="n">
        <v>260980.46</v>
      </c>
      <c r="I24" s="340" t="n">
        <v>49051.2</v>
      </c>
      <c r="J24" s="340" t="n">
        <v>0</v>
      </c>
      <c r="K24" s="340" t="n">
        <v>0</v>
      </c>
      <c r="L24" s="340" t="n">
        <v>0</v>
      </c>
      <c r="M24" s="340" t="n">
        <v>0</v>
      </c>
      <c r="N24" s="484" t="n">
        <v>0</v>
      </c>
      <c r="O24" s="484" t="n">
        <v>0</v>
      </c>
      <c r="P24" s="430" t="n">
        <f aca="false">(F24/E24)*100</f>
        <v>99.9605550790897</v>
      </c>
    </row>
    <row r="25" s="502" customFormat="true" ht="24" hidden="false" customHeight="false" outlineLevel="0" collapsed="false">
      <c r="A25" s="476" t="s">
        <v>74</v>
      </c>
      <c r="B25" s="485"/>
      <c r="C25" s="478" t="s">
        <v>255</v>
      </c>
      <c r="D25" s="333" t="n">
        <f aca="false">SUM(D26:D30)</f>
        <v>8638631</v>
      </c>
      <c r="E25" s="333" t="n">
        <f aca="false">SUM(E26:E30)</f>
        <v>8801230.13</v>
      </c>
      <c r="F25" s="333" t="n">
        <f aca="false">SUM(F26:F30)</f>
        <v>8117156.4</v>
      </c>
      <c r="G25" s="479" t="n">
        <f aca="false">SUM(H25:M25)</f>
        <v>7473004.88</v>
      </c>
      <c r="H25" s="333" t="n">
        <f aca="false">SUM(H26:H30)</f>
        <v>4830311.49</v>
      </c>
      <c r="I25" s="333" t="n">
        <f aca="false">SUM(I26:I30)</f>
        <v>2292994.88</v>
      </c>
      <c r="J25" s="333" t="n">
        <f aca="false">SUM(J26:J30)</f>
        <v>68233.83</v>
      </c>
      <c r="K25" s="333" t="n">
        <f aca="false">SUM(K26:K30)</f>
        <v>281464.68</v>
      </c>
      <c r="L25" s="333" t="n">
        <f aca="false">SUM(L26:L30)</f>
        <v>0</v>
      </c>
      <c r="M25" s="333" t="n">
        <f aca="false">SUM(M26:M30)</f>
        <v>0</v>
      </c>
      <c r="N25" s="333" t="n">
        <f aca="false">N26+N27+N28+N29+N30</f>
        <v>0</v>
      </c>
      <c r="O25" s="333" t="n">
        <f aca="false">SUM(O26:O30)</f>
        <v>644151.52</v>
      </c>
      <c r="P25" s="334" t="n">
        <f aca="false">(F25/E25)*100</f>
        <v>92.2275213817185</v>
      </c>
      <c r="Q25" s="504"/>
    </row>
    <row r="26" s="285" customFormat="true" ht="12" hidden="false" customHeight="false" outlineLevel="0" collapsed="false">
      <c r="A26" s="505"/>
      <c r="B26" s="481" t="s">
        <v>76</v>
      </c>
      <c r="C26" s="503" t="s">
        <v>77</v>
      </c>
      <c r="D26" s="340" t="n">
        <v>160200</v>
      </c>
      <c r="E26" s="340" t="n">
        <v>194200</v>
      </c>
      <c r="F26" s="483" t="n">
        <f aca="false">G26+O26</f>
        <v>194200</v>
      </c>
      <c r="G26" s="496" t="n">
        <f aca="false">SUM(H26:M26)</f>
        <v>194200</v>
      </c>
      <c r="H26" s="340" t="n">
        <v>194200</v>
      </c>
      <c r="I26" s="340" t="n">
        <v>0</v>
      </c>
      <c r="J26" s="340" t="n">
        <v>0</v>
      </c>
      <c r="K26" s="340" t="n">
        <v>0</v>
      </c>
      <c r="L26" s="340" t="n">
        <v>0</v>
      </c>
      <c r="M26" s="340" t="n">
        <v>0</v>
      </c>
      <c r="N26" s="484" t="n">
        <v>0</v>
      </c>
      <c r="O26" s="484" t="n">
        <v>0</v>
      </c>
      <c r="P26" s="430" t="n">
        <f aca="false">(F26/E26)*100</f>
        <v>100</v>
      </c>
    </row>
    <row r="27" s="285" customFormat="true" ht="12" hidden="false" customHeight="false" outlineLevel="0" collapsed="false">
      <c r="A27" s="506"/>
      <c r="B27" s="481" t="s">
        <v>303</v>
      </c>
      <c r="C27" s="503" t="s">
        <v>304</v>
      </c>
      <c r="D27" s="340" t="n">
        <v>318500</v>
      </c>
      <c r="E27" s="340" t="n">
        <v>318500</v>
      </c>
      <c r="F27" s="483" t="n">
        <f aca="false">G27+O27</f>
        <v>290073.65</v>
      </c>
      <c r="G27" s="496" t="n">
        <f aca="false">SUM(H27:M27)</f>
        <v>290073.65</v>
      </c>
      <c r="H27" s="340" t="n">
        <v>0</v>
      </c>
      <c r="I27" s="340" t="n">
        <v>32357.23</v>
      </c>
      <c r="J27" s="340" t="n">
        <v>0</v>
      </c>
      <c r="K27" s="340" t="n">
        <v>257716.42</v>
      </c>
      <c r="L27" s="340" t="n">
        <v>0</v>
      </c>
      <c r="M27" s="340" t="n">
        <v>0</v>
      </c>
      <c r="N27" s="484" t="n">
        <v>0</v>
      </c>
      <c r="O27" s="484" t="n">
        <v>0</v>
      </c>
      <c r="P27" s="430" t="n">
        <f aca="false">(F27/E27)*100</f>
        <v>91.0749293563579</v>
      </c>
    </row>
    <row r="28" s="285" customFormat="true" ht="12" hidden="false" customHeight="false" outlineLevel="0" collapsed="false">
      <c r="A28" s="506"/>
      <c r="B28" s="481" t="s">
        <v>78</v>
      </c>
      <c r="C28" s="503" t="s">
        <v>79</v>
      </c>
      <c r="D28" s="340" t="n">
        <v>8039931</v>
      </c>
      <c r="E28" s="340" t="n">
        <v>8123463.13</v>
      </c>
      <c r="F28" s="483" t="n">
        <f aca="false">G28+O28</f>
        <v>7490335.75</v>
      </c>
      <c r="G28" s="496" t="n">
        <f aca="false">H28+I28+J28+K28+M28+N28</f>
        <v>6846184.23</v>
      </c>
      <c r="H28" s="340" t="n">
        <v>4602523.79</v>
      </c>
      <c r="I28" s="340" t="n">
        <v>2175098.78</v>
      </c>
      <c r="J28" s="340" t="n">
        <v>60000</v>
      </c>
      <c r="K28" s="340" t="n">
        <v>8561.66</v>
      </c>
      <c r="L28" s="340" t="n">
        <v>0</v>
      </c>
      <c r="M28" s="340" t="n">
        <v>0</v>
      </c>
      <c r="N28" s="484" t="n">
        <v>0</v>
      </c>
      <c r="O28" s="484" t="n">
        <v>644151.52</v>
      </c>
      <c r="P28" s="430" t="n">
        <f aca="false">(F28/E28)*100</f>
        <v>92.2061887908144</v>
      </c>
      <c r="Q28" s="303"/>
    </row>
    <row r="29" s="285" customFormat="true" ht="12" hidden="false" customHeight="false" outlineLevel="0" collapsed="false">
      <c r="A29" s="507"/>
      <c r="B29" s="481" t="s">
        <v>80</v>
      </c>
      <c r="C29" s="503" t="s">
        <v>81</v>
      </c>
      <c r="D29" s="340" t="n">
        <v>30000</v>
      </c>
      <c r="E29" s="340" t="n">
        <v>27567</v>
      </c>
      <c r="F29" s="483" t="n">
        <f aca="false">G29+O29</f>
        <v>27567</v>
      </c>
      <c r="G29" s="496" t="n">
        <f aca="false">SUM(H29:M29)</f>
        <v>27567</v>
      </c>
      <c r="H29" s="340" t="n">
        <v>12426.58</v>
      </c>
      <c r="I29" s="340" t="n">
        <v>11953.82</v>
      </c>
      <c r="J29" s="340" t="n">
        <v>0</v>
      </c>
      <c r="K29" s="340" t="n">
        <v>3186.6</v>
      </c>
      <c r="L29" s="340" t="n">
        <v>0</v>
      </c>
      <c r="M29" s="340" t="n">
        <v>0</v>
      </c>
      <c r="N29" s="484" t="n">
        <v>0</v>
      </c>
      <c r="O29" s="484" t="n">
        <v>0</v>
      </c>
      <c r="P29" s="430" t="n">
        <f aca="false">(F29/E29)*100</f>
        <v>100</v>
      </c>
    </row>
    <row r="30" s="285" customFormat="true" ht="24" hidden="false" customHeight="false" outlineLevel="0" collapsed="false">
      <c r="A30" s="508"/>
      <c r="B30" s="481" t="s">
        <v>305</v>
      </c>
      <c r="C30" s="503" t="s">
        <v>306</v>
      </c>
      <c r="D30" s="340" t="n">
        <v>90000</v>
      </c>
      <c r="E30" s="340" t="n">
        <v>137500</v>
      </c>
      <c r="F30" s="340" t="n">
        <f aca="false">G30+O30</f>
        <v>114980</v>
      </c>
      <c r="G30" s="509" t="n">
        <f aca="false">SUM(H30:M30)</f>
        <v>114980</v>
      </c>
      <c r="H30" s="340" t="n">
        <v>21161.12</v>
      </c>
      <c r="I30" s="340" t="n">
        <v>73585.05</v>
      </c>
      <c r="J30" s="340" t="n">
        <v>8233.83</v>
      </c>
      <c r="K30" s="340" t="n">
        <v>12000</v>
      </c>
      <c r="L30" s="340" t="n">
        <v>0</v>
      </c>
      <c r="M30" s="340" t="n">
        <v>0</v>
      </c>
      <c r="N30" s="484" t="n">
        <v>0</v>
      </c>
      <c r="O30" s="484" t="n">
        <v>0</v>
      </c>
      <c r="P30" s="341" t="n">
        <f aca="false">(F30/E30)*100</f>
        <v>83.6218181818182</v>
      </c>
    </row>
    <row r="31" s="285" customFormat="true" ht="72" hidden="false" customHeight="false" outlineLevel="0" collapsed="false">
      <c r="A31" s="489" t="s">
        <v>84</v>
      </c>
      <c r="B31" s="510"/>
      <c r="C31" s="478" t="s">
        <v>256</v>
      </c>
      <c r="D31" s="333" t="n">
        <f aca="false">D32</f>
        <v>0</v>
      </c>
      <c r="E31" s="333" t="n">
        <f aca="false">E32</f>
        <v>23020</v>
      </c>
      <c r="F31" s="333" t="n">
        <f aca="false">F32</f>
        <v>11746.22</v>
      </c>
      <c r="G31" s="333" t="n">
        <f aca="false">G32</f>
        <v>11746.22</v>
      </c>
      <c r="H31" s="333" t="n">
        <f aca="false">H32</f>
        <v>1747.58</v>
      </c>
      <c r="I31" s="333" t="n">
        <f aca="false">I32</f>
        <v>8883.99</v>
      </c>
      <c r="J31" s="333" t="n">
        <f aca="false">J32</f>
        <v>0</v>
      </c>
      <c r="K31" s="333" t="n">
        <f aca="false">K32</f>
        <v>1114.65</v>
      </c>
      <c r="L31" s="333" t="n">
        <f aca="false">L32</f>
        <v>0</v>
      </c>
      <c r="M31" s="333" t="n">
        <f aca="false">M32</f>
        <v>0</v>
      </c>
      <c r="N31" s="333" t="n">
        <f aca="false">N32</f>
        <v>0</v>
      </c>
      <c r="O31" s="333" t="n">
        <f aca="false">O32</f>
        <v>0</v>
      </c>
      <c r="P31" s="334" t="n">
        <f aca="false">(F31/E31)*100</f>
        <v>51.0261511728931</v>
      </c>
    </row>
    <row r="32" s="285" customFormat="true" ht="72" hidden="false" customHeight="false" outlineLevel="0" collapsed="false">
      <c r="A32" s="459"/>
      <c r="B32" s="481" t="s">
        <v>86</v>
      </c>
      <c r="C32" s="503" t="s">
        <v>307</v>
      </c>
      <c r="D32" s="340" t="n">
        <v>0</v>
      </c>
      <c r="E32" s="340" t="n">
        <v>23020</v>
      </c>
      <c r="F32" s="483" t="n">
        <f aca="false">G32+O32</f>
        <v>11746.22</v>
      </c>
      <c r="G32" s="496" t="n">
        <f aca="false">H32+I32+J32+K32+L32+M32+N32</f>
        <v>11746.22</v>
      </c>
      <c r="H32" s="340" t="n">
        <v>1747.58</v>
      </c>
      <c r="I32" s="340" t="n">
        <v>8883.99</v>
      </c>
      <c r="J32" s="340" t="n">
        <v>0</v>
      </c>
      <c r="K32" s="340" t="n">
        <v>1114.65</v>
      </c>
      <c r="L32" s="340" t="n">
        <v>0</v>
      </c>
      <c r="M32" s="340" t="n">
        <v>0</v>
      </c>
      <c r="N32" s="484" t="n">
        <v>0</v>
      </c>
      <c r="O32" s="484" t="n">
        <v>0</v>
      </c>
      <c r="P32" s="341" t="n">
        <f aca="false">(F32/E32)*100</f>
        <v>51.0261511728931</v>
      </c>
    </row>
    <row r="33" s="515" customFormat="true" ht="48" hidden="false" customHeight="true" outlineLevel="0" collapsed="false">
      <c r="A33" s="511" t="s">
        <v>88</v>
      </c>
      <c r="B33" s="512"/>
      <c r="C33" s="478" t="s">
        <v>271</v>
      </c>
      <c r="D33" s="333" t="n">
        <f aca="false">SUM(D34:D39)</f>
        <v>4047117</v>
      </c>
      <c r="E33" s="333" t="n">
        <f aca="false">SUM(E34:E39)</f>
        <v>4195327</v>
      </c>
      <c r="F33" s="333" t="n">
        <f aca="false">SUM(F34:F39)</f>
        <v>4069133.51</v>
      </c>
      <c r="G33" s="333" t="n">
        <f aca="false">SUM(G34:G39)</f>
        <v>3949133.51</v>
      </c>
      <c r="H33" s="333" t="n">
        <f aca="false">SUM(H34:H39)</f>
        <v>3078733</v>
      </c>
      <c r="I33" s="333" t="n">
        <f aca="false">SUM(I34:I39)</f>
        <v>612904.94</v>
      </c>
      <c r="J33" s="333" t="n">
        <f aca="false">SUM(J34:J39)</f>
        <v>25000</v>
      </c>
      <c r="K33" s="333" t="n">
        <f aca="false">SUM(K34:K39)</f>
        <v>232495.57</v>
      </c>
      <c r="L33" s="333" t="n">
        <f aca="false">SUM(L34:L39)</f>
        <v>0</v>
      </c>
      <c r="M33" s="333" t="n">
        <f aca="false">SUM(M34:M39)</f>
        <v>0</v>
      </c>
      <c r="N33" s="333" t="n">
        <f aca="false">SUM(N34:N39)</f>
        <v>0</v>
      </c>
      <c r="O33" s="333" t="n">
        <f aca="false">SUM(O34:O39)</f>
        <v>120000</v>
      </c>
      <c r="P33" s="513" t="n">
        <f aca="false">(F33/E33)*100</f>
        <v>96.9920463887559</v>
      </c>
      <c r="Q33" s="514"/>
    </row>
    <row r="34" s="515" customFormat="true" ht="18" hidden="false" customHeight="true" outlineLevel="0" collapsed="false">
      <c r="A34" s="516"/>
      <c r="B34" s="517" t="s">
        <v>308</v>
      </c>
      <c r="C34" s="518" t="s">
        <v>309</v>
      </c>
      <c r="D34" s="425" t="n">
        <v>0</v>
      </c>
      <c r="E34" s="519" t="n">
        <v>15000</v>
      </c>
      <c r="F34" s="519" t="n">
        <f aca="false">G34+O34</f>
        <v>15000</v>
      </c>
      <c r="G34" s="496" t="n">
        <f aca="false">SUM(H34:M34)</f>
        <v>15000</v>
      </c>
      <c r="H34" s="519" t="n">
        <v>0</v>
      </c>
      <c r="I34" s="519" t="n">
        <v>0</v>
      </c>
      <c r="J34" s="519" t="n">
        <v>15000</v>
      </c>
      <c r="K34" s="519" t="n">
        <v>0</v>
      </c>
      <c r="L34" s="519" t="n">
        <v>0</v>
      </c>
      <c r="M34" s="519" t="n">
        <v>0</v>
      </c>
      <c r="N34" s="520" t="n">
        <v>0</v>
      </c>
      <c r="O34" s="520" t="n">
        <v>0</v>
      </c>
      <c r="P34" s="341" t="n">
        <f aca="false">(F34/E34)*100</f>
        <v>100</v>
      </c>
      <c r="Q34" s="514"/>
    </row>
    <row r="35" s="285" customFormat="true" ht="24" hidden="false" customHeight="false" outlineLevel="0" collapsed="false">
      <c r="A35" s="521"/>
      <c r="B35" s="486" t="s">
        <v>90</v>
      </c>
      <c r="C35" s="500" t="s">
        <v>91</v>
      </c>
      <c r="D35" s="340" t="n">
        <v>3896000</v>
      </c>
      <c r="E35" s="483" t="n">
        <v>3972910</v>
      </c>
      <c r="F35" s="519" t="n">
        <f aca="false">G35+O35</f>
        <v>3972910</v>
      </c>
      <c r="G35" s="496" t="n">
        <f aca="false">SUM(H35:M35)</f>
        <v>3852910</v>
      </c>
      <c r="H35" s="483" t="n">
        <v>3078733</v>
      </c>
      <c r="I35" s="483" t="n">
        <v>541681.43</v>
      </c>
      <c r="J35" s="483" t="n">
        <v>0</v>
      </c>
      <c r="K35" s="483" t="n">
        <v>232495.57</v>
      </c>
      <c r="L35" s="483" t="n">
        <v>0</v>
      </c>
      <c r="M35" s="483" t="n">
        <v>0</v>
      </c>
      <c r="N35" s="488" t="n">
        <v>0</v>
      </c>
      <c r="O35" s="488" t="n">
        <v>120000</v>
      </c>
      <c r="P35" s="341" t="n">
        <f aca="false">(F35/E35)*100</f>
        <v>100</v>
      </c>
    </row>
    <row r="36" s="285" customFormat="true" ht="12" hidden="false" customHeight="false" outlineLevel="0" collapsed="false">
      <c r="A36" s="521"/>
      <c r="B36" s="486" t="s">
        <v>310</v>
      </c>
      <c r="C36" s="500" t="s">
        <v>311</v>
      </c>
      <c r="D36" s="340" t="n">
        <v>0</v>
      </c>
      <c r="E36" s="483" t="n">
        <v>11000</v>
      </c>
      <c r="F36" s="519" t="n">
        <f aca="false">G36+O36</f>
        <v>10999.99</v>
      </c>
      <c r="G36" s="496" t="n">
        <f aca="false">SUM(H36:M36)</f>
        <v>10999.99</v>
      </c>
      <c r="H36" s="483" t="n">
        <v>0</v>
      </c>
      <c r="I36" s="483" t="n">
        <v>999.99</v>
      </c>
      <c r="J36" s="483" t="n">
        <v>10000</v>
      </c>
      <c r="K36" s="483" t="n">
        <v>0</v>
      </c>
      <c r="L36" s="483" t="n">
        <v>0</v>
      </c>
      <c r="M36" s="483" t="n">
        <v>0</v>
      </c>
      <c r="N36" s="488" t="n">
        <v>0</v>
      </c>
      <c r="O36" s="488" t="n">
        <v>0</v>
      </c>
      <c r="P36" s="341" t="n">
        <f aca="false">(F36/E36)*100</f>
        <v>99.9999090909091</v>
      </c>
    </row>
    <row r="37" s="285" customFormat="true" ht="12" hidden="false" customHeight="false" outlineLevel="0" collapsed="false">
      <c r="A37" s="521"/>
      <c r="B37" s="481" t="s">
        <v>312</v>
      </c>
      <c r="C37" s="503" t="s">
        <v>313</v>
      </c>
      <c r="D37" s="340" t="n">
        <v>134617</v>
      </c>
      <c r="E37" s="340" t="n">
        <v>134617</v>
      </c>
      <c r="F37" s="519" t="n">
        <f aca="false">G37+O37</f>
        <v>8461.44</v>
      </c>
      <c r="G37" s="496" t="n">
        <f aca="false">H37+I37+J37+K37+M37+N37</f>
        <v>8461.44</v>
      </c>
      <c r="H37" s="340" t="n">
        <v>0</v>
      </c>
      <c r="I37" s="340" t="n">
        <v>8461.44</v>
      </c>
      <c r="J37" s="340" t="n">
        <v>0</v>
      </c>
      <c r="K37" s="340" t="n">
        <v>0</v>
      </c>
      <c r="L37" s="340" t="n">
        <v>0</v>
      </c>
      <c r="M37" s="340" t="n">
        <v>0</v>
      </c>
      <c r="N37" s="484" t="n">
        <v>0</v>
      </c>
      <c r="O37" s="484" t="n">
        <v>0</v>
      </c>
      <c r="P37" s="430" t="n">
        <f aca="false">(F37/E37)*100</f>
        <v>6.28556571606855</v>
      </c>
    </row>
    <row r="38" s="285" customFormat="true" ht="24" hidden="false" customHeight="false" outlineLevel="0" collapsed="false">
      <c r="A38" s="521"/>
      <c r="B38" s="481" t="s">
        <v>94</v>
      </c>
      <c r="C38" s="503" t="s">
        <v>95</v>
      </c>
      <c r="D38" s="340" t="n">
        <v>0</v>
      </c>
      <c r="E38" s="340" t="n">
        <v>46400</v>
      </c>
      <c r="F38" s="519" t="n">
        <f aca="false">G38+O38</f>
        <v>46400</v>
      </c>
      <c r="G38" s="496" t="n">
        <f aca="false">H38+I38+J38+K38+M38+N38</f>
        <v>46400</v>
      </c>
      <c r="H38" s="340" t="n">
        <v>0</v>
      </c>
      <c r="I38" s="340" t="n">
        <v>46400</v>
      </c>
      <c r="J38" s="340" t="n">
        <v>0</v>
      </c>
      <c r="K38" s="340" t="n">
        <v>0</v>
      </c>
      <c r="L38" s="340" t="n">
        <v>0</v>
      </c>
      <c r="M38" s="340" t="n">
        <v>0</v>
      </c>
      <c r="N38" s="484" t="n">
        <v>0</v>
      </c>
      <c r="O38" s="484" t="n">
        <v>0</v>
      </c>
      <c r="P38" s="430" t="n">
        <f aca="false">(F38/E38)*100</f>
        <v>100</v>
      </c>
    </row>
    <row r="39" s="285" customFormat="true" ht="12" hidden="false" customHeight="false" outlineLevel="0" collapsed="false">
      <c r="A39" s="522"/>
      <c r="B39" s="481" t="s">
        <v>98</v>
      </c>
      <c r="C39" s="503" t="s">
        <v>99</v>
      </c>
      <c r="D39" s="340" t="n">
        <v>16500</v>
      </c>
      <c r="E39" s="340" t="n">
        <v>15400</v>
      </c>
      <c r="F39" s="519" t="n">
        <f aca="false">G39+O39</f>
        <v>15362.08</v>
      </c>
      <c r="G39" s="496" t="n">
        <f aca="false">H39+I39+J39+K39+M39+N39</f>
        <v>15362.08</v>
      </c>
      <c r="H39" s="340" t="n">
        <v>0</v>
      </c>
      <c r="I39" s="340" t="n">
        <v>15362.08</v>
      </c>
      <c r="J39" s="340" t="n">
        <v>0</v>
      </c>
      <c r="K39" s="340" t="n">
        <v>0</v>
      </c>
      <c r="L39" s="340" t="n">
        <v>0</v>
      </c>
      <c r="M39" s="340" t="n">
        <v>0</v>
      </c>
      <c r="N39" s="484" t="n">
        <v>0</v>
      </c>
      <c r="O39" s="484" t="n">
        <v>0</v>
      </c>
      <c r="P39" s="430" t="n">
        <f aca="false">(F39/E39)*100</f>
        <v>99.7537662337662</v>
      </c>
    </row>
    <row r="40" s="502" customFormat="true" ht="24" hidden="false" customHeight="false" outlineLevel="0" collapsed="false">
      <c r="A40" s="476" t="s">
        <v>314</v>
      </c>
      <c r="B40" s="485"/>
      <c r="C40" s="478" t="s">
        <v>315</v>
      </c>
      <c r="D40" s="333" t="n">
        <f aca="false">SUM(D41)</f>
        <v>1003000</v>
      </c>
      <c r="E40" s="333" t="n">
        <f aca="false">SUM(E41)</f>
        <v>903000</v>
      </c>
      <c r="F40" s="333" t="n">
        <f aca="false">SUM(F41)</f>
        <v>892880.85</v>
      </c>
      <c r="G40" s="333" t="n">
        <f aca="false">SUM(G41)</f>
        <v>892880.85</v>
      </c>
      <c r="H40" s="333" t="n">
        <f aca="false">SUM(H41)</f>
        <v>0</v>
      </c>
      <c r="I40" s="333" t="n">
        <f aca="false">SUM(I41)</f>
        <v>0</v>
      </c>
      <c r="J40" s="333" t="n">
        <f aca="false">SUM(J41)</f>
        <v>0</v>
      </c>
      <c r="K40" s="333" t="n">
        <f aca="false">SUM(K41)</f>
        <v>0</v>
      </c>
      <c r="L40" s="333" t="n">
        <f aca="false">SUM(L41)</f>
        <v>0</v>
      </c>
      <c r="M40" s="333" t="n">
        <f aca="false">SUM(M41)</f>
        <v>0</v>
      </c>
      <c r="N40" s="333" t="n">
        <f aca="false">N41</f>
        <v>892880.85</v>
      </c>
      <c r="O40" s="333" t="n">
        <f aca="false">SUM(O41)</f>
        <v>0</v>
      </c>
      <c r="P40" s="334" t="n">
        <f aca="false">(F40/E40)*100</f>
        <v>98.8793853820598</v>
      </c>
    </row>
    <row r="41" s="285" customFormat="true" ht="48" hidden="false" customHeight="false" outlineLevel="0" collapsed="false">
      <c r="A41" s="501"/>
      <c r="B41" s="486" t="s">
        <v>316</v>
      </c>
      <c r="C41" s="500" t="s">
        <v>317</v>
      </c>
      <c r="D41" s="340" t="n">
        <v>1003000</v>
      </c>
      <c r="E41" s="483" t="n">
        <v>903000</v>
      </c>
      <c r="F41" s="483" t="n">
        <f aca="false">G41+O41</f>
        <v>892880.85</v>
      </c>
      <c r="G41" s="496" t="n">
        <f aca="false">SUM(H41:N41)</f>
        <v>892880.85</v>
      </c>
      <c r="H41" s="483" t="n">
        <v>0</v>
      </c>
      <c r="I41" s="483" t="n">
        <v>0</v>
      </c>
      <c r="J41" s="483" t="n">
        <v>0</v>
      </c>
      <c r="K41" s="483" t="n">
        <v>0</v>
      </c>
      <c r="L41" s="483" t="n">
        <v>0</v>
      </c>
      <c r="M41" s="483" t="n">
        <v>0</v>
      </c>
      <c r="N41" s="488" t="n">
        <v>892880.85</v>
      </c>
      <c r="O41" s="488" t="n">
        <v>0</v>
      </c>
      <c r="P41" s="341" t="n">
        <f aca="false">(F41/E41)*100</f>
        <v>98.8793853820598</v>
      </c>
    </row>
    <row r="42" s="502" customFormat="true" ht="12" hidden="false" customHeight="false" outlineLevel="0" collapsed="false">
      <c r="A42" s="523" t="s">
        <v>116</v>
      </c>
      <c r="B42" s="485"/>
      <c r="C42" s="478" t="s">
        <v>318</v>
      </c>
      <c r="D42" s="333" t="n">
        <f aca="false">SUM(D43:D44)</f>
        <v>246576.88</v>
      </c>
      <c r="E42" s="333" t="n">
        <f aca="false">SUM(E43:E44)</f>
        <v>1732776.73</v>
      </c>
      <c r="F42" s="333" t="n">
        <f aca="false">SUM(F43:F44)</f>
        <v>902031.02</v>
      </c>
      <c r="G42" s="333" t="n">
        <f aca="false">SUM(G43:G44)</f>
        <v>2651.72</v>
      </c>
      <c r="H42" s="333" t="n">
        <f aca="false">SUM(H43:H44)</f>
        <v>0</v>
      </c>
      <c r="I42" s="333" t="n">
        <f aca="false">SUM(I43:I44)</f>
        <v>1651.73</v>
      </c>
      <c r="J42" s="333" t="n">
        <f aca="false">SUM(J43:J44)</f>
        <v>0</v>
      </c>
      <c r="K42" s="333" t="n">
        <f aca="false">SUM(K43:K44)</f>
        <v>0</v>
      </c>
      <c r="L42" s="333" t="n">
        <f aca="false">SUM(L43:L44)</f>
        <v>999.99</v>
      </c>
      <c r="M42" s="333" t="n">
        <f aca="false">SUM(M43:M44)</f>
        <v>0</v>
      </c>
      <c r="N42" s="333" t="n">
        <f aca="false">SUM(N43:N44)</f>
        <v>0</v>
      </c>
      <c r="O42" s="333" t="n">
        <f aca="false">SUM(O43:O44)</f>
        <v>899379.3</v>
      </c>
      <c r="P42" s="493" t="n">
        <f aca="false">(F42/E42)*100</f>
        <v>52.0569675471115</v>
      </c>
      <c r="Q42" s="504"/>
    </row>
    <row r="43" s="285" customFormat="true" ht="12" hidden="false" customHeight="false" outlineLevel="0" collapsed="false">
      <c r="A43" s="505"/>
      <c r="B43" s="486" t="s">
        <v>319</v>
      </c>
      <c r="C43" s="500" t="s">
        <v>320</v>
      </c>
      <c r="D43" s="340" t="n">
        <v>246576.88</v>
      </c>
      <c r="E43" s="483" t="n">
        <v>476064.35</v>
      </c>
      <c r="F43" s="483" t="n">
        <f aca="false">SUM(G43+O43)</f>
        <v>0</v>
      </c>
      <c r="G43" s="496" t="n">
        <f aca="false">SUM(H43:M43)</f>
        <v>0</v>
      </c>
      <c r="H43" s="483" t="n">
        <v>0</v>
      </c>
      <c r="I43" s="483" t="n">
        <v>0</v>
      </c>
      <c r="J43" s="483" t="n">
        <v>0</v>
      </c>
      <c r="K43" s="483" t="n">
        <v>0</v>
      </c>
      <c r="L43" s="340" t="n">
        <v>0</v>
      </c>
      <c r="M43" s="483" t="n">
        <v>0</v>
      </c>
      <c r="N43" s="488" t="n">
        <v>0</v>
      </c>
      <c r="O43" s="488" t="n">
        <v>0</v>
      </c>
      <c r="P43" s="430" t="n">
        <f aca="false">(F43/E43)*100</f>
        <v>0</v>
      </c>
    </row>
    <row r="44" s="285" customFormat="true" ht="24" hidden="false" customHeight="false" outlineLevel="0" collapsed="false">
      <c r="A44" s="507"/>
      <c r="B44" s="486" t="s">
        <v>130</v>
      </c>
      <c r="C44" s="500" t="s">
        <v>131</v>
      </c>
      <c r="D44" s="340" t="n">
        <v>0</v>
      </c>
      <c r="E44" s="483" t="n">
        <v>1256712.38</v>
      </c>
      <c r="F44" s="483" t="n">
        <f aca="false">G44+O44</f>
        <v>902031.02</v>
      </c>
      <c r="G44" s="496" t="n">
        <f aca="false">H44+I44+J44+K44+L44+M44+N44</f>
        <v>2651.72</v>
      </c>
      <c r="H44" s="483" t="n">
        <v>0</v>
      </c>
      <c r="I44" s="483" t="n">
        <v>1651.73</v>
      </c>
      <c r="J44" s="483" t="n">
        <v>0</v>
      </c>
      <c r="K44" s="483" t="n">
        <v>0</v>
      </c>
      <c r="L44" s="340" t="n">
        <v>999.99</v>
      </c>
      <c r="M44" s="483" t="n">
        <v>0</v>
      </c>
      <c r="N44" s="488" t="n">
        <v>0</v>
      </c>
      <c r="O44" s="488" t="n">
        <v>899379.3</v>
      </c>
      <c r="P44" s="430" t="n">
        <f aca="false">(F44/E44)*100</f>
        <v>71.7770457548926</v>
      </c>
    </row>
    <row r="45" s="285" customFormat="true" ht="20.25" hidden="false" customHeight="true" outlineLevel="0" collapsed="false">
      <c r="A45" s="524" t="n">
        <v>801</v>
      </c>
      <c r="B45" s="485"/>
      <c r="C45" s="478" t="s">
        <v>321</v>
      </c>
      <c r="D45" s="333" t="n">
        <f aca="false">D46+D47+D48+D49+D50+D51+D52</f>
        <v>15464289.94</v>
      </c>
      <c r="E45" s="333" t="n">
        <f aca="false">E46+E47+E48+E49+E50+E51+E52</f>
        <v>15152033.7</v>
      </c>
      <c r="F45" s="333" t="n">
        <f aca="false">F46+F47+F48+F49+F50+F51+F52</f>
        <v>14000242.22</v>
      </c>
      <c r="G45" s="333" t="n">
        <f aca="false">H45+I45+J45+K45+L45+M45+N45</f>
        <v>13604824.3</v>
      </c>
      <c r="H45" s="333" t="n">
        <f aca="false">H46+H47+H48+H49+H50+H51+H52</f>
        <v>10777725.71</v>
      </c>
      <c r="I45" s="333" t="n">
        <f aca="false">I46+I47+I48+I49+I50+I51+I52</f>
        <v>2254838.14</v>
      </c>
      <c r="J45" s="333" t="n">
        <f aca="false">J46+J47+J48+J49+J50+J51+J52</f>
        <v>235687.93</v>
      </c>
      <c r="K45" s="333" t="n">
        <f aca="false">K46+K47+K48+K49+K50+K51+K52</f>
        <v>88661.37</v>
      </c>
      <c r="L45" s="333" t="n">
        <f aca="false">L46+L47+L48+L49+L50+L51+L52</f>
        <v>247911.15</v>
      </c>
      <c r="M45" s="333" t="n">
        <f aca="false">M46+M47+M48+M49+M50+M51+M52</f>
        <v>0</v>
      </c>
      <c r="N45" s="333" t="n">
        <f aca="false">N46+N47+N48+N49+N50+N51+N52</f>
        <v>0</v>
      </c>
      <c r="O45" s="333" t="n">
        <f aca="false">O46+O47+O48+O49+O50+O51+O52</f>
        <v>395417.92</v>
      </c>
      <c r="P45" s="334" t="n">
        <f aca="false">(F45/E45)*100</f>
        <v>92.3984363894333</v>
      </c>
      <c r="Q45" s="303"/>
    </row>
    <row r="46" s="305" customFormat="true" ht="12" hidden="false" customHeight="false" outlineLevel="0" collapsed="false">
      <c r="A46" s="525"/>
      <c r="B46" s="526" t="n">
        <v>80102</v>
      </c>
      <c r="C46" s="503" t="s">
        <v>136</v>
      </c>
      <c r="D46" s="340" t="n">
        <v>2066727</v>
      </c>
      <c r="E46" s="340" t="n">
        <v>2066617.01</v>
      </c>
      <c r="F46" s="483" t="n">
        <f aca="false">G46+O46</f>
        <v>2066617.01</v>
      </c>
      <c r="G46" s="496" t="n">
        <f aca="false">SUM(H46:M46)</f>
        <v>2066617.01</v>
      </c>
      <c r="H46" s="340" t="n">
        <v>1775828.8</v>
      </c>
      <c r="I46" s="340" t="n">
        <v>240470.79</v>
      </c>
      <c r="J46" s="340" t="n">
        <v>0</v>
      </c>
      <c r="K46" s="340" t="n">
        <v>50317.42</v>
      </c>
      <c r="L46" s="340" t="n">
        <v>0</v>
      </c>
      <c r="M46" s="340" t="n">
        <v>0</v>
      </c>
      <c r="N46" s="484" t="n">
        <v>0</v>
      </c>
      <c r="O46" s="484" t="n">
        <v>0</v>
      </c>
      <c r="P46" s="430" t="n">
        <f aca="false">(F46/E46)*100</f>
        <v>100</v>
      </c>
    </row>
    <row r="47" s="305" customFormat="true" ht="12" hidden="false" customHeight="false" outlineLevel="0" collapsed="false">
      <c r="A47" s="525"/>
      <c r="B47" s="526" t="n">
        <v>80111</v>
      </c>
      <c r="C47" s="503" t="s">
        <v>322</v>
      </c>
      <c r="D47" s="340" t="n">
        <v>1199209</v>
      </c>
      <c r="E47" s="340" t="n">
        <v>1281021.03</v>
      </c>
      <c r="F47" s="483" t="n">
        <f aca="false">G47+O47</f>
        <v>1281021.03</v>
      </c>
      <c r="G47" s="496" t="n">
        <f aca="false">SUM(H47:M47)</f>
        <v>1281021.03</v>
      </c>
      <c r="H47" s="340" t="n">
        <v>1049291.03</v>
      </c>
      <c r="I47" s="340" t="n">
        <v>214986.18</v>
      </c>
      <c r="J47" s="340" t="n">
        <v>0</v>
      </c>
      <c r="K47" s="340" t="n">
        <v>16743.82</v>
      </c>
      <c r="L47" s="340" t="n">
        <v>0</v>
      </c>
      <c r="M47" s="340" t="n">
        <v>0</v>
      </c>
      <c r="N47" s="484" t="n">
        <v>0</v>
      </c>
      <c r="O47" s="484" t="n">
        <v>0</v>
      </c>
      <c r="P47" s="430" t="n">
        <f aca="false">(F47/E47)*100</f>
        <v>100</v>
      </c>
    </row>
    <row r="48" s="305" customFormat="true" ht="12" hidden="false" customHeight="false" outlineLevel="0" collapsed="false">
      <c r="A48" s="525"/>
      <c r="B48" s="526" t="n">
        <v>80120</v>
      </c>
      <c r="C48" s="503" t="s">
        <v>138</v>
      </c>
      <c r="D48" s="340" t="n">
        <v>4275840</v>
      </c>
      <c r="E48" s="340" t="n">
        <v>4148298.5</v>
      </c>
      <c r="F48" s="483" t="n">
        <f aca="false">G48+O48</f>
        <v>4139438.5</v>
      </c>
      <c r="G48" s="496" t="n">
        <f aca="false">SUM(H48:M48)</f>
        <v>4139438.5</v>
      </c>
      <c r="H48" s="340" t="n">
        <v>3037682.43</v>
      </c>
      <c r="I48" s="340" t="n">
        <v>879699.67</v>
      </c>
      <c r="J48" s="340" t="n">
        <v>217348.59</v>
      </c>
      <c r="K48" s="340" t="n">
        <v>4707.81</v>
      </c>
      <c r="L48" s="340" t="n">
        <v>0</v>
      </c>
      <c r="M48" s="340" t="n">
        <v>0</v>
      </c>
      <c r="N48" s="484" t="n">
        <v>0</v>
      </c>
      <c r="O48" s="484" t="n">
        <v>0</v>
      </c>
      <c r="P48" s="430" t="n">
        <f aca="false">(F48/E48)*100</f>
        <v>99.7864184556632</v>
      </c>
    </row>
    <row r="49" s="305" customFormat="true" ht="12" hidden="false" customHeight="false" outlineLevel="0" collapsed="false">
      <c r="A49" s="525"/>
      <c r="B49" s="526" t="n">
        <v>80130</v>
      </c>
      <c r="C49" s="503" t="s">
        <v>140</v>
      </c>
      <c r="D49" s="340" t="n">
        <v>5477024.46</v>
      </c>
      <c r="E49" s="340" t="n">
        <v>5654847.21</v>
      </c>
      <c r="F49" s="483" t="n">
        <f aca="false">G49+O49</f>
        <v>5648163.25</v>
      </c>
      <c r="G49" s="496" t="n">
        <f aca="false">SUM(H49:M49)</f>
        <v>5648163.25</v>
      </c>
      <c r="H49" s="340" t="n">
        <v>4764793.11</v>
      </c>
      <c r="I49" s="340" t="n">
        <v>848346.48</v>
      </c>
      <c r="J49" s="340" t="n">
        <v>18339.34</v>
      </c>
      <c r="K49" s="340" t="n">
        <v>16684.32</v>
      </c>
      <c r="L49" s="340" t="n">
        <v>0</v>
      </c>
      <c r="M49" s="340" t="n">
        <v>0</v>
      </c>
      <c r="N49" s="484" t="n">
        <v>0</v>
      </c>
      <c r="O49" s="484" t="n">
        <v>0</v>
      </c>
      <c r="P49" s="430" t="n">
        <f aca="false">(F49/E49)*100</f>
        <v>99.881801227305</v>
      </c>
    </row>
    <row r="50" s="305" customFormat="true" ht="12" hidden="false" customHeight="false" outlineLevel="0" collapsed="false">
      <c r="A50" s="525"/>
      <c r="B50" s="526" t="s">
        <v>323</v>
      </c>
      <c r="C50" s="503" t="s">
        <v>324</v>
      </c>
      <c r="D50" s="340" t="n">
        <v>124371</v>
      </c>
      <c r="E50" s="340" t="n">
        <v>142721.54</v>
      </c>
      <c r="F50" s="483" t="n">
        <f aca="false">G50+O50</f>
        <v>142721.54</v>
      </c>
      <c r="G50" s="496" t="n">
        <f aca="false">SUM(H50:M50)</f>
        <v>142721.54</v>
      </c>
      <c r="H50" s="340" t="n">
        <v>124725.44</v>
      </c>
      <c r="I50" s="340" t="n">
        <v>17788.1</v>
      </c>
      <c r="J50" s="340" t="n">
        <v>0</v>
      </c>
      <c r="K50" s="340" t="n">
        <v>208</v>
      </c>
      <c r="L50" s="340" t="n">
        <v>0</v>
      </c>
      <c r="M50" s="340" t="n">
        <v>0</v>
      </c>
      <c r="N50" s="484" t="n">
        <v>0</v>
      </c>
      <c r="O50" s="484" t="n">
        <v>0</v>
      </c>
      <c r="P50" s="430" t="n">
        <f aca="false">(F50/E50)*100</f>
        <v>100</v>
      </c>
    </row>
    <row r="51" s="305" customFormat="true" ht="24" hidden="false" customHeight="false" outlineLevel="0" collapsed="false">
      <c r="A51" s="525"/>
      <c r="B51" s="527" t="s">
        <v>325</v>
      </c>
      <c r="C51" s="503" t="s">
        <v>326</v>
      </c>
      <c r="D51" s="340" t="n">
        <v>55000</v>
      </c>
      <c r="E51" s="340" t="n">
        <v>55000</v>
      </c>
      <c r="F51" s="483" t="n">
        <f aca="false">G51+O51</f>
        <v>52204.92</v>
      </c>
      <c r="G51" s="496" t="n">
        <f aca="false">SUM(H51:M51)</f>
        <v>52204.92</v>
      </c>
      <c r="H51" s="340" t="n">
        <v>0</v>
      </c>
      <c r="I51" s="340" t="n">
        <v>52204.92</v>
      </c>
      <c r="J51" s="340" t="n">
        <v>0</v>
      </c>
      <c r="K51" s="340" t="n">
        <v>0</v>
      </c>
      <c r="L51" s="340" t="n">
        <v>0</v>
      </c>
      <c r="M51" s="340" t="n">
        <v>0</v>
      </c>
      <c r="N51" s="484" t="n">
        <v>0</v>
      </c>
      <c r="O51" s="484" t="n">
        <v>0</v>
      </c>
      <c r="P51" s="341" t="n">
        <f aca="false">(F51/E51)*100</f>
        <v>94.9180363636364</v>
      </c>
    </row>
    <row r="52" s="305" customFormat="true" ht="12" hidden="false" customHeight="false" outlineLevel="0" collapsed="false">
      <c r="A52" s="525"/>
      <c r="B52" s="481" t="s">
        <v>141</v>
      </c>
      <c r="C52" s="503" t="s">
        <v>99</v>
      </c>
      <c r="D52" s="483" t="n">
        <v>2266118.48</v>
      </c>
      <c r="E52" s="483" t="n">
        <v>1803528.41</v>
      </c>
      <c r="F52" s="483" t="n">
        <f aca="false">G52+O52</f>
        <v>670075.97</v>
      </c>
      <c r="G52" s="496" t="n">
        <f aca="false">SUM(H52:M52)</f>
        <v>274658.05</v>
      </c>
      <c r="H52" s="483" t="n">
        <v>25404.9</v>
      </c>
      <c r="I52" s="483" t="n">
        <v>1342</v>
      </c>
      <c r="J52" s="483" t="n">
        <v>0</v>
      </c>
      <c r="K52" s="483" t="n">
        <v>0</v>
      </c>
      <c r="L52" s="483" t="n">
        <v>247911.15</v>
      </c>
      <c r="M52" s="483" t="n">
        <v>0</v>
      </c>
      <c r="N52" s="488" t="n">
        <v>0</v>
      </c>
      <c r="O52" s="488" t="n">
        <v>395417.92</v>
      </c>
      <c r="P52" s="430" t="n">
        <f aca="false">(F52/E52)*100</f>
        <v>37.1536132330735</v>
      </c>
      <c r="Q52" s="304"/>
    </row>
    <row r="53" s="297" customFormat="true" ht="15.75" hidden="false" customHeight="true" outlineLevel="0" collapsed="false">
      <c r="A53" s="489" t="n">
        <v>851</v>
      </c>
      <c r="B53" s="485"/>
      <c r="C53" s="478" t="s">
        <v>258</v>
      </c>
      <c r="D53" s="333" t="n">
        <f aca="false">D54+D55+D56+D57+D58</f>
        <v>3628000</v>
      </c>
      <c r="E53" s="333" t="n">
        <f aca="false">E54+E55+E56+E57+E58</f>
        <v>4822998</v>
      </c>
      <c r="F53" s="333" t="n">
        <f aca="false">F54+F55+F56+F57+F58</f>
        <v>4629389.81</v>
      </c>
      <c r="G53" s="333" t="n">
        <f aca="false">H53+I53+J53+K53+L53+M53+N53</f>
        <v>3872251.95</v>
      </c>
      <c r="H53" s="333" t="n">
        <f aca="false">H54+H55+H56+H57+H58</f>
        <v>3126713.24</v>
      </c>
      <c r="I53" s="333" t="n">
        <f aca="false">I54+I55+I56+I57+I58</f>
        <v>739538.71</v>
      </c>
      <c r="J53" s="333" t="n">
        <f aca="false">J54+J55+J56+J57+J58</f>
        <v>0</v>
      </c>
      <c r="K53" s="333" t="n">
        <f aca="false">K54+K55+K56+K57+K58</f>
        <v>6000</v>
      </c>
      <c r="L53" s="333" t="n">
        <f aca="false">L54+L55+L56+L57+L58</f>
        <v>0</v>
      </c>
      <c r="M53" s="333" t="n">
        <f aca="false">M54+M55+M56+M57+M58</f>
        <v>0</v>
      </c>
      <c r="N53" s="333" t="n">
        <f aca="false">N54+N55+N56+N57+N58</f>
        <v>0</v>
      </c>
      <c r="O53" s="333" t="n">
        <f aca="false">O54+O55+O56+O57+O58</f>
        <v>757137.86</v>
      </c>
      <c r="P53" s="493" t="n">
        <f aca="false">(F53/E53)*100</f>
        <v>95.9857294156042</v>
      </c>
      <c r="Q53" s="296"/>
    </row>
    <row r="54" s="285" customFormat="true" ht="12" hidden="false" customHeight="false" outlineLevel="0" collapsed="false">
      <c r="A54" s="528"/>
      <c r="B54" s="529" t="n">
        <v>85111</v>
      </c>
      <c r="C54" s="530" t="s">
        <v>147</v>
      </c>
      <c r="D54" s="509" t="n">
        <v>250000</v>
      </c>
      <c r="E54" s="509" t="n">
        <v>670000</v>
      </c>
      <c r="F54" s="483" t="n">
        <f aca="false">G54+O54</f>
        <v>584984.5</v>
      </c>
      <c r="G54" s="496" t="n">
        <f aca="false">SUM(H54:M54)</f>
        <v>555704.5</v>
      </c>
      <c r="H54" s="509" t="n">
        <v>1622.19</v>
      </c>
      <c r="I54" s="509" t="n">
        <v>548082.31</v>
      </c>
      <c r="J54" s="509" t="n">
        <v>0</v>
      </c>
      <c r="K54" s="509" t="n">
        <v>6000</v>
      </c>
      <c r="L54" s="509" t="n">
        <v>0</v>
      </c>
      <c r="M54" s="509" t="n">
        <v>0</v>
      </c>
      <c r="N54" s="531" t="n">
        <v>0</v>
      </c>
      <c r="O54" s="531" t="n">
        <v>29280</v>
      </c>
      <c r="P54" s="430" t="n">
        <f aca="false">(F54/E54)*100</f>
        <v>87.3111194029851</v>
      </c>
    </row>
    <row r="55" s="285" customFormat="true" ht="12" hidden="false" customHeight="false" outlineLevel="0" collapsed="false">
      <c r="A55" s="528"/>
      <c r="B55" s="529" t="s">
        <v>327</v>
      </c>
      <c r="C55" s="530" t="s">
        <v>328</v>
      </c>
      <c r="D55" s="509" t="n">
        <v>350000</v>
      </c>
      <c r="E55" s="509" t="n">
        <v>234798</v>
      </c>
      <c r="F55" s="483" t="n">
        <f aca="false">G55+O55</f>
        <v>227857.86</v>
      </c>
      <c r="G55" s="496" t="n">
        <f aca="false">SUM(H55:M55)</f>
        <v>0</v>
      </c>
      <c r="H55" s="509" t="n">
        <v>0</v>
      </c>
      <c r="I55" s="509" t="n">
        <v>0</v>
      </c>
      <c r="J55" s="509" t="n">
        <v>0</v>
      </c>
      <c r="K55" s="509" t="n">
        <v>0</v>
      </c>
      <c r="L55" s="509" t="n">
        <v>0</v>
      </c>
      <c r="M55" s="509" t="n">
        <v>0</v>
      </c>
      <c r="N55" s="531" t="n">
        <v>0</v>
      </c>
      <c r="O55" s="531" t="n">
        <v>227857.86</v>
      </c>
      <c r="P55" s="430" t="n">
        <f aca="false">(F55/E55)*100</f>
        <v>97.0442082130171</v>
      </c>
    </row>
    <row r="56" s="285" customFormat="true" ht="60" hidden="false" customHeight="false" outlineLevel="0" collapsed="false">
      <c r="A56" s="494"/>
      <c r="B56" s="532" t="n">
        <v>85156</v>
      </c>
      <c r="C56" s="503" t="s">
        <v>329</v>
      </c>
      <c r="D56" s="340" t="n">
        <v>2408000</v>
      </c>
      <c r="E56" s="340" t="n">
        <v>3148200</v>
      </c>
      <c r="F56" s="483" t="n">
        <f aca="false">G56+O56</f>
        <v>3125127.05</v>
      </c>
      <c r="G56" s="496" t="n">
        <f aca="false">SUM(H56:M56)</f>
        <v>3125127.05</v>
      </c>
      <c r="H56" s="340" t="n">
        <v>3125091.05</v>
      </c>
      <c r="I56" s="340" t="n">
        <v>36</v>
      </c>
      <c r="J56" s="340" t="n">
        <v>0</v>
      </c>
      <c r="K56" s="340" t="n">
        <v>0</v>
      </c>
      <c r="L56" s="340" t="n">
        <v>0</v>
      </c>
      <c r="M56" s="340" t="n">
        <v>0</v>
      </c>
      <c r="N56" s="484" t="n">
        <v>0</v>
      </c>
      <c r="O56" s="484" t="n">
        <v>0</v>
      </c>
      <c r="P56" s="341" t="n">
        <f aca="false">(F56/E56)*100</f>
        <v>99.2671066005972</v>
      </c>
    </row>
    <row r="57" s="302" customFormat="true" ht="24" hidden="false" customHeight="false" outlineLevel="0" collapsed="false">
      <c r="A57" s="494"/>
      <c r="B57" s="481" t="n">
        <v>85178</v>
      </c>
      <c r="C57" s="533" t="s">
        <v>95</v>
      </c>
      <c r="D57" s="340" t="n">
        <v>20000</v>
      </c>
      <c r="E57" s="359" t="n">
        <v>20000</v>
      </c>
      <c r="F57" s="483" t="n">
        <f aca="false">G57+O57</f>
        <v>0</v>
      </c>
      <c r="G57" s="496" t="n">
        <f aca="false">SUM(H57:M57)</f>
        <v>0</v>
      </c>
      <c r="H57" s="359" t="n">
        <v>0</v>
      </c>
      <c r="I57" s="359" t="n">
        <v>0</v>
      </c>
      <c r="J57" s="359" t="n">
        <v>0</v>
      </c>
      <c r="K57" s="359" t="n">
        <v>0</v>
      </c>
      <c r="L57" s="359" t="n">
        <v>0</v>
      </c>
      <c r="M57" s="359" t="n">
        <v>0</v>
      </c>
      <c r="N57" s="534" t="n">
        <v>0</v>
      </c>
      <c r="O57" s="534" t="n">
        <v>0</v>
      </c>
      <c r="P57" s="341" t="n">
        <f aca="false">(F57/E57)*100</f>
        <v>0</v>
      </c>
    </row>
    <row r="58" s="285" customFormat="true" ht="12" hidden="false" customHeight="false" outlineLevel="0" collapsed="false">
      <c r="A58" s="494"/>
      <c r="B58" s="532" t="n">
        <v>85195</v>
      </c>
      <c r="C58" s="533" t="s">
        <v>99</v>
      </c>
      <c r="D58" s="340" t="n">
        <v>600000</v>
      </c>
      <c r="E58" s="359" t="n">
        <v>750000</v>
      </c>
      <c r="F58" s="483" t="n">
        <f aca="false">G58+O58</f>
        <v>691420.4</v>
      </c>
      <c r="G58" s="496" t="n">
        <f aca="false">SUM(H58:M58)</f>
        <v>191420.4</v>
      </c>
      <c r="H58" s="359" t="n">
        <v>0</v>
      </c>
      <c r="I58" s="359" t="n">
        <v>191420.4</v>
      </c>
      <c r="J58" s="359" t="n">
        <v>0</v>
      </c>
      <c r="K58" s="359" t="n">
        <v>0</v>
      </c>
      <c r="L58" s="359" t="n">
        <v>0</v>
      </c>
      <c r="M58" s="359" t="n">
        <v>0</v>
      </c>
      <c r="N58" s="534" t="n">
        <v>0</v>
      </c>
      <c r="O58" s="534" t="n">
        <v>500000</v>
      </c>
      <c r="P58" s="430" t="n">
        <f aca="false">(F58/E58)*100</f>
        <v>92.1893866666667</v>
      </c>
      <c r="Q58" s="303"/>
    </row>
    <row r="59" s="285" customFormat="true" ht="12" hidden="false" customHeight="false" outlineLevel="0" collapsed="false">
      <c r="A59" s="476" t="n">
        <v>852</v>
      </c>
      <c r="B59" s="485"/>
      <c r="C59" s="478" t="s">
        <v>259</v>
      </c>
      <c r="D59" s="333" t="n">
        <f aca="false">D60+D61+D62+D64+D65+D66+D67+D63</f>
        <v>12221495</v>
      </c>
      <c r="E59" s="333" t="n">
        <f aca="false">E60+E61+E62+E64+E65+E66+E67+E63</f>
        <v>12959120.36</v>
      </c>
      <c r="F59" s="333" t="n">
        <f aca="false">F60+F61+F62+F64+F65+F66+F67+F63</f>
        <v>12581964.12</v>
      </c>
      <c r="G59" s="333" t="n">
        <f aca="false">H59+I59+J59+K59+L59+M59+N59</f>
        <v>12264759.33</v>
      </c>
      <c r="H59" s="333" t="n">
        <f aca="false">H60+H61+H62+H64+H65+H66+H67+H63</f>
        <v>4631317.43</v>
      </c>
      <c r="I59" s="333" t="n">
        <f aca="false">I60+I61+I62+I64+I65+I66+I67+I63</f>
        <v>1986868.33</v>
      </c>
      <c r="J59" s="333" t="n">
        <f aca="false">J60+J61+J62+J64+J65+J66+J67+J63</f>
        <v>4028253.81</v>
      </c>
      <c r="K59" s="333" t="n">
        <f aca="false">K60+K61+K62+K64+K65+K66+K67+K63</f>
        <v>1618319.76</v>
      </c>
      <c r="L59" s="333" t="n">
        <f aca="false">L60+L61+L62+L64+L65+L66+L67+L63</f>
        <v>0</v>
      </c>
      <c r="M59" s="333" t="n">
        <f aca="false">M60+M61+M62+M64+M65+M66+M67+M63</f>
        <v>0</v>
      </c>
      <c r="N59" s="333" t="n">
        <f aca="false">N60+N61+N62+N64+N65+N66+N67+N63</f>
        <v>0</v>
      </c>
      <c r="O59" s="333" t="n">
        <f aca="false">O60+O61+O62+O64+O65+O66+O67+O63</f>
        <v>317204.79</v>
      </c>
      <c r="P59" s="493" t="n">
        <f aca="false">(F59/E59)*100</f>
        <v>97.0896462913938</v>
      </c>
      <c r="Q59" s="303"/>
    </row>
    <row r="60" s="285" customFormat="true" ht="24" hidden="false" customHeight="false" outlineLevel="0" collapsed="false">
      <c r="A60" s="505"/>
      <c r="B60" s="532" t="n">
        <v>85201</v>
      </c>
      <c r="C60" s="503" t="s">
        <v>154</v>
      </c>
      <c r="D60" s="340" t="n">
        <v>2750593</v>
      </c>
      <c r="E60" s="340" t="n">
        <v>2911886.16</v>
      </c>
      <c r="F60" s="483" t="n">
        <f aca="false">G60+O60</f>
        <v>2911842.96</v>
      </c>
      <c r="G60" s="496" t="n">
        <f aca="false">SUM(H60:M60)</f>
        <v>2904487.58</v>
      </c>
      <c r="H60" s="340" t="n">
        <v>1612820.91</v>
      </c>
      <c r="I60" s="340" t="n">
        <v>609431.72</v>
      </c>
      <c r="J60" s="340" t="n">
        <v>483076.71</v>
      </c>
      <c r="K60" s="340" t="n">
        <v>199158.24</v>
      </c>
      <c r="L60" s="340" t="n">
        <v>0</v>
      </c>
      <c r="M60" s="340" t="n">
        <v>0</v>
      </c>
      <c r="N60" s="484" t="n">
        <v>0</v>
      </c>
      <c r="O60" s="484" t="n">
        <v>7355.38</v>
      </c>
      <c r="P60" s="341" t="n">
        <f aca="false">(F60/E60)*100</f>
        <v>99.9985164255185</v>
      </c>
    </row>
    <row r="61" s="285" customFormat="true" ht="12" hidden="false" customHeight="false" outlineLevel="0" collapsed="false">
      <c r="A61" s="506"/>
      <c r="B61" s="532" t="n">
        <v>85202</v>
      </c>
      <c r="C61" s="503" t="s">
        <v>162</v>
      </c>
      <c r="D61" s="340" t="n">
        <v>6827552</v>
      </c>
      <c r="E61" s="340" t="n">
        <v>7279019</v>
      </c>
      <c r="F61" s="483" t="n">
        <f aca="false">G61+O61</f>
        <v>6932611.74</v>
      </c>
      <c r="G61" s="496" t="n">
        <f aca="false">SUM(H61:M61)</f>
        <v>6622762.33</v>
      </c>
      <c r="H61" s="340" t="n">
        <v>2267162.84</v>
      </c>
      <c r="I61" s="340" t="n">
        <v>930356.57</v>
      </c>
      <c r="J61" s="340" t="n">
        <v>3405161</v>
      </c>
      <c r="K61" s="340" t="n">
        <v>20081.92</v>
      </c>
      <c r="L61" s="340" t="n">
        <v>0</v>
      </c>
      <c r="M61" s="340" t="n">
        <v>0</v>
      </c>
      <c r="N61" s="484" t="n">
        <v>0</v>
      </c>
      <c r="O61" s="484" t="n">
        <v>309849.41</v>
      </c>
      <c r="P61" s="430" t="n">
        <f aca="false">(F61/E61)*100</f>
        <v>95.2410172304812</v>
      </c>
      <c r="Q61" s="303"/>
    </row>
    <row r="62" s="285" customFormat="true" ht="12" hidden="false" customHeight="false" outlineLevel="0" collapsed="false">
      <c r="A62" s="506"/>
      <c r="B62" s="532" t="n">
        <v>85204</v>
      </c>
      <c r="C62" s="482" t="s">
        <v>164</v>
      </c>
      <c r="D62" s="340" t="n">
        <v>1916038</v>
      </c>
      <c r="E62" s="340" t="n">
        <v>1797073.2</v>
      </c>
      <c r="F62" s="483" t="n">
        <f aca="false">G62+O62</f>
        <v>1768837.62</v>
      </c>
      <c r="G62" s="496" t="n">
        <f aca="false">SUM(H62:M62)</f>
        <v>1768837.62</v>
      </c>
      <c r="H62" s="340" t="n">
        <v>165255.61</v>
      </c>
      <c r="I62" s="340" t="n">
        <v>64891.31</v>
      </c>
      <c r="J62" s="340" t="n">
        <v>140016.1</v>
      </c>
      <c r="K62" s="340" t="n">
        <v>1398674.6</v>
      </c>
      <c r="L62" s="340" t="n">
        <v>0</v>
      </c>
      <c r="M62" s="340" t="n">
        <v>0</v>
      </c>
      <c r="N62" s="484" t="n">
        <v>0</v>
      </c>
      <c r="O62" s="484" t="n">
        <v>0</v>
      </c>
      <c r="P62" s="430" t="n">
        <f aca="false">(F62/E62)*100</f>
        <v>98.4288018985537</v>
      </c>
    </row>
    <row r="63" s="285" customFormat="true" ht="36" hidden="false" customHeight="false" outlineLevel="0" collapsed="false">
      <c r="A63" s="506"/>
      <c r="B63" s="532" t="s">
        <v>165</v>
      </c>
      <c r="C63" s="487" t="s">
        <v>166</v>
      </c>
      <c r="D63" s="340" t="n">
        <v>18000</v>
      </c>
      <c r="E63" s="483" t="n">
        <v>24000</v>
      </c>
      <c r="F63" s="483" t="n">
        <f aca="false">G63+O63</f>
        <v>24000</v>
      </c>
      <c r="G63" s="496" t="n">
        <f aca="false">SUM(H63:M63)</f>
        <v>24000</v>
      </c>
      <c r="H63" s="483" t="n">
        <v>0</v>
      </c>
      <c r="I63" s="483" t="n">
        <v>24000</v>
      </c>
      <c r="J63" s="483" t="n">
        <v>0</v>
      </c>
      <c r="K63" s="483" t="n">
        <v>0</v>
      </c>
      <c r="L63" s="483" t="n">
        <v>0</v>
      </c>
      <c r="M63" s="483" t="n">
        <v>0</v>
      </c>
      <c r="N63" s="488" t="n">
        <v>0</v>
      </c>
      <c r="O63" s="488" t="n">
        <v>0</v>
      </c>
      <c r="P63" s="430" t="n">
        <f aca="false">(F63/E63)*100</f>
        <v>100</v>
      </c>
    </row>
    <row r="64" s="285" customFormat="true" ht="24" hidden="false" customHeight="false" outlineLevel="0" collapsed="false">
      <c r="A64" s="506"/>
      <c r="B64" s="481" t="n">
        <v>85218</v>
      </c>
      <c r="C64" s="500" t="s">
        <v>168</v>
      </c>
      <c r="D64" s="340" t="n">
        <v>534209</v>
      </c>
      <c r="E64" s="483" t="n">
        <v>600134</v>
      </c>
      <c r="F64" s="483" t="n">
        <f aca="false">G64+O64</f>
        <v>597663.8</v>
      </c>
      <c r="G64" s="496" t="n">
        <f aca="false">SUM(H64:M64)</f>
        <v>597663.8</v>
      </c>
      <c r="H64" s="483" t="n">
        <v>458535.95</v>
      </c>
      <c r="I64" s="483" t="n">
        <v>139127.85</v>
      </c>
      <c r="J64" s="483" t="n">
        <v>0</v>
      </c>
      <c r="K64" s="483" t="n">
        <v>0</v>
      </c>
      <c r="L64" s="483" t="n">
        <v>0</v>
      </c>
      <c r="M64" s="483" t="n">
        <v>0</v>
      </c>
      <c r="N64" s="488" t="n">
        <v>0</v>
      </c>
      <c r="O64" s="488" t="n">
        <v>0</v>
      </c>
      <c r="P64" s="341" t="n">
        <f aca="false">(F64/E64)*100</f>
        <v>99.5883919258033</v>
      </c>
    </row>
    <row r="65" s="285" customFormat="true" ht="48" hidden="false" customHeight="false" outlineLevel="0" collapsed="false">
      <c r="A65" s="506"/>
      <c r="B65" s="481" t="n">
        <v>85220</v>
      </c>
      <c r="C65" s="503" t="s">
        <v>330</v>
      </c>
      <c r="D65" s="340" t="n">
        <v>70103</v>
      </c>
      <c r="E65" s="340" t="n">
        <v>70103</v>
      </c>
      <c r="F65" s="483" t="n">
        <f aca="false">G65+O65</f>
        <v>70103</v>
      </c>
      <c r="G65" s="496" t="n">
        <f aca="false">SUM(H65:M65)</f>
        <v>70103</v>
      </c>
      <c r="H65" s="340" t="n">
        <v>54734</v>
      </c>
      <c r="I65" s="340" t="n">
        <v>15369</v>
      </c>
      <c r="J65" s="340" t="n">
        <v>0</v>
      </c>
      <c r="K65" s="340" t="n">
        <v>0</v>
      </c>
      <c r="L65" s="340" t="n">
        <v>0</v>
      </c>
      <c r="M65" s="340" t="n">
        <v>0</v>
      </c>
      <c r="N65" s="484" t="n">
        <v>0</v>
      </c>
      <c r="O65" s="484" t="n">
        <v>0</v>
      </c>
      <c r="P65" s="341" t="n">
        <f aca="false">(F65/E65)*100</f>
        <v>100</v>
      </c>
    </row>
    <row r="66" s="285" customFormat="true" ht="12" hidden="false" customHeight="false" outlineLevel="0" collapsed="false">
      <c r="A66" s="506"/>
      <c r="B66" s="481" t="s">
        <v>169</v>
      </c>
      <c r="C66" s="503" t="s">
        <v>170</v>
      </c>
      <c r="D66" s="340" t="n">
        <v>5000</v>
      </c>
      <c r="E66" s="340" t="n">
        <v>405</v>
      </c>
      <c r="F66" s="483" t="n">
        <f aca="false">G66+O66</f>
        <v>405</v>
      </c>
      <c r="G66" s="496" t="n">
        <f aca="false">SUM(H66:M66)</f>
        <v>405</v>
      </c>
      <c r="H66" s="340" t="n">
        <v>0</v>
      </c>
      <c r="I66" s="340" t="n">
        <v>0</v>
      </c>
      <c r="J66" s="340" t="n">
        <v>0</v>
      </c>
      <c r="K66" s="340" t="n">
        <v>405</v>
      </c>
      <c r="L66" s="340" t="n">
        <v>0</v>
      </c>
      <c r="M66" s="340" t="n">
        <v>0</v>
      </c>
      <c r="N66" s="484" t="n">
        <v>0</v>
      </c>
      <c r="O66" s="484" t="n">
        <v>0</v>
      </c>
      <c r="P66" s="341" t="n">
        <f aca="false">(F66/E66)*100</f>
        <v>100</v>
      </c>
    </row>
    <row r="67" s="285" customFormat="true" ht="15" hidden="false" customHeight="true" outlineLevel="0" collapsed="false">
      <c r="A67" s="507"/>
      <c r="B67" s="535" t="n">
        <v>85295</v>
      </c>
      <c r="C67" s="503" t="s">
        <v>99</v>
      </c>
      <c r="D67" s="340" t="n">
        <v>100000</v>
      </c>
      <c r="E67" s="340" t="n">
        <v>276500</v>
      </c>
      <c r="F67" s="483" t="n">
        <f aca="false">G67+O67</f>
        <v>276500</v>
      </c>
      <c r="G67" s="496" t="n">
        <f aca="false">SUM(H67:M67)</f>
        <v>276500</v>
      </c>
      <c r="H67" s="340" t="n">
        <v>72808.12</v>
      </c>
      <c r="I67" s="340" t="n">
        <v>203691.88</v>
      </c>
      <c r="J67" s="340" t="n">
        <v>0</v>
      </c>
      <c r="K67" s="340" t="n">
        <v>0</v>
      </c>
      <c r="L67" s="340" t="n">
        <v>0</v>
      </c>
      <c r="M67" s="340" t="n">
        <v>0</v>
      </c>
      <c r="N67" s="484" t="n">
        <v>0</v>
      </c>
      <c r="O67" s="484" t="n">
        <v>0</v>
      </c>
      <c r="P67" s="430" t="n">
        <f aca="false">(F67/E67)*100</f>
        <v>100</v>
      </c>
    </row>
    <row r="68" s="285" customFormat="true" ht="38.25" hidden="false" customHeight="true" outlineLevel="0" collapsed="false">
      <c r="A68" s="536" t="n">
        <v>853</v>
      </c>
      <c r="B68" s="510"/>
      <c r="C68" s="478" t="s">
        <v>261</v>
      </c>
      <c r="D68" s="333" t="n">
        <f aca="false">SUM(D69:D72)</f>
        <v>3801922.83</v>
      </c>
      <c r="E68" s="333" t="n">
        <f aca="false">SUM(E69:E72)</f>
        <v>3899386.33</v>
      </c>
      <c r="F68" s="333" t="n">
        <f aca="false">SUM(F69:F72)</f>
        <v>3882049.71</v>
      </c>
      <c r="G68" s="333" t="n">
        <f aca="false">H68+I68+J68+K68+L68+M68+N68</f>
        <v>3882049.71</v>
      </c>
      <c r="H68" s="333" t="n">
        <f aca="false">H69+H70+H71+H72</f>
        <v>1792701.36</v>
      </c>
      <c r="I68" s="333" t="n">
        <f aca="false">SUM(I69:I72)</f>
        <v>230154.8</v>
      </c>
      <c r="J68" s="333" t="n">
        <f aca="false">SUM(J69:J72)</f>
        <v>188776</v>
      </c>
      <c r="K68" s="333" t="n">
        <f aca="false">SUM(K69:K72)</f>
        <v>895.02</v>
      </c>
      <c r="L68" s="333" t="n">
        <f aca="false">SUM(L69:L72)</f>
        <v>1669522.53</v>
      </c>
      <c r="M68" s="333" t="n">
        <f aca="false">SUM(M69:M72)</f>
        <v>0</v>
      </c>
      <c r="N68" s="333" t="n">
        <f aca="false">SUM(N69:N72)</f>
        <v>0</v>
      </c>
      <c r="O68" s="333" t="n">
        <f aca="false">SUM(O69:O72)</f>
        <v>0</v>
      </c>
      <c r="P68" s="334" t="n">
        <f aca="false">(F68/E68)*100</f>
        <v>99.5554013238796</v>
      </c>
    </row>
    <row r="69" s="305" customFormat="true" ht="36" hidden="false" customHeight="false" outlineLevel="0" collapsed="false">
      <c r="A69" s="537"/>
      <c r="B69" s="538" t="s">
        <v>174</v>
      </c>
      <c r="C69" s="530" t="s">
        <v>175</v>
      </c>
      <c r="D69" s="509" t="n">
        <v>87132</v>
      </c>
      <c r="E69" s="509" t="n">
        <v>88776</v>
      </c>
      <c r="F69" s="496" t="n">
        <f aca="false">G69+O69</f>
        <v>88776</v>
      </c>
      <c r="G69" s="496" t="n">
        <f aca="false">SUM(H69:M69)</f>
        <v>88776</v>
      </c>
      <c r="H69" s="509" t="n">
        <v>0</v>
      </c>
      <c r="I69" s="509" t="n">
        <v>0</v>
      </c>
      <c r="J69" s="509" t="n">
        <v>88776</v>
      </c>
      <c r="K69" s="509" t="n">
        <v>0</v>
      </c>
      <c r="L69" s="509" t="n">
        <v>0</v>
      </c>
      <c r="M69" s="509" t="n">
        <v>0</v>
      </c>
      <c r="N69" s="531" t="n">
        <v>0</v>
      </c>
      <c r="O69" s="531" t="n">
        <v>0</v>
      </c>
      <c r="P69" s="341" t="n">
        <f aca="false">(F69/E69)*100</f>
        <v>100</v>
      </c>
      <c r="Q69" s="539"/>
      <c r="R69" s="539"/>
    </row>
    <row r="70" s="285" customFormat="true" ht="24" hidden="false" customHeight="false" outlineLevel="0" collapsed="false">
      <c r="A70" s="537"/>
      <c r="B70" s="526" t="n">
        <v>85321</v>
      </c>
      <c r="C70" s="503" t="s">
        <v>331</v>
      </c>
      <c r="D70" s="340" t="n">
        <v>104000</v>
      </c>
      <c r="E70" s="340" t="n">
        <v>146000</v>
      </c>
      <c r="F70" s="496" t="n">
        <f aca="false">G70+O70</f>
        <v>146000</v>
      </c>
      <c r="G70" s="496" t="n">
        <f aca="false">SUM(H70:M70)</f>
        <v>146000</v>
      </c>
      <c r="H70" s="340" t="n">
        <v>139952.16</v>
      </c>
      <c r="I70" s="340" t="n">
        <v>6047.84</v>
      </c>
      <c r="J70" s="340" t="n">
        <v>0</v>
      </c>
      <c r="K70" s="340" t="n">
        <v>0</v>
      </c>
      <c r="L70" s="340" t="n">
        <v>0</v>
      </c>
      <c r="M70" s="340" t="n">
        <v>0</v>
      </c>
      <c r="N70" s="484" t="n">
        <v>0</v>
      </c>
      <c r="O70" s="484" t="n">
        <v>0</v>
      </c>
      <c r="P70" s="430" t="n">
        <f aca="false">(F70/E70)*100</f>
        <v>100</v>
      </c>
    </row>
    <row r="71" s="285" customFormat="true" ht="12" hidden="false" customHeight="false" outlineLevel="0" collapsed="false">
      <c r="A71" s="537"/>
      <c r="B71" s="526" t="n">
        <v>85333</v>
      </c>
      <c r="C71" s="503" t="s">
        <v>181</v>
      </c>
      <c r="D71" s="340" t="n">
        <v>1770569</v>
      </c>
      <c r="E71" s="340" t="n">
        <v>1770569</v>
      </c>
      <c r="F71" s="496" t="n">
        <f aca="false">G71+O71</f>
        <v>1770500.71</v>
      </c>
      <c r="G71" s="496" t="n">
        <f aca="false">SUM(H71:M71)</f>
        <v>1770500.71</v>
      </c>
      <c r="H71" s="340" t="n">
        <v>1572000</v>
      </c>
      <c r="I71" s="340" t="n">
        <v>197605.69</v>
      </c>
      <c r="J71" s="340" t="n">
        <v>0</v>
      </c>
      <c r="K71" s="340" t="n">
        <v>895.02</v>
      </c>
      <c r="L71" s="340" t="n">
        <v>0</v>
      </c>
      <c r="M71" s="340" t="n">
        <v>0</v>
      </c>
      <c r="N71" s="484" t="n">
        <v>0</v>
      </c>
      <c r="O71" s="484" t="n">
        <v>0</v>
      </c>
      <c r="P71" s="430" t="n">
        <f aca="false">(F71/E71)*100</f>
        <v>99.9961430477999</v>
      </c>
    </row>
    <row r="72" s="285" customFormat="true" ht="12" hidden="false" customHeight="false" outlineLevel="0" collapsed="false">
      <c r="A72" s="537"/>
      <c r="B72" s="481" t="n">
        <v>85395</v>
      </c>
      <c r="C72" s="503" t="s">
        <v>332</v>
      </c>
      <c r="D72" s="340" t="n">
        <v>1840221.83</v>
      </c>
      <c r="E72" s="340" t="n">
        <v>1894041.33</v>
      </c>
      <c r="F72" s="496" t="n">
        <f aca="false">G72+O72</f>
        <v>1876773</v>
      </c>
      <c r="G72" s="496" t="n">
        <f aca="false">SUM(H72:M72)</f>
        <v>1876773</v>
      </c>
      <c r="H72" s="340" t="n">
        <v>80749.2</v>
      </c>
      <c r="I72" s="340" t="n">
        <v>26501.27</v>
      </c>
      <c r="J72" s="340" t="n">
        <v>100000</v>
      </c>
      <c r="K72" s="340" t="n">
        <v>0</v>
      </c>
      <c r="L72" s="340" t="n">
        <v>1669522.53</v>
      </c>
      <c r="M72" s="340" t="n">
        <v>0</v>
      </c>
      <c r="N72" s="484" t="n">
        <v>0</v>
      </c>
      <c r="O72" s="484" t="n">
        <v>0</v>
      </c>
      <c r="P72" s="430" t="n">
        <f aca="false">(F72/E72)*100</f>
        <v>99.0882812467456</v>
      </c>
    </row>
    <row r="73" s="502" customFormat="true" ht="22.5" hidden="false" customHeight="true" outlineLevel="0" collapsed="false">
      <c r="A73" s="540" t="n">
        <v>854</v>
      </c>
      <c r="B73" s="485"/>
      <c r="C73" s="478" t="s">
        <v>333</v>
      </c>
      <c r="D73" s="333" t="n">
        <f aca="false">SUM(D74:D80)</f>
        <v>5092813</v>
      </c>
      <c r="E73" s="333" t="n">
        <f aca="false">SUM(E74:E80)</f>
        <v>4518123.05</v>
      </c>
      <c r="F73" s="333" t="n">
        <f aca="false">SUM(F74:F80)</f>
        <v>4365251.48</v>
      </c>
      <c r="G73" s="333" t="n">
        <f aca="false">H73+I73+J73+K73+L73+M73+N73</f>
        <v>4197996.28</v>
      </c>
      <c r="H73" s="333" t="n">
        <f aca="false">SUM(H74:H80)</f>
        <v>2879599.62</v>
      </c>
      <c r="I73" s="333" t="n">
        <f aca="false">SUM(I74:I80)</f>
        <v>1185442.19</v>
      </c>
      <c r="J73" s="333" t="n">
        <f aca="false">SUM(J74:J80)</f>
        <v>90000</v>
      </c>
      <c r="K73" s="333" t="n">
        <f aca="false">SUM(K74:K80)</f>
        <v>42954.47</v>
      </c>
      <c r="L73" s="333" t="n">
        <f aca="false">SUM(L74:L80)</f>
        <v>0</v>
      </c>
      <c r="M73" s="333" t="n">
        <f aca="false">SUM(M74:M80)</f>
        <v>0</v>
      </c>
      <c r="N73" s="333" t="n">
        <f aca="false">SUM(N74:N80)</f>
        <v>0</v>
      </c>
      <c r="O73" s="333" t="n">
        <f aca="false">SUM(O74:O80)</f>
        <v>167255.2</v>
      </c>
      <c r="P73" s="334" t="n">
        <f aca="false">(F73/E73)*100</f>
        <v>96.6164805980661</v>
      </c>
      <c r="Q73" s="504"/>
    </row>
    <row r="74" s="305" customFormat="true" ht="24" hidden="false" customHeight="false" outlineLevel="0" collapsed="false">
      <c r="A74" s="499"/>
      <c r="B74" s="532" t="n">
        <v>85403</v>
      </c>
      <c r="C74" s="503" t="s">
        <v>190</v>
      </c>
      <c r="D74" s="340" t="n">
        <v>1520969</v>
      </c>
      <c r="E74" s="340" t="n">
        <v>1622896.2</v>
      </c>
      <c r="F74" s="483" t="n">
        <f aca="false">G74+O74</f>
        <v>1622896.2</v>
      </c>
      <c r="G74" s="496" t="n">
        <f aca="false">SUM(H74:M74)</f>
        <v>1622896.2</v>
      </c>
      <c r="H74" s="340" t="n">
        <v>1131447.59</v>
      </c>
      <c r="I74" s="340" t="n">
        <v>485537</v>
      </c>
      <c r="J74" s="340" t="n">
        <v>0</v>
      </c>
      <c r="K74" s="340" t="n">
        <v>5911.61</v>
      </c>
      <c r="L74" s="340" t="n">
        <v>0</v>
      </c>
      <c r="M74" s="340" t="n">
        <v>0</v>
      </c>
      <c r="N74" s="484" t="n">
        <v>0</v>
      </c>
      <c r="O74" s="484" t="n">
        <v>0</v>
      </c>
      <c r="P74" s="341" t="n">
        <f aca="false">(F74/E74)*100</f>
        <v>100</v>
      </c>
    </row>
    <row r="75" s="305" customFormat="true" ht="36" hidden="false" customHeight="false" outlineLevel="0" collapsed="false">
      <c r="A75" s="499"/>
      <c r="B75" s="532" t="n">
        <v>85406</v>
      </c>
      <c r="C75" s="503" t="s">
        <v>193</v>
      </c>
      <c r="D75" s="340" t="n">
        <v>1353672</v>
      </c>
      <c r="E75" s="340" t="n">
        <v>1402390</v>
      </c>
      <c r="F75" s="483" t="n">
        <f aca="false">G75+O75</f>
        <v>1402350.55</v>
      </c>
      <c r="G75" s="496" t="n">
        <f aca="false">SUM(H75:M75)</f>
        <v>1402350.55</v>
      </c>
      <c r="H75" s="340" t="n">
        <v>1208656.27</v>
      </c>
      <c r="I75" s="340" t="n">
        <v>171556.62</v>
      </c>
      <c r="J75" s="340" t="n">
        <v>0</v>
      </c>
      <c r="K75" s="340" t="n">
        <v>22137.66</v>
      </c>
      <c r="L75" s="340" t="n">
        <v>0</v>
      </c>
      <c r="M75" s="340" t="n">
        <v>0</v>
      </c>
      <c r="N75" s="484" t="n">
        <v>0</v>
      </c>
      <c r="O75" s="484" t="n">
        <v>0</v>
      </c>
      <c r="P75" s="341" t="n">
        <f aca="false">(F75/E75)*100</f>
        <v>99.9971869451436</v>
      </c>
    </row>
    <row r="76" s="305" customFormat="true" ht="24" hidden="false" customHeight="false" outlineLevel="0" collapsed="false">
      <c r="A76" s="499"/>
      <c r="B76" s="481" t="n">
        <v>85407</v>
      </c>
      <c r="C76" s="503" t="s">
        <v>334</v>
      </c>
      <c r="D76" s="340" t="n">
        <v>90000</v>
      </c>
      <c r="E76" s="340" t="n">
        <v>90000</v>
      </c>
      <c r="F76" s="483" t="n">
        <f aca="false">G76+O76</f>
        <v>90000</v>
      </c>
      <c r="G76" s="496" t="n">
        <f aca="false">SUM(H76:M76)</f>
        <v>90000</v>
      </c>
      <c r="H76" s="340" t="n">
        <v>0</v>
      </c>
      <c r="I76" s="340" t="n">
        <v>0</v>
      </c>
      <c r="J76" s="340" t="n">
        <v>90000</v>
      </c>
      <c r="K76" s="340" t="n">
        <v>0</v>
      </c>
      <c r="L76" s="340" t="n">
        <v>0</v>
      </c>
      <c r="M76" s="340" t="n">
        <v>0</v>
      </c>
      <c r="N76" s="484" t="n">
        <v>0</v>
      </c>
      <c r="O76" s="484" t="n">
        <v>0</v>
      </c>
      <c r="P76" s="341" t="n">
        <f aca="false">(F76/E76)*100</f>
        <v>100</v>
      </c>
    </row>
    <row r="77" s="305" customFormat="true" ht="12" hidden="false" customHeight="false" outlineLevel="0" collapsed="false">
      <c r="A77" s="499"/>
      <c r="B77" s="532" t="n">
        <v>85410</v>
      </c>
      <c r="C77" s="503" t="s">
        <v>195</v>
      </c>
      <c r="D77" s="340" t="n">
        <v>1107195</v>
      </c>
      <c r="E77" s="340" t="n">
        <v>1042736.98</v>
      </c>
      <c r="F77" s="483" t="n">
        <f aca="false">G77+O77</f>
        <v>1042648.76</v>
      </c>
      <c r="G77" s="496" t="n">
        <f aca="false">SUM(H77:M77)</f>
        <v>1042648.76</v>
      </c>
      <c r="H77" s="340" t="n">
        <v>539495.76</v>
      </c>
      <c r="I77" s="340" t="n">
        <v>501747.8</v>
      </c>
      <c r="J77" s="340" t="n">
        <v>0</v>
      </c>
      <c r="K77" s="340" t="n">
        <v>1405.2</v>
      </c>
      <c r="L77" s="340" t="n">
        <v>0</v>
      </c>
      <c r="M77" s="340" t="n">
        <v>0</v>
      </c>
      <c r="N77" s="484" t="n">
        <v>0</v>
      </c>
      <c r="O77" s="484" t="n">
        <v>0</v>
      </c>
      <c r="P77" s="430" t="n">
        <f aca="false">(F77/E77)*100</f>
        <v>99.9915395730954</v>
      </c>
    </row>
    <row r="78" s="305" customFormat="true" ht="12" hidden="false" customHeight="false" outlineLevel="0" collapsed="false">
      <c r="A78" s="499"/>
      <c r="B78" s="481" t="n">
        <v>85415</v>
      </c>
      <c r="C78" s="503" t="s">
        <v>335</v>
      </c>
      <c r="D78" s="340" t="n">
        <v>30000</v>
      </c>
      <c r="E78" s="340" t="n">
        <v>13500</v>
      </c>
      <c r="F78" s="483" t="n">
        <f aca="false">G78+O78</f>
        <v>13500</v>
      </c>
      <c r="G78" s="496" t="n">
        <f aca="false">SUM(H78:M78)</f>
        <v>13500</v>
      </c>
      <c r="H78" s="340" t="n">
        <v>0</v>
      </c>
      <c r="I78" s="340" t="n">
        <v>0</v>
      </c>
      <c r="J78" s="340" t="n">
        <v>0</v>
      </c>
      <c r="K78" s="340" t="n">
        <v>13500</v>
      </c>
      <c r="L78" s="340" t="n">
        <v>0</v>
      </c>
      <c r="M78" s="340" t="n">
        <v>0</v>
      </c>
      <c r="N78" s="484" t="n">
        <v>0</v>
      </c>
      <c r="O78" s="484" t="n">
        <v>0</v>
      </c>
      <c r="P78" s="430" t="n">
        <f aca="false">(F78/E78)*100</f>
        <v>100</v>
      </c>
    </row>
    <row r="79" s="305" customFormat="true" ht="24" hidden="false" customHeight="false" outlineLevel="0" collapsed="false">
      <c r="A79" s="499"/>
      <c r="B79" s="532" t="n">
        <v>85446</v>
      </c>
      <c r="C79" s="533" t="s">
        <v>326</v>
      </c>
      <c r="D79" s="359" t="n">
        <v>14000</v>
      </c>
      <c r="E79" s="541" t="n">
        <v>14000</v>
      </c>
      <c r="F79" s="483" t="n">
        <f aca="false">G79+O79</f>
        <v>13601.85</v>
      </c>
      <c r="G79" s="542" t="n">
        <f aca="false">SUM(H79:M79)</f>
        <v>13601.85</v>
      </c>
      <c r="H79" s="359" t="n">
        <v>0</v>
      </c>
      <c r="I79" s="359" t="n">
        <v>13601.85</v>
      </c>
      <c r="J79" s="359" t="n">
        <v>0</v>
      </c>
      <c r="K79" s="359" t="n">
        <v>0</v>
      </c>
      <c r="L79" s="359" t="n">
        <v>0</v>
      </c>
      <c r="M79" s="359" t="n">
        <v>0</v>
      </c>
      <c r="N79" s="534" t="n">
        <v>0</v>
      </c>
      <c r="O79" s="534" t="n">
        <v>0</v>
      </c>
      <c r="P79" s="360" t="n">
        <f aca="false">(F79/E79)*100</f>
        <v>97.1560714285714</v>
      </c>
    </row>
    <row r="80" s="305" customFormat="true" ht="12" hidden="false" customHeight="false" outlineLevel="0" collapsed="false">
      <c r="A80" s="499"/>
      <c r="B80" s="481" t="s">
        <v>336</v>
      </c>
      <c r="C80" s="503" t="s">
        <v>99</v>
      </c>
      <c r="D80" s="340" t="n">
        <v>976977</v>
      </c>
      <c r="E80" s="340" t="n">
        <v>332599.87</v>
      </c>
      <c r="F80" s="483" t="n">
        <f aca="false">G80+O80</f>
        <v>180254.12</v>
      </c>
      <c r="G80" s="509" t="n">
        <f aca="false">SUM(H80:M80)</f>
        <v>12998.92</v>
      </c>
      <c r="H80" s="340" t="n">
        <v>0</v>
      </c>
      <c r="I80" s="359" t="n">
        <v>12998.92</v>
      </c>
      <c r="J80" s="359" t="n">
        <v>0</v>
      </c>
      <c r="K80" s="359" t="n">
        <v>0</v>
      </c>
      <c r="L80" s="359" t="n">
        <v>0</v>
      </c>
      <c r="M80" s="359" t="n">
        <v>0</v>
      </c>
      <c r="N80" s="534" t="n">
        <v>0</v>
      </c>
      <c r="O80" s="534" t="n">
        <v>167255.2</v>
      </c>
      <c r="P80" s="543" t="n">
        <f aca="false">(F80/E80)*100</f>
        <v>54.1954872080978</v>
      </c>
    </row>
    <row r="81" s="544" customFormat="true" ht="46.5" hidden="false" customHeight="true" outlineLevel="0" collapsed="false">
      <c r="A81" s="489" t="s">
        <v>196</v>
      </c>
      <c r="B81" s="485"/>
      <c r="C81" s="478" t="s">
        <v>337</v>
      </c>
      <c r="D81" s="333" t="n">
        <f aca="false">SUM(D82:D86)</f>
        <v>1199490</v>
      </c>
      <c r="E81" s="333" t="n">
        <f aca="false">SUM(E82:E86)</f>
        <v>84715.45</v>
      </c>
      <c r="F81" s="333" t="n">
        <f aca="false">SUM(F82:F86)</f>
        <v>58523.1</v>
      </c>
      <c r="G81" s="333" t="n">
        <f aca="false">H81+I81+J81+K81+L81+M81+N81</f>
        <v>58523.1</v>
      </c>
      <c r="H81" s="333" t="n">
        <f aca="false">SUM(H82:H86)</f>
        <v>150</v>
      </c>
      <c r="I81" s="333" t="n">
        <f aca="false">SUM(I82:I86)</f>
        <v>33373.1</v>
      </c>
      <c r="J81" s="333" t="n">
        <f aca="false">SUM(J82:J86)</f>
        <v>25000</v>
      </c>
      <c r="K81" s="333" t="n">
        <f aca="false">SUM(K82:K86)</f>
        <v>0</v>
      </c>
      <c r="L81" s="333" t="n">
        <f aca="false">SUM(L82:L86)</f>
        <v>0</v>
      </c>
      <c r="M81" s="333" t="n">
        <f aca="false">SUM(M82:M86)</f>
        <v>0</v>
      </c>
      <c r="N81" s="333" t="n">
        <f aca="false">SUM(N82:N86)</f>
        <v>0</v>
      </c>
      <c r="O81" s="333" t="n">
        <f aca="false">SUM(O82:O86)</f>
        <v>0</v>
      </c>
      <c r="P81" s="417" t="n">
        <f aca="false">(F81/E81)*100</f>
        <v>69.0819679291086</v>
      </c>
    </row>
    <row r="82" s="305" customFormat="true" ht="24" hidden="false" customHeight="false" outlineLevel="0" collapsed="false">
      <c r="A82" s="545"/>
      <c r="B82" s="481" t="s">
        <v>338</v>
      </c>
      <c r="C82" s="503" t="s">
        <v>339</v>
      </c>
      <c r="D82" s="483" t="n">
        <v>6000</v>
      </c>
      <c r="E82" s="483" t="n">
        <v>11130</v>
      </c>
      <c r="F82" s="483" t="n">
        <v>0</v>
      </c>
      <c r="G82" s="496" t="n">
        <f aca="false">H82+I82+J82+K82+M82+N82</f>
        <v>0</v>
      </c>
      <c r="H82" s="483" t="n">
        <v>0</v>
      </c>
      <c r="I82" s="483" t="n">
        <v>0</v>
      </c>
      <c r="J82" s="483" t="n">
        <v>0</v>
      </c>
      <c r="K82" s="483" t="n">
        <v>0</v>
      </c>
      <c r="L82" s="483" t="n">
        <v>0</v>
      </c>
      <c r="M82" s="483" t="n">
        <v>0</v>
      </c>
      <c r="N82" s="488" t="n">
        <v>0</v>
      </c>
      <c r="O82" s="488" t="n">
        <v>0</v>
      </c>
      <c r="P82" s="341" t="n">
        <f aca="false">(F82/E82)*100</f>
        <v>0</v>
      </c>
    </row>
    <row r="83" s="305" customFormat="true" ht="12" hidden="false" customHeight="false" outlineLevel="0" collapsed="false">
      <c r="A83" s="546"/>
      <c r="B83" s="481" t="s">
        <v>340</v>
      </c>
      <c r="C83" s="503" t="s">
        <v>341</v>
      </c>
      <c r="D83" s="340" t="n">
        <v>6000</v>
      </c>
      <c r="E83" s="541" t="n">
        <v>6000</v>
      </c>
      <c r="F83" s="483" t="n">
        <f aca="false">G83+O83</f>
        <v>1653.1</v>
      </c>
      <c r="G83" s="496" t="n">
        <f aca="false">H83+I83+J83+K83+M83+N83</f>
        <v>1653.1</v>
      </c>
      <c r="H83" s="340" t="n">
        <v>0</v>
      </c>
      <c r="I83" s="340" t="n">
        <v>1653.1</v>
      </c>
      <c r="J83" s="340" t="n">
        <v>0</v>
      </c>
      <c r="K83" s="340" t="n">
        <v>0</v>
      </c>
      <c r="L83" s="340" t="n">
        <v>0</v>
      </c>
      <c r="M83" s="340" t="n">
        <v>0</v>
      </c>
      <c r="N83" s="484" t="n">
        <v>0</v>
      </c>
      <c r="O83" s="484" t="n">
        <v>0</v>
      </c>
      <c r="P83" s="341" t="n">
        <f aca="false">(F83/E83)*100</f>
        <v>27.5516666666667</v>
      </c>
    </row>
    <row r="84" s="305" customFormat="true" ht="24" hidden="false" customHeight="false" outlineLevel="0" collapsed="false">
      <c r="A84" s="480"/>
      <c r="B84" s="481" t="s">
        <v>342</v>
      </c>
      <c r="C84" s="503" t="s">
        <v>343</v>
      </c>
      <c r="D84" s="340" t="n">
        <v>0</v>
      </c>
      <c r="E84" s="340" t="n">
        <v>20000</v>
      </c>
      <c r="F84" s="483" t="n">
        <f aca="false">G84+O84</f>
        <v>20000</v>
      </c>
      <c r="G84" s="496" t="n">
        <f aca="false">H84+I84+J84+K84+M84+N84</f>
        <v>20000</v>
      </c>
      <c r="H84" s="340" t="n">
        <v>0</v>
      </c>
      <c r="I84" s="340" t="n">
        <v>0</v>
      </c>
      <c r="J84" s="340" t="n">
        <v>20000</v>
      </c>
      <c r="K84" s="340" t="n">
        <v>0</v>
      </c>
      <c r="L84" s="340" t="n">
        <v>0</v>
      </c>
      <c r="M84" s="340" t="n">
        <v>0</v>
      </c>
      <c r="N84" s="484" t="n">
        <v>0</v>
      </c>
      <c r="O84" s="484" t="n">
        <v>0</v>
      </c>
      <c r="P84" s="360" t="n">
        <f aca="false">(F84/E84)*100</f>
        <v>100</v>
      </c>
    </row>
    <row r="85" s="305" customFormat="true" ht="48" hidden="false" customHeight="false" outlineLevel="0" collapsed="false">
      <c r="A85" s="480"/>
      <c r="B85" s="481" t="s">
        <v>198</v>
      </c>
      <c r="C85" s="503" t="s">
        <v>199</v>
      </c>
      <c r="D85" s="340" t="n">
        <v>1187490</v>
      </c>
      <c r="E85" s="340" t="n">
        <v>2742.45</v>
      </c>
      <c r="F85" s="483" t="n">
        <f aca="false">G85+O85</f>
        <v>0</v>
      </c>
      <c r="G85" s="496" t="n">
        <v>0</v>
      </c>
      <c r="H85" s="340" t="n">
        <v>0</v>
      </c>
      <c r="I85" s="340" t="n">
        <v>0</v>
      </c>
      <c r="J85" s="340" t="n">
        <v>0</v>
      </c>
      <c r="K85" s="340" t="n">
        <v>0</v>
      </c>
      <c r="L85" s="340" t="n">
        <v>0</v>
      </c>
      <c r="M85" s="340" t="n">
        <v>0</v>
      </c>
      <c r="N85" s="484" t="n">
        <v>0</v>
      </c>
      <c r="O85" s="484" t="n">
        <v>0</v>
      </c>
      <c r="P85" s="360" t="n">
        <f aca="false">(F85/E85)*100</f>
        <v>0</v>
      </c>
    </row>
    <row r="86" s="305" customFormat="true" ht="12" hidden="false" customHeight="false" outlineLevel="0" collapsed="false">
      <c r="A86" s="547"/>
      <c r="B86" s="481" t="s">
        <v>344</v>
      </c>
      <c r="C86" s="503" t="s">
        <v>99</v>
      </c>
      <c r="D86" s="340" t="n">
        <v>0</v>
      </c>
      <c r="E86" s="340" t="n">
        <v>44843</v>
      </c>
      <c r="F86" s="483" t="n">
        <f aca="false">G86+O86</f>
        <v>36870</v>
      </c>
      <c r="G86" s="496" t="n">
        <f aca="false">H86+I86+J86+K86+L86+M86+N86</f>
        <v>36870</v>
      </c>
      <c r="H86" s="340" t="n">
        <v>150</v>
      </c>
      <c r="I86" s="340" t="n">
        <v>31720</v>
      </c>
      <c r="J86" s="340" t="n">
        <v>5000</v>
      </c>
      <c r="K86" s="340" t="n">
        <v>0</v>
      </c>
      <c r="L86" s="340" t="n">
        <v>0</v>
      </c>
      <c r="M86" s="340" t="n">
        <v>0</v>
      </c>
      <c r="N86" s="484" t="n">
        <v>0</v>
      </c>
      <c r="O86" s="484" t="n">
        <v>0</v>
      </c>
      <c r="P86" s="341" t="n">
        <f aca="false">(F86/E86)*100</f>
        <v>82.2201904422095</v>
      </c>
    </row>
    <row r="87" s="502" customFormat="true" ht="36" hidden="false" customHeight="false" outlineLevel="0" collapsed="false">
      <c r="A87" s="489" t="n">
        <v>921</v>
      </c>
      <c r="B87" s="485"/>
      <c r="C87" s="478" t="s">
        <v>345</v>
      </c>
      <c r="D87" s="333" t="n">
        <f aca="false">SUM(D88:D89)</f>
        <v>95000</v>
      </c>
      <c r="E87" s="333" t="n">
        <f aca="false">SUM(E88:E89)</f>
        <v>63100</v>
      </c>
      <c r="F87" s="333" t="n">
        <f aca="false">SUM(F88:F89)</f>
        <v>62403.63</v>
      </c>
      <c r="G87" s="333" t="n">
        <f aca="false">SUM(G88:G89)</f>
        <v>62403.63</v>
      </c>
      <c r="H87" s="333" t="n">
        <f aca="false">SUM(H88:H89)</f>
        <v>0</v>
      </c>
      <c r="I87" s="333" t="n">
        <f aca="false">SUM(I88:I89)</f>
        <v>32500</v>
      </c>
      <c r="J87" s="333" t="n">
        <f aca="false">SUM(J88:J89)</f>
        <v>29903.63</v>
      </c>
      <c r="K87" s="333" t="n">
        <f aca="false">SUM(K88:K89)</f>
        <v>0</v>
      </c>
      <c r="L87" s="333" t="n">
        <f aca="false">SUM(L88:L89)</f>
        <v>0</v>
      </c>
      <c r="M87" s="333" t="n">
        <f aca="false">SUM(M88:M89)</f>
        <v>0</v>
      </c>
      <c r="N87" s="333" t="n">
        <f aca="false">SUM(N88:N89)</f>
        <v>0</v>
      </c>
      <c r="O87" s="333" t="n">
        <f aca="false">SUM(O88:O89)</f>
        <v>0</v>
      </c>
      <c r="P87" s="334" t="n">
        <f aca="false">(F87/E87)*100</f>
        <v>98.8964025356577</v>
      </c>
    </row>
    <row r="88" s="305" customFormat="true" ht="12" hidden="false" customHeight="false" outlineLevel="0" collapsed="false">
      <c r="A88" s="548"/>
      <c r="B88" s="481" t="n">
        <v>92116</v>
      </c>
      <c r="C88" s="503" t="s">
        <v>346</v>
      </c>
      <c r="D88" s="340" t="n">
        <v>20000</v>
      </c>
      <c r="E88" s="340" t="n">
        <v>16000</v>
      </c>
      <c r="F88" s="483" t="n">
        <f aca="false">G88+O88</f>
        <v>16000</v>
      </c>
      <c r="G88" s="496" t="n">
        <f aca="false">SUM(H88:M88)</f>
        <v>16000</v>
      </c>
      <c r="H88" s="340" t="n">
        <v>0</v>
      </c>
      <c r="I88" s="340" t="n">
        <v>0</v>
      </c>
      <c r="J88" s="340" t="n">
        <v>16000</v>
      </c>
      <c r="K88" s="340" t="n">
        <v>0</v>
      </c>
      <c r="L88" s="340" t="n">
        <v>0</v>
      </c>
      <c r="M88" s="340" t="n">
        <v>0</v>
      </c>
      <c r="N88" s="484" t="n">
        <v>0</v>
      </c>
      <c r="O88" s="484" t="n">
        <v>0</v>
      </c>
      <c r="P88" s="430" t="n">
        <f aca="false">(F88/E88)*100</f>
        <v>100</v>
      </c>
    </row>
    <row r="89" s="305" customFormat="true" ht="12" hidden="false" customHeight="false" outlineLevel="0" collapsed="false">
      <c r="A89" s="548"/>
      <c r="B89" s="481" t="s">
        <v>347</v>
      </c>
      <c r="C89" s="503" t="s">
        <v>99</v>
      </c>
      <c r="D89" s="340" t="n">
        <v>75000</v>
      </c>
      <c r="E89" s="340" t="n">
        <v>47100</v>
      </c>
      <c r="F89" s="483" t="n">
        <f aca="false">G89+O89</f>
        <v>46403.63</v>
      </c>
      <c r="G89" s="509" t="n">
        <f aca="false">SUM(H89:M89)</f>
        <v>46403.63</v>
      </c>
      <c r="H89" s="340" t="n">
        <v>0</v>
      </c>
      <c r="I89" s="340" t="n">
        <v>32500</v>
      </c>
      <c r="J89" s="340" t="n">
        <v>13903.63</v>
      </c>
      <c r="K89" s="340" t="n">
        <v>0</v>
      </c>
      <c r="L89" s="340" t="n">
        <v>0</v>
      </c>
      <c r="M89" s="340" t="n">
        <v>0</v>
      </c>
      <c r="N89" s="340" t="n">
        <v>0</v>
      </c>
      <c r="O89" s="340" t="n">
        <v>0</v>
      </c>
      <c r="P89" s="430" t="n">
        <f aca="false">(F89/E89)*100</f>
        <v>98.5215074309979</v>
      </c>
    </row>
    <row r="90" s="305" customFormat="true" ht="24" hidden="false" customHeight="false" outlineLevel="0" collapsed="false">
      <c r="A90" s="549" t="s">
        <v>348</v>
      </c>
      <c r="B90" s="550"/>
      <c r="C90" s="551" t="s">
        <v>349</v>
      </c>
      <c r="D90" s="552" t="n">
        <f aca="false">SUM(D91)</f>
        <v>70000</v>
      </c>
      <c r="E90" s="552" t="n">
        <f aca="false">SUM(E91)</f>
        <v>47280</v>
      </c>
      <c r="F90" s="552" t="n">
        <f aca="false">SUM(F91)</f>
        <v>47280</v>
      </c>
      <c r="G90" s="479" t="n">
        <f aca="false">SUM(G91)</f>
        <v>47280</v>
      </c>
      <c r="H90" s="479" t="n">
        <f aca="false">SUM(H91)</f>
        <v>0</v>
      </c>
      <c r="I90" s="479" t="n">
        <f aca="false">SUM(I91)</f>
        <v>0</v>
      </c>
      <c r="J90" s="479" t="n">
        <f aca="false">SUM(J91)</f>
        <v>47280</v>
      </c>
      <c r="K90" s="479" t="n">
        <f aca="false">SUM(K91)</f>
        <v>0</v>
      </c>
      <c r="L90" s="479" t="n">
        <f aca="false">SUM(L91)</f>
        <v>0</v>
      </c>
      <c r="M90" s="479" t="n">
        <f aca="false">SUM(M91)</f>
        <v>0</v>
      </c>
      <c r="N90" s="479" t="n">
        <f aca="false">N91</f>
        <v>0</v>
      </c>
      <c r="O90" s="479" t="n">
        <f aca="false">SUM(O91)</f>
        <v>0</v>
      </c>
      <c r="P90" s="553" t="n">
        <f aca="false">(F90/E90)*100</f>
        <v>100</v>
      </c>
      <c r="Q90" s="304"/>
    </row>
    <row r="91" s="305" customFormat="true" ht="12" hidden="false" customHeight="false" outlineLevel="0" collapsed="false">
      <c r="A91" s="554"/>
      <c r="B91" s="555" t="s">
        <v>350</v>
      </c>
      <c r="C91" s="556" t="s">
        <v>99</v>
      </c>
      <c r="D91" s="557" t="n">
        <v>70000</v>
      </c>
      <c r="E91" s="557" t="n">
        <v>47280</v>
      </c>
      <c r="F91" s="557" t="n">
        <f aca="false">G91+O91</f>
        <v>47280</v>
      </c>
      <c r="G91" s="557" t="n">
        <f aca="false">SUM(H91:M91)</f>
        <v>47280</v>
      </c>
      <c r="H91" s="557" t="n">
        <v>0</v>
      </c>
      <c r="I91" s="557" t="n">
        <v>0</v>
      </c>
      <c r="J91" s="557" t="n">
        <v>47280</v>
      </c>
      <c r="K91" s="557" t="n">
        <v>0</v>
      </c>
      <c r="L91" s="557" t="n">
        <v>0</v>
      </c>
      <c r="M91" s="557" t="n">
        <v>0</v>
      </c>
      <c r="N91" s="557" t="n">
        <v>0</v>
      </c>
      <c r="O91" s="557" t="n">
        <v>0</v>
      </c>
      <c r="P91" s="558" t="n">
        <f aca="false">(F91/E91)*100</f>
        <v>100</v>
      </c>
      <c r="Q91" s="559"/>
    </row>
    <row r="92" s="502" customFormat="true" ht="27.75" hidden="false" customHeight="true" outlineLevel="0" collapsed="false">
      <c r="A92" s="560" t="s">
        <v>246</v>
      </c>
      <c r="B92" s="560"/>
      <c r="C92" s="560"/>
      <c r="D92" s="561" t="n">
        <f aca="false">D90+D87+D81+D73+D68+D59+D53+D45+D42+D40+D33+D25+D21+D19+D17+D15+D11+D9+D13+D31</f>
        <v>64427036.65</v>
      </c>
      <c r="E92" s="561" t="n">
        <f aca="false">E90+E87+E81+E73+E68+E59+E53+E45+E42+E40+E33+E25+E21+E19+E17+E15+E11+E9+E13+E31</f>
        <v>66476443.52</v>
      </c>
      <c r="F92" s="561" t="n">
        <f aca="false">F90+F87+F81+F73+F68+F59+F53+F45+F42+F40+F33+F25+F21+F19+F17+F15+F11+F9+F13+F31</f>
        <v>61660150.6</v>
      </c>
      <c r="G92" s="561" t="n">
        <f aca="false">G90+G87+G81+G73+G68+G59+G53+G45+G42+G40+G33+G25+G21+G19+G17+G15+G11+G9+G13+G31</f>
        <v>57019688.35</v>
      </c>
      <c r="H92" s="561" t="n">
        <f aca="false">H90+H87+H81+H73+H68+H59+H53+H45+H42+H40+H33+H25+H21+H19+H17+H15+H11+H9+H13+H31</f>
        <v>31849990.55</v>
      </c>
      <c r="I92" s="561" t="n">
        <f aca="false">I90+I87+I81+I73+I68+I59+I53+I45+I42+I40+I33+I25+I21+I19+I17+I15+I11+I9+I13+I31</f>
        <v>14632257.56</v>
      </c>
      <c r="J92" s="561" t="n">
        <f aca="false">J90+J87+J81+J73+J68+J59+J53+J45+J42+J40+J33+J25+J21+J19+J17+J15+J11+J9+J13+J31</f>
        <v>5298512.26</v>
      </c>
      <c r="K92" s="561" t="n">
        <f aca="false">K90+K87+K81+K73+K68+K59+K53+K45+K42+K40+K33+K25+K21+K19+K17+K15+K11+K9+K13+K31</f>
        <v>2271905.52</v>
      </c>
      <c r="L92" s="561" t="n">
        <f aca="false">L90+L87+L81+L73+L68+L59+L53+L45+L42+L40+L33+L25+L21+L19+L17+L15+L11+L9+L13+L31</f>
        <v>2074141.61</v>
      </c>
      <c r="M92" s="561" t="n">
        <f aca="false">M90+M87+M81+M73+M68+M59+M53+M45+M42+M40+M33+M25+M21+M19+M17+M15+M11+M9+M13+M31</f>
        <v>0</v>
      </c>
      <c r="N92" s="561" t="n">
        <f aca="false">N90+N87+N81+N73+N68+N59+N53+N45+N42+N40+N33+N25+N21+N19+N17+N15+N11+N9+N13+N31</f>
        <v>892880.85</v>
      </c>
      <c r="O92" s="561" t="n">
        <f aca="false">O90+O87+O81+O73+O68+O59+O53+O45+O42+O40+O33+O25+O21+O19+O17+O15+O11+O9+O13+O31</f>
        <v>4640462.25</v>
      </c>
      <c r="P92" s="562" t="n">
        <f aca="false">(F92/E92)*100</f>
        <v>92.7548877993887</v>
      </c>
      <c r="Q92" s="504"/>
    </row>
    <row r="95" customFormat="false" ht="12.75" hidden="false" customHeight="false" outlineLevel="0" collapsed="false">
      <c r="C95" s="563"/>
      <c r="D95" s="564"/>
      <c r="E95" s="564"/>
      <c r="F95" s="564"/>
      <c r="H95" s="565"/>
    </row>
    <row r="97" customFormat="false" ht="12.75" hidden="false" customHeight="false" outlineLevel="0" collapsed="false">
      <c r="C97" s="566"/>
      <c r="D97" s="567"/>
      <c r="G97" s="565"/>
      <c r="I97" s="565"/>
      <c r="K97" s="565"/>
    </row>
    <row r="99" customFormat="false" ht="12.75" hidden="false" customHeight="false" outlineLevel="0" collapsed="false">
      <c r="J99" s="568"/>
    </row>
  </sheetData>
  <mergeCells count="24">
    <mergeCell ref="A2:P2"/>
    <mergeCell ref="A3:O3"/>
    <mergeCell ref="A4:A7"/>
    <mergeCell ref="B4:B7"/>
    <mergeCell ref="C4:C7"/>
    <mergeCell ref="D4:D7"/>
    <mergeCell ref="E4:E7"/>
    <mergeCell ref="F4:F7"/>
    <mergeCell ref="G4:O4"/>
    <mergeCell ref="P4:P7"/>
    <mergeCell ref="G5:G7"/>
    <mergeCell ref="H5:M5"/>
    <mergeCell ref="O5:O7"/>
    <mergeCell ref="H6:I6"/>
    <mergeCell ref="J6:J7"/>
    <mergeCell ref="K6:K7"/>
    <mergeCell ref="L6:L7"/>
    <mergeCell ref="M6:M7"/>
    <mergeCell ref="N6:N7"/>
    <mergeCell ref="A46:A52"/>
    <mergeCell ref="A57:A58"/>
    <mergeCell ref="A69:A72"/>
    <mergeCell ref="A88:A89"/>
    <mergeCell ref="A92:C92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5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Sprawozdanie roczne z wykonania budżetu Powiatu Gryfińskiego za  2010 rok &amp;R&amp;8Tabela Nr 7</oddHeader>
    <oddFooter>&amp;RCzęść tabelaryczna - strona &amp;P</oddFooter>
  </headerFooter>
  <rowBreaks count="3" manualBreakCount="3">
    <brk id="32" man="true" max="16383" min="0"/>
    <brk id="52" man="true" max="16383" min="0"/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2" activeCellId="0" sqref="A72:P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4.56"/>
    <col collapsed="false" customWidth="true" hidden="false" outlineLevel="0" max="2" min="2" style="452" width="6.7"/>
    <col collapsed="false" customWidth="true" hidden="false" outlineLevel="0" max="3" min="3" style="453" width="22.85"/>
    <col collapsed="false" customWidth="true" hidden="false" outlineLevel="0" max="5" min="4" style="454" width="11.13"/>
    <col collapsed="false" customWidth="true" hidden="false" outlineLevel="0" max="6" min="6" style="454" width="10.99"/>
    <col collapsed="false" customWidth="true" hidden="false" outlineLevel="0" max="7" min="7" style="454" width="11.28"/>
    <col collapsed="false" customWidth="true" hidden="false" outlineLevel="0" max="8" min="8" style="454" width="10.56"/>
    <col collapsed="false" customWidth="true" hidden="false" outlineLevel="0" max="9" min="9" style="454" width="10.71"/>
    <col collapsed="false" customWidth="true" hidden="false" outlineLevel="0" max="10" min="10" style="454" width="11.7"/>
    <col collapsed="false" customWidth="true" hidden="false" outlineLevel="0" max="11" min="11" style="454" width="11.42"/>
    <col collapsed="false" customWidth="true" hidden="false" outlineLevel="0" max="12" min="12" style="454" width="23.56"/>
    <col collapsed="false" customWidth="true" hidden="false" outlineLevel="0" max="14" min="13" style="454" width="8.85"/>
    <col collapsed="false" customWidth="true" hidden="false" outlineLevel="0" max="15" min="15" style="454" width="10.41"/>
    <col collapsed="false" customWidth="true" hidden="false" outlineLevel="0" max="16" min="16" style="71" width="6.41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O1" s="455"/>
    </row>
    <row r="2" customFormat="false" ht="18.75" hidden="false" customHeight="true" outlineLevel="0" collapsed="false">
      <c r="A2" s="456" t="s">
        <v>351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</row>
    <row r="3" customFormat="false" ht="15.75" hidden="false" customHeight="true" outlineLevel="0" collapsed="false">
      <c r="A3" s="457"/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457"/>
    </row>
    <row r="4" s="285" customFormat="true" ht="15" hidden="false" customHeight="true" outlineLevel="0" collapsed="false">
      <c r="A4" s="458" t="s">
        <v>1</v>
      </c>
      <c r="B4" s="459" t="s">
        <v>2</v>
      </c>
      <c r="C4" s="460" t="s">
        <v>231</v>
      </c>
      <c r="D4" s="460" t="s">
        <v>273</v>
      </c>
      <c r="E4" s="460" t="s">
        <v>204</v>
      </c>
      <c r="F4" s="460" t="s">
        <v>7</v>
      </c>
      <c r="G4" s="569" t="s">
        <v>8</v>
      </c>
      <c r="H4" s="569"/>
      <c r="I4" s="569"/>
      <c r="J4" s="569"/>
      <c r="K4" s="569"/>
      <c r="L4" s="569"/>
      <c r="M4" s="569"/>
      <c r="N4" s="569"/>
      <c r="O4" s="569"/>
      <c r="P4" s="462" t="s">
        <v>205</v>
      </c>
    </row>
    <row r="5" s="285" customFormat="true" ht="15" hidden="false" customHeight="true" outlineLevel="0" collapsed="false">
      <c r="A5" s="458"/>
      <c r="B5" s="459"/>
      <c r="C5" s="460"/>
      <c r="D5" s="460"/>
      <c r="E5" s="460"/>
      <c r="F5" s="460"/>
      <c r="G5" s="460" t="s">
        <v>275</v>
      </c>
      <c r="H5" s="570" t="s">
        <v>8</v>
      </c>
      <c r="I5" s="570"/>
      <c r="J5" s="570"/>
      <c r="K5" s="570"/>
      <c r="L5" s="570"/>
      <c r="M5" s="570"/>
      <c r="N5" s="570"/>
      <c r="O5" s="465" t="s">
        <v>276</v>
      </c>
      <c r="P5" s="462"/>
    </row>
    <row r="6" s="285" customFormat="true" ht="28.5" hidden="false" customHeight="true" outlineLevel="0" collapsed="false">
      <c r="A6" s="458"/>
      <c r="B6" s="459"/>
      <c r="C6" s="460"/>
      <c r="D6" s="460"/>
      <c r="E6" s="460"/>
      <c r="F6" s="460"/>
      <c r="G6" s="460"/>
      <c r="H6" s="460" t="s">
        <v>277</v>
      </c>
      <c r="I6" s="460"/>
      <c r="J6" s="460" t="s">
        <v>278</v>
      </c>
      <c r="K6" s="460" t="s">
        <v>279</v>
      </c>
      <c r="L6" s="466" t="s">
        <v>280</v>
      </c>
      <c r="M6" s="460" t="s">
        <v>281</v>
      </c>
      <c r="N6" s="460" t="s">
        <v>282</v>
      </c>
      <c r="O6" s="465"/>
      <c r="P6" s="462"/>
    </row>
    <row r="7" s="285" customFormat="true" ht="75" hidden="false" customHeight="true" outlineLevel="0" collapsed="false">
      <c r="A7" s="458"/>
      <c r="B7" s="459"/>
      <c r="C7" s="460"/>
      <c r="D7" s="460"/>
      <c r="E7" s="460"/>
      <c r="F7" s="460"/>
      <c r="G7" s="460"/>
      <c r="H7" s="460" t="s">
        <v>283</v>
      </c>
      <c r="I7" s="460" t="s">
        <v>284</v>
      </c>
      <c r="J7" s="460"/>
      <c r="K7" s="460"/>
      <c r="L7" s="466"/>
      <c r="M7" s="460"/>
      <c r="N7" s="460"/>
      <c r="O7" s="465"/>
      <c r="P7" s="462"/>
    </row>
    <row r="8" s="285" customFormat="true" ht="12" hidden="false" customHeight="false" outlineLevel="0" collapsed="false">
      <c r="A8" s="571" t="s">
        <v>235</v>
      </c>
      <c r="B8" s="572" t="s">
        <v>236</v>
      </c>
      <c r="C8" s="573" t="s">
        <v>237</v>
      </c>
      <c r="D8" s="574" t="s">
        <v>238</v>
      </c>
      <c r="E8" s="574" t="s">
        <v>239</v>
      </c>
      <c r="F8" s="574" t="s">
        <v>240</v>
      </c>
      <c r="G8" s="574" t="s">
        <v>241</v>
      </c>
      <c r="H8" s="574" t="s">
        <v>242</v>
      </c>
      <c r="I8" s="574" t="s">
        <v>285</v>
      </c>
      <c r="J8" s="574" t="s">
        <v>286</v>
      </c>
      <c r="K8" s="574" t="s">
        <v>287</v>
      </c>
      <c r="L8" s="574" t="s">
        <v>288</v>
      </c>
      <c r="M8" s="574" t="s">
        <v>289</v>
      </c>
      <c r="N8" s="575" t="s">
        <v>290</v>
      </c>
      <c r="O8" s="575" t="s">
        <v>290</v>
      </c>
      <c r="P8" s="576" t="s">
        <v>292</v>
      </c>
    </row>
    <row r="9" s="285" customFormat="true" ht="12" hidden="false" customHeight="false" outlineLevel="0" collapsed="false">
      <c r="A9" s="476" t="s">
        <v>293</v>
      </c>
      <c r="B9" s="485"/>
      <c r="C9" s="478" t="s">
        <v>294</v>
      </c>
      <c r="D9" s="333" t="n">
        <f aca="false">SUM(D10)</f>
        <v>30000</v>
      </c>
      <c r="E9" s="333" t="n">
        <f aca="false">SUM(E10)</f>
        <v>30000</v>
      </c>
      <c r="F9" s="333" t="n">
        <f aca="false">SUM(F10)</f>
        <v>29999.05</v>
      </c>
      <c r="G9" s="479" t="n">
        <f aca="false">SUM(H9:O9)</f>
        <v>29999.05</v>
      </c>
      <c r="H9" s="333" t="n">
        <f aca="false">SUM(H10)</f>
        <v>0</v>
      </c>
      <c r="I9" s="333" t="n">
        <f aca="false">SUM(I10)</f>
        <v>29999.05</v>
      </c>
      <c r="J9" s="333" t="n">
        <f aca="false">SUM(J10)</f>
        <v>0</v>
      </c>
      <c r="K9" s="333" t="n">
        <f aca="false">SUM(K10)</f>
        <v>0</v>
      </c>
      <c r="L9" s="333" t="n">
        <f aca="false">SUM(L10)</f>
        <v>0</v>
      </c>
      <c r="M9" s="333" t="n">
        <f aca="false">SUM(M10)</f>
        <v>0</v>
      </c>
      <c r="N9" s="333" t="n">
        <f aca="false">N10</f>
        <v>0</v>
      </c>
      <c r="O9" s="333" t="n">
        <f aca="false">SUM(O10)</f>
        <v>0</v>
      </c>
      <c r="P9" s="333" t="n">
        <f aca="false">(F9/E9)*100</f>
        <v>99.9968333333333</v>
      </c>
    </row>
    <row r="10" s="285" customFormat="true" ht="12" hidden="false" customHeight="false" outlineLevel="0" collapsed="false">
      <c r="A10" s="480"/>
      <c r="B10" s="486" t="s">
        <v>295</v>
      </c>
      <c r="C10" s="487" t="s">
        <v>296</v>
      </c>
      <c r="D10" s="483" t="n">
        <v>30000</v>
      </c>
      <c r="E10" s="483" t="n">
        <v>30000</v>
      </c>
      <c r="F10" s="483" t="n">
        <f aca="false">G10+O10</f>
        <v>29999.05</v>
      </c>
      <c r="G10" s="483" t="n">
        <f aca="false">SUM(H10:O10)</f>
        <v>29999.05</v>
      </c>
      <c r="H10" s="483" t="n">
        <v>0</v>
      </c>
      <c r="I10" s="483" t="n">
        <v>29999.05</v>
      </c>
      <c r="J10" s="483" t="n">
        <v>0</v>
      </c>
      <c r="K10" s="483" t="n">
        <v>0</v>
      </c>
      <c r="L10" s="483" t="n">
        <v>0</v>
      </c>
      <c r="M10" s="483" t="n">
        <v>0</v>
      </c>
      <c r="N10" s="488" t="n">
        <v>0</v>
      </c>
      <c r="O10" s="488" t="n">
        <v>0</v>
      </c>
      <c r="P10" s="430" t="n">
        <f aca="false">(F10/E10)*100</f>
        <v>99.9968333333333</v>
      </c>
    </row>
    <row r="11" s="285" customFormat="true" ht="24" hidden="false" customHeight="false" outlineLevel="0" collapsed="false">
      <c r="A11" s="489" t="s">
        <v>22</v>
      </c>
      <c r="B11" s="490"/>
      <c r="C11" s="491" t="s">
        <v>297</v>
      </c>
      <c r="D11" s="492" t="n">
        <f aca="false">D12</f>
        <v>0</v>
      </c>
      <c r="E11" s="492" t="n">
        <f aca="false">E12</f>
        <v>215976.86</v>
      </c>
      <c r="F11" s="492" t="n">
        <f aca="false">F12</f>
        <v>155707.94</v>
      </c>
      <c r="G11" s="492" t="n">
        <f aca="false">G12</f>
        <v>155707.94</v>
      </c>
      <c r="H11" s="492" t="n">
        <f aca="false">H12</f>
        <v>0</v>
      </c>
      <c r="I11" s="492" t="n">
        <f aca="false">I12</f>
        <v>0</v>
      </c>
      <c r="J11" s="492" t="n">
        <f aca="false">J12</f>
        <v>0</v>
      </c>
      <c r="K11" s="492" t="n">
        <f aca="false">K12</f>
        <v>0</v>
      </c>
      <c r="L11" s="492" t="n">
        <f aca="false">L12</f>
        <v>155707.94</v>
      </c>
      <c r="M11" s="492" t="n">
        <f aca="false">M12</f>
        <v>0</v>
      </c>
      <c r="N11" s="492" t="n">
        <f aca="false">N12</f>
        <v>0</v>
      </c>
      <c r="O11" s="492" t="n">
        <f aca="false">O12</f>
        <v>0</v>
      </c>
      <c r="P11" s="334" t="n">
        <f aca="false">(F11/E11)*100</f>
        <v>72.0947327412761</v>
      </c>
    </row>
    <row r="12" s="285" customFormat="true" ht="36" hidden="false" customHeight="false" outlineLevel="0" collapsed="false">
      <c r="A12" s="480"/>
      <c r="B12" s="486" t="s">
        <v>24</v>
      </c>
      <c r="C12" s="487" t="s">
        <v>25</v>
      </c>
      <c r="D12" s="483" t="n">
        <v>0</v>
      </c>
      <c r="E12" s="483" t="n">
        <v>215976.86</v>
      </c>
      <c r="F12" s="483" t="n">
        <f aca="false">G12</f>
        <v>155707.94</v>
      </c>
      <c r="G12" s="483" t="n">
        <f aca="false">H12+I12+J12+K12+L12+M12+N12</f>
        <v>155707.94</v>
      </c>
      <c r="H12" s="483" t="n">
        <v>0</v>
      </c>
      <c r="I12" s="483" t="n">
        <v>0</v>
      </c>
      <c r="J12" s="483" t="n">
        <v>0</v>
      </c>
      <c r="K12" s="483" t="n">
        <v>0</v>
      </c>
      <c r="L12" s="483" t="n">
        <v>155707.94</v>
      </c>
      <c r="M12" s="483" t="n">
        <v>0</v>
      </c>
      <c r="N12" s="488" t="n">
        <v>0</v>
      </c>
      <c r="O12" s="488" t="n">
        <v>0</v>
      </c>
      <c r="P12" s="341" t="n">
        <f aca="false">(F12/E12)*100</f>
        <v>72.0947327412761</v>
      </c>
    </row>
    <row r="13" s="285" customFormat="true" ht="24" hidden="false" customHeight="false" outlineLevel="0" collapsed="false">
      <c r="A13" s="476" t="s">
        <v>31</v>
      </c>
      <c r="B13" s="485"/>
      <c r="C13" s="478" t="s">
        <v>269</v>
      </c>
      <c r="D13" s="333" t="n">
        <f aca="false">SUM(D14)</f>
        <v>6484625</v>
      </c>
      <c r="E13" s="333" t="n">
        <f aca="false">SUM(E14)</f>
        <v>6943141.91</v>
      </c>
      <c r="F13" s="333" t="n">
        <f aca="false">SUM(F14)</f>
        <v>6071050.31</v>
      </c>
      <c r="G13" s="479" t="n">
        <f aca="false">SUM(H13:M13)</f>
        <v>4733688.15</v>
      </c>
      <c r="H13" s="333" t="n">
        <f aca="false">SUM(H14)</f>
        <v>0</v>
      </c>
      <c r="I13" s="333" t="n">
        <f aca="false">SUM(I14)</f>
        <v>4179411.09</v>
      </c>
      <c r="J13" s="333" t="n">
        <f aca="false">SUM(J14)</f>
        <v>554277.06</v>
      </c>
      <c r="K13" s="333" t="n">
        <f aca="false">SUM(K14)</f>
        <v>0</v>
      </c>
      <c r="L13" s="333" t="n">
        <f aca="false">SUM(L14)</f>
        <v>0</v>
      </c>
      <c r="M13" s="333" t="n">
        <f aca="false">SUM(M14)</f>
        <v>0</v>
      </c>
      <c r="N13" s="333" t="n">
        <f aca="false">N14</f>
        <v>0</v>
      </c>
      <c r="O13" s="333" t="n">
        <f aca="false">SUM(O14)</f>
        <v>1337362.16</v>
      </c>
      <c r="P13" s="334" t="n">
        <f aca="false">(F13/E13)*100</f>
        <v>87.4395250550194</v>
      </c>
    </row>
    <row r="14" s="285" customFormat="true" ht="12" hidden="false" customHeight="false" outlineLevel="0" collapsed="false">
      <c r="A14" s="494"/>
      <c r="B14" s="495" t="s">
        <v>33</v>
      </c>
      <c r="C14" s="487" t="s">
        <v>34</v>
      </c>
      <c r="D14" s="483" t="n">
        <v>6484625</v>
      </c>
      <c r="E14" s="483" t="n">
        <v>6943141.91</v>
      </c>
      <c r="F14" s="483" t="n">
        <f aca="false">G14+O14</f>
        <v>6071050.31</v>
      </c>
      <c r="G14" s="496" t="n">
        <f aca="false">H14+I14+J14+K14+M14+N14</f>
        <v>4733688.15</v>
      </c>
      <c r="H14" s="483" t="n">
        <v>0</v>
      </c>
      <c r="I14" s="483" t="n">
        <v>4179411.09</v>
      </c>
      <c r="J14" s="483" t="n">
        <v>554277.06</v>
      </c>
      <c r="K14" s="483" t="n">
        <v>0</v>
      </c>
      <c r="L14" s="483" t="n">
        <v>0</v>
      </c>
      <c r="M14" s="483" t="n">
        <v>0</v>
      </c>
      <c r="N14" s="488" t="n">
        <v>0</v>
      </c>
      <c r="O14" s="488" t="n">
        <v>1337362.16</v>
      </c>
      <c r="P14" s="430" t="n">
        <f aca="false">(F14/E14)*100</f>
        <v>87.4395250550194</v>
      </c>
      <c r="Q14" s="303"/>
    </row>
    <row r="15" s="297" customFormat="true" ht="12" hidden="false" customHeight="false" outlineLevel="0" collapsed="false">
      <c r="A15" s="476" t="s">
        <v>298</v>
      </c>
      <c r="B15" s="497"/>
      <c r="C15" s="498" t="s">
        <v>299</v>
      </c>
      <c r="D15" s="333" t="n">
        <f aca="false">SUM(D16)</f>
        <v>10000</v>
      </c>
      <c r="E15" s="333" t="n">
        <f aca="false">SUM(E16)</f>
        <v>6100</v>
      </c>
      <c r="F15" s="479" t="n">
        <f aca="false">SUM(F16)</f>
        <v>6100</v>
      </c>
      <c r="G15" s="479" t="n">
        <f aca="false">SUM(H15:M15)</f>
        <v>6100</v>
      </c>
      <c r="H15" s="333" t="n">
        <f aca="false">SUM(H16)</f>
        <v>0</v>
      </c>
      <c r="I15" s="333" t="n">
        <f aca="false">SUM(I16)</f>
        <v>0</v>
      </c>
      <c r="J15" s="333" t="n">
        <f aca="false">SUM(J16)</f>
        <v>6100</v>
      </c>
      <c r="K15" s="333" t="n">
        <f aca="false">SUM(K16)</f>
        <v>0</v>
      </c>
      <c r="L15" s="333" t="n">
        <f aca="false">SUM(L16)</f>
        <v>0</v>
      </c>
      <c r="M15" s="333" t="n">
        <f aca="false">SUM(M16)</f>
        <v>0</v>
      </c>
      <c r="N15" s="333" t="n">
        <f aca="false">N16</f>
        <v>0</v>
      </c>
      <c r="O15" s="333" t="n">
        <f aca="false">SUM(O16)</f>
        <v>0</v>
      </c>
      <c r="P15" s="493" t="n">
        <f aca="false">(F15/E15)*100</f>
        <v>100</v>
      </c>
    </row>
    <row r="16" s="299" customFormat="true" ht="24" hidden="false" customHeight="false" outlineLevel="0" collapsed="false">
      <c r="A16" s="499"/>
      <c r="B16" s="495" t="s">
        <v>300</v>
      </c>
      <c r="C16" s="500" t="s">
        <v>301</v>
      </c>
      <c r="D16" s="483" t="n">
        <v>10000</v>
      </c>
      <c r="E16" s="483" t="n">
        <v>6100</v>
      </c>
      <c r="F16" s="483" t="n">
        <f aca="false">G16+O16</f>
        <v>6100</v>
      </c>
      <c r="G16" s="496" t="n">
        <f aca="false">SUM(H16:M16)</f>
        <v>6100</v>
      </c>
      <c r="H16" s="483" t="n">
        <v>0</v>
      </c>
      <c r="I16" s="483" t="n">
        <v>0</v>
      </c>
      <c r="J16" s="483" t="n">
        <v>6100</v>
      </c>
      <c r="K16" s="483" t="n">
        <v>0</v>
      </c>
      <c r="L16" s="483" t="n">
        <v>0</v>
      </c>
      <c r="M16" s="483" t="n">
        <v>0</v>
      </c>
      <c r="N16" s="488" t="n">
        <v>0</v>
      </c>
      <c r="O16" s="488" t="n">
        <v>0</v>
      </c>
      <c r="P16" s="341" t="n">
        <f aca="false">(F16/E16)*100</f>
        <v>100</v>
      </c>
    </row>
    <row r="17" s="285" customFormat="true" ht="24" hidden="false" customHeight="false" outlineLevel="0" collapsed="false">
      <c r="A17" s="476" t="s">
        <v>51</v>
      </c>
      <c r="B17" s="485"/>
      <c r="C17" s="478" t="s">
        <v>251</v>
      </c>
      <c r="D17" s="333" t="n">
        <f aca="false">SUM(D18)</f>
        <v>1247500</v>
      </c>
      <c r="E17" s="333" t="n">
        <f aca="false">SUM(E18)</f>
        <v>817384</v>
      </c>
      <c r="F17" s="479" t="n">
        <f aca="false">SUM(F18)</f>
        <v>549627.19</v>
      </c>
      <c r="G17" s="479" t="n">
        <f aca="false">SUM(H17:M17)</f>
        <v>547073.69</v>
      </c>
      <c r="H17" s="333" t="n">
        <f aca="false">SUM(H18)</f>
        <v>5815.67</v>
      </c>
      <c r="I17" s="333" t="n">
        <f aca="false">SUM(I18)</f>
        <v>541258.02</v>
      </c>
      <c r="J17" s="333" t="n">
        <f aca="false">SUM(J18)</f>
        <v>0</v>
      </c>
      <c r="K17" s="333" t="n">
        <f aca="false">SUM(K18)</f>
        <v>0</v>
      </c>
      <c r="L17" s="333" t="n">
        <f aca="false">SUM(L18)</f>
        <v>0</v>
      </c>
      <c r="M17" s="333" t="n">
        <f aca="false">SUM(M18)</f>
        <v>0</v>
      </c>
      <c r="N17" s="333" t="n">
        <f aca="false">N18</f>
        <v>0</v>
      </c>
      <c r="O17" s="333" t="n">
        <f aca="false">SUM(O18)</f>
        <v>2553.5</v>
      </c>
      <c r="P17" s="334" t="n">
        <f aca="false">(F17/E17)*100</f>
        <v>67.2422251964805</v>
      </c>
    </row>
    <row r="18" s="285" customFormat="true" ht="24" hidden="false" customHeight="false" outlineLevel="0" collapsed="false">
      <c r="A18" s="501"/>
      <c r="B18" s="486" t="s">
        <v>53</v>
      </c>
      <c r="C18" s="500" t="s">
        <v>54</v>
      </c>
      <c r="D18" s="340" t="n">
        <v>1247500</v>
      </c>
      <c r="E18" s="483" t="n">
        <v>817384</v>
      </c>
      <c r="F18" s="483" t="n">
        <f aca="false">G18+O18</f>
        <v>549627.19</v>
      </c>
      <c r="G18" s="496" t="n">
        <f aca="false">H18+I18+J18+K18+M18+N18</f>
        <v>547073.69</v>
      </c>
      <c r="H18" s="483" t="n">
        <v>5815.67</v>
      </c>
      <c r="I18" s="483" t="n">
        <v>541258.02</v>
      </c>
      <c r="J18" s="483" t="n">
        <v>0</v>
      </c>
      <c r="K18" s="483" t="n">
        <v>0</v>
      </c>
      <c r="L18" s="483" t="n">
        <v>0</v>
      </c>
      <c r="M18" s="483" t="n">
        <v>0</v>
      </c>
      <c r="N18" s="488" t="n">
        <v>0</v>
      </c>
      <c r="O18" s="488" t="n">
        <v>2553.5</v>
      </c>
      <c r="P18" s="348" t="n">
        <f aca="false">(F18/E18)*100</f>
        <v>67.2422251964805</v>
      </c>
      <c r="Q18" s="303"/>
    </row>
    <row r="19" s="502" customFormat="true" ht="22.5" hidden="false" customHeight="true" outlineLevel="0" collapsed="false">
      <c r="A19" s="476" t="s">
        <v>64</v>
      </c>
      <c r="B19" s="485"/>
      <c r="C19" s="478" t="s">
        <v>302</v>
      </c>
      <c r="D19" s="333" t="n">
        <f aca="false">SUM(D20:D20)</f>
        <v>514576</v>
      </c>
      <c r="E19" s="333" t="n">
        <f aca="false">SUM(E20:E20)</f>
        <v>514576</v>
      </c>
      <c r="F19" s="333" t="n">
        <f aca="false">SUM(F20:F20)</f>
        <v>482655.91</v>
      </c>
      <c r="G19" s="479" t="n">
        <f aca="false">SUM(H19:M19)</f>
        <v>482655.91</v>
      </c>
      <c r="H19" s="333" t="n">
        <f aca="false">SUM(H20:H20)</f>
        <v>464194.99</v>
      </c>
      <c r="I19" s="333" t="n">
        <f aca="false">SUM(I20:I20)</f>
        <v>18460.92</v>
      </c>
      <c r="J19" s="333" t="n">
        <f aca="false">SUM(J20:J20)</f>
        <v>0</v>
      </c>
      <c r="K19" s="333" t="n">
        <f aca="false">SUM(K20:K20)</f>
        <v>0</v>
      </c>
      <c r="L19" s="333" t="n">
        <f aca="false">SUM(L20:L20)</f>
        <v>0</v>
      </c>
      <c r="M19" s="333" t="n">
        <f aca="false">SUM(M20:M20)</f>
        <v>0</v>
      </c>
      <c r="N19" s="333" t="n">
        <f aca="false">N20</f>
        <v>0</v>
      </c>
      <c r="O19" s="333" t="n">
        <f aca="false">SUM(O20:O20)</f>
        <v>0</v>
      </c>
      <c r="P19" s="334" t="n">
        <f aca="false">(F19/E19)*100</f>
        <v>93.7968171854109</v>
      </c>
    </row>
    <row r="20" s="285" customFormat="true" ht="36" hidden="false" customHeight="false" outlineLevel="0" collapsed="false">
      <c r="A20" s="494"/>
      <c r="B20" s="486" t="s">
        <v>66</v>
      </c>
      <c r="C20" s="500" t="s">
        <v>67</v>
      </c>
      <c r="D20" s="340" t="n">
        <v>514576</v>
      </c>
      <c r="E20" s="483" t="n">
        <v>514576</v>
      </c>
      <c r="F20" s="483" t="n">
        <f aca="false">G20+O20</f>
        <v>482655.91</v>
      </c>
      <c r="G20" s="496" t="n">
        <f aca="false">SUM(H20:M20)</f>
        <v>482655.91</v>
      </c>
      <c r="H20" s="483" t="n">
        <v>464194.99</v>
      </c>
      <c r="I20" s="483" t="n">
        <v>18460.92</v>
      </c>
      <c r="J20" s="483" t="n">
        <v>0</v>
      </c>
      <c r="K20" s="483" t="n">
        <v>0</v>
      </c>
      <c r="L20" s="483" t="n">
        <v>0</v>
      </c>
      <c r="M20" s="483" t="n">
        <v>0</v>
      </c>
      <c r="N20" s="488" t="n">
        <v>0</v>
      </c>
      <c r="O20" s="488" t="n">
        <v>0</v>
      </c>
      <c r="P20" s="341" t="n">
        <f aca="false">(F20/E20)*100</f>
        <v>93.7968171854109</v>
      </c>
    </row>
    <row r="21" s="502" customFormat="true" ht="24" hidden="false" customHeight="false" outlineLevel="0" collapsed="false">
      <c r="A21" s="476" t="s">
        <v>74</v>
      </c>
      <c r="B21" s="485"/>
      <c r="C21" s="478" t="s">
        <v>255</v>
      </c>
      <c r="D21" s="333" t="n">
        <f aca="false">SUM(D22:D24)</f>
        <v>8448431</v>
      </c>
      <c r="E21" s="333" t="n">
        <f aca="false">SUM(E22:E24)</f>
        <v>8579463.13</v>
      </c>
      <c r="F21" s="333" t="n">
        <f aca="false">SUM(F22:F24)</f>
        <v>7895389.4</v>
      </c>
      <c r="G21" s="479" t="n">
        <f aca="false">SUM(H21:M21)</f>
        <v>7251237.88</v>
      </c>
      <c r="H21" s="333" t="n">
        <f aca="false">SUM(H22:H24)</f>
        <v>4623684.91</v>
      </c>
      <c r="I21" s="333" t="n">
        <f aca="false">SUM(I22:I24)</f>
        <v>2281041.06</v>
      </c>
      <c r="J21" s="333" t="n">
        <f aca="false">SUM(J22:J24)</f>
        <v>68233.83</v>
      </c>
      <c r="K21" s="333" t="n">
        <f aca="false">SUM(K22:K24)</f>
        <v>278278.08</v>
      </c>
      <c r="L21" s="333" t="n">
        <f aca="false">SUM(L22:L24)</f>
        <v>0</v>
      </c>
      <c r="M21" s="333" t="n">
        <f aca="false">SUM(M22:M24)</f>
        <v>0</v>
      </c>
      <c r="N21" s="333" t="n">
        <v>0</v>
      </c>
      <c r="O21" s="333" t="n">
        <f aca="false">SUM(O22:O24)</f>
        <v>644151.52</v>
      </c>
      <c r="P21" s="334" t="n">
        <f aca="false">(F21/E21)*100</f>
        <v>92.0266137911592</v>
      </c>
      <c r="Q21" s="504"/>
    </row>
    <row r="22" s="285" customFormat="true" ht="12" hidden="false" customHeight="false" outlineLevel="0" collapsed="false">
      <c r="A22" s="459"/>
      <c r="B22" s="481" t="s">
        <v>303</v>
      </c>
      <c r="C22" s="503" t="s">
        <v>304</v>
      </c>
      <c r="D22" s="340" t="n">
        <v>318500</v>
      </c>
      <c r="E22" s="340" t="n">
        <v>318500</v>
      </c>
      <c r="F22" s="483" t="n">
        <f aca="false">G22+O22</f>
        <v>290073.65</v>
      </c>
      <c r="G22" s="496" t="n">
        <f aca="false">SUM(H22:M22)</f>
        <v>290073.65</v>
      </c>
      <c r="H22" s="340" t="n">
        <v>0</v>
      </c>
      <c r="I22" s="340" t="n">
        <v>32357.23</v>
      </c>
      <c r="J22" s="340" t="n">
        <v>0</v>
      </c>
      <c r="K22" s="340" t="n">
        <v>257716.42</v>
      </c>
      <c r="L22" s="340" t="n">
        <v>0</v>
      </c>
      <c r="M22" s="340" t="n">
        <v>0</v>
      </c>
      <c r="N22" s="484" t="n">
        <v>0</v>
      </c>
      <c r="O22" s="484" t="n">
        <v>0</v>
      </c>
      <c r="P22" s="430" t="n">
        <f aca="false">(F22/E22)*100</f>
        <v>91.0749293563579</v>
      </c>
    </row>
    <row r="23" s="285" customFormat="true" ht="12" hidden="false" customHeight="false" outlineLevel="0" collapsed="false">
      <c r="A23" s="459"/>
      <c r="B23" s="481" t="s">
        <v>78</v>
      </c>
      <c r="C23" s="503" t="s">
        <v>352</v>
      </c>
      <c r="D23" s="340" t="n">
        <v>8039931</v>
      </c>
      <c r="E23" s="340" t="n">
        <v>8123463.13</v>
      </c>
      <c r="F23" s="483" t="n">
        <f aca="false">G23+O23</f>
        <v>7490335.75</v>
      </c>
      <c r="G23" s="496" t="n">
        <f aca="false">H23+I23+J23+K23+M23+N23</f>
        <v>6846184.23</v>
      </c>
      <c r="H23" s="340" t="n">
        <v>4602523.79</v>
      </c>
      <c r="I23" s="340" t="n">
        <v>2175098.78</v>
      </c>
      <c r="J23" s="340" t="n">
        <v>60000</v>
      </c>
      <c r="K23" s="340" t="n">
        <v>8561.66</v>
      </c>
      <c r="L23" s="340" t="n">
        <v>0</v>
      </c>
      <c r="M23" s="340" t="n">
        <v>0</v>
      </c>
      <c r="N23" s="484" t="n">
        <v>0</v>
      </c>
      <c r="O23" s="484" t="n">
        <v>644151.52</v>
      </c>
      <c r="P23" s="430" t="n">
        <f aca="false">(F23/E23)*100</f>
        <v>92.2061887908144</v>
      </c>
      <c r="Q23" s="303"/>
    </row>
    <row r="24" s="285" customFormat="true" ht="24" hidden="false" customHeight="false" outlineLevel="0" collapsed="false">
      <c r="A24" s="459"/>
      <c r="B24" s="481" t="s">
        <v>305</v>
      </c>
      <c r="C24" s="503" t="s">
        <v>306</v>
      </c>
      <c r="D24" s="340" t="n">
        <v>90000</v>
      </c>
      <c r="E24" s="340" t="n">
        <v>137500</v>
      </c>
      <c r="F24" s="483" t="n">
        <f aca="false">G24+O24</f>
        <v>114980</v>
      </c>
      <c r="G24" s="496" t="n">
        <f aca="false">SUM(H24:M24)</f>
        <v>114980</v>
      </c>
      <c r="H24" s="340" t="n">
        <v>21161.12</v>
      </c>
      <c r="I24" s="340" t="n">
        <v>73585.05</v>
      </c>
      <c r="J24" s="340" t="n">
        <v>8233.83</v>
      </c>
      <c r="K24" s="340" t="n">
        <v>12000</v>
      </c>
      <c r="L24" s="340" t="n">
        <v>0</v>
      </c>
      <c r="M24" s="340" t="n">
        <v>0</v>
      </c>
      <c r="N24" s="484" t="n">
        <v>0</v>
      </c>
      <c r="O24" s="484" t="n">
        <v>0</v>
      </c>
      <c r="P24" s="341" t="n">
        <f aca="false">(F24/E24)*100</f>
        <v>83.6218181818182</v>
      </c>
    </row>
    <row r="25" s="515" customFormat="true" ht="48" hidden="false" customHeight="true" outlineLevel="0" collapsed="false">
      <c r="A25" s="511" t="s">
        <v>88</v>
      </c>
      <c r="B25" s="512"/>
      <c r="C25" s="478" t="s">
        <v>271</v>
      </c>
      <c r="D25" s="333" t="n">
        <f aca="false">SUM(D26:D31)</f>
        <v>151117</v>
      </c>
      <c r="E25" s="333" t="n">
        <f aca="false">SUM(E26:E31)</f>
        <v>220717</v>
      </c>
      <c r="F25" s="333" t="n">
        <f aca="false">SUM(F26:F31)</f>
        <v>94523.51</v>
      </c>
      <c r="G25" s="333" t="n">
        <f aca="false">SUM(G26:G31)</f>
        <v>54523.51</v>
      </c>
      <c r="H25" s="333" t="n">
        <f aca="false">SUM(H26:H31)</f>
        <v>0</v>
      </c>
      <c r="I25" s="333" t="n">
        <f aca="false">SUM(I26:I31)</f>
        <v>29523.51</v>
      </c>
      <c r="J25" s="333" t="n">
        <f aca="false">SUM(J26:J31)</f>
        <v>25000</v>
      </c>
      <c r="K25" s="333" t="n">
        <f aca="false">SUM(K26:K31)</f>
        <v>0</v>
      </c>
      <c r="L25" s="333" t="n">
        <f aca="false">SUM(L26:L31)</f>
        <v>0</v>
      </c>
      <c r="M25" s="333" t="n">
        <f aca="false">SUM(M26:M31)</f>
        <v>0</v>
      </c>
      <c r="N25" s="333" t="n">
        <f aca="false">SUM(N26:N31)</f>
        <v>0</v>
      </c>
      <c r="O25" s="333" t="n">
        <f aca="false">SUM(O26:O31)</f>
        <v>40000</v>
      </c>
      <c r="P25" s="513" t="n">
        <f aca="false">(F25/E25)*100</f>
        <v>42.8256591019269</v>
      </c>
    </row>
    <row r="26" s="515" customFormat="true" ht="14.25" hidden="false" customHeight="true" outlineLevel="0" collapsed="false">
      <c r="A26" s="516"/>
      <c r="B26" s="577" t="s">
        <v>308</v>
      </c>
      <c r="C26" s="578" t="s">
        <v>309</v>
      </c>
      <c r="D26" s="422" t="n">
        <v>0</v>
      </c>
      <c r="E26" s="579" t="n">
        <v>15000</v>
      </c>
      <c r="F26" s="579" t="n">
        <f aca="false">G26+O26</f>
        <v>15000</v>
      </c>
      <c r="G26" s="579" t="n">
        <f aca="false">H26+I26+J26+K26+L26+M26+N26</f>
        <v>15000</v>
      </c>
      <c r="H26" s="579" t="n">
        <v>0</v>
      </c>
      <c r="I26" s="579" t="n">
        <v>0</v>
      </c>
      <c r="J26" s="579" t="n">
        <v>15000</v>
      </c>
      <c r="K26" s="579" t="n">
        <v>0</v>
      </c>
      <c r="L26" s="579" t="n">
        <v>0</v>
      </c>
      <c r="M26" s="579" t="n">
        <v>0</v>
      </c>
      <c r="N26" s="580" t="n">
        <v>0</v>
      </c>
      <c r="O26" s="580" t="n">
        <v>0</v>
      </c>
      <c r="P26" s="581" t="n">
        <f aca="false">(F26/E26)*100</f>
        <v>100</v>
      </c>
    </row>
    <row r="27" s="515" customFormat="true" ht="29.25" hidden="false" customHeight="true" outlineLevel="0" collapsed="false">
      <c r="A27" s="516"/>
      <c r="B27" s="577" t="s">
        <v>90</v>
      </c>
      <c r="C27" s="578" t="s">
        <v>91</v>
      </c>
      <c r="D27" s="422" t="n">
        <v>0</v>
      </c>
      <c r="E27" s="579" t="n">
        <v>40000</v>
      </c>
      <c r="F27" s="579" t="n">
        <f aca="false">G27+O27</f>
        <v>40000</v>
      </c>
      <c r="G27" s="579" t="n">
        <f aca="false">H27+I27+J27+K27+L27+M27+N27</f>
        <v>0</v>
      </c>
      <c r="H27" s="579" t="n">
        <v>0</v>
      </c>
      <c r="I27" s="579" t="n">
        <v>0</v>
      </c>
      <c r="J27" s="579" t="n">
        <v>0</v>
      </c>
      <c r="K27" s="579" t="n">
        <v>0</v>
      </c>
      <c r="L27" s="579" t="n">
        <v>0</v>
      </c>
      <c r="M27" s="579" t="n">
        <v>0</v>
      </c>
      <c r="N27" s="580" t="n">
        <v>0</v>
      </c>
      <c r="O27" s="580" t="n">
        <v>40000</v>
      </c>
      <c r="P27" s="581" t="n">
        <f aca="false">(F27/E27)*100</f>
        <v>100</v>
      </c>
    </row>
    <row r="28" s="515" customFormat="true" ht="17.25" hidden="false" customHeight="true" outlineLevel="0" collapsed="false">
      <c r="A28" s="522"/>
      <c r="B28" s="582" t="s">
        <v>310</v>
      </c>
      <c r="C28" s="556" t="s">
        <v>311</v>
      </c>
      <c r="D28" s="583" t="n">
        <v>0</v>
      </c>
      <c r="E28" s="557" t="n">
        <v>11000</v>
      </c>
      <c r="F28" s="579" t="n">
        <f aca="false">G28+O28</f>
        <v>10999.99</v>
      </c>
      <c r="G28" s="557" t="n">
        <f aca="false">SUM(H28:M28)</f>
        <v>10999.99</v>
      </c>
      <c r="H28" s="557" t="n">
        <v>0</v>
      </c>
      <c r="I28" s="557" t="n">
        <v>999.99</v>
      </c>
      <c r="J28" s="557" t="n">
        <v>10000</v>
      </c>
      <c r="K28" s="557" t="n">
        <v>0</v>
      </c>
      <c r="L28" s="557" t="n">
        <v>0</v>
      </c>
      <c r="M28" s="557" t="n">
        <v>0</v>
      </c>
      <c r="N28" s="584" t="n">
        <v>0</v>
      </c>
      <c r="O28" s="584" t="n">
        <v>0</v>
      </c>
      <c r="P28" s="585" t="n">
        <f aca="false">(F28/E28)*100</f>
        <v>99.9999090909091</v>
      </c>
    </row>
    <row r="29" s="285" customFormat="true" ht="12" hidden="false" customHeight="false" outlineLevel="0" collapsed="false">
      <c r="A29" s="586"/>
      <c r="B29" s="587" t="s">
        <v>312</v>
      </c>
      <c r="C29" s="503" t="s">
        <v>313</v>
      </c>
      <c r="D29" s="340" t="n">
        <v>134617</v>
      </c>
      <c r="E29" s="340" t="n">
        <v>134617</v>
      </c>
      <c r="F29" s="579" t="n">
        <f aca="false">G29+O29</f>
        <v>8461.44</v>
      </c>
      <c r="G29" s="496" t="n">
        <f aca="false">H29+I29+J29+K29+M29+N29</f>
        <v>8461.44</v>
      </c>
      <c r="H29" s="340" t="n">
        <v>0</v>
      </c>
      <c r="I29" s="340" t="n">
        <v>8461.44</v>
      </c>
      <c r="J29" s="340" t="n">
        <v>0</v>
      </c>
      <c r="K29" s="340" t="n">
        <v>0</v>
      </c>
      <c r="L29" s="340" t="n">
        <v>0</v>
      </c>
      <c r="M29" s="340" t="n">
        <v>0</v>
      </c>
      <c r="N29" s="484" t="n">
        <v>0</v>
      </c>
      <c r="O29" s="484" t="n">
        <v>0</v>
      </c>
      <c r="P29" s="430" t="n">
        <f aca="false">(F29/E29)*100</f>
        <v>6.28556571606855</v>
      </c>
    </row>
    <row r="30" s="285" customFormat="true" ht="24" hidden="false" customHeight="false" outlineLevel="0" collapsed="false">
      <c r="A30" s="586"/>
      <c r="B30" s="587" t="s">
        <v>94</v>
      </c>
      <c r="C30" s="503" t="s">
        <v>95</v>
      </c>
      <c r="D30" s="340" t="n">
        <v>0</v>
      </c>
      <c r="E30" s="340" t="n">
        <v>4700</v>
      </c>
      <c r="F30" s="579" t="n">
        <f aca="false">G30+O30</f>
        <v>4700</v>
      </c>
      <c r="G30" s="496" t="n">
        <f aca="false">H30+I30+J30+K30+M30+N30</f>
        <v>4700</v>
      </c>
      <c r="H30" s="340" t="n">
        <v>0</v>
      </c>
      <c r="I30" s="340" t="n">
        <v>4700</v>
      </c>
      <c r="J30" s="340" t="n">
        <v>0</v>
      </c>
      <c r="K30" s="340" t="n">
        <v>0</v>
      </c>
      <c r="L30" s="340" t="n">
        <v>0</v>
      </c>
      <c r="M30" s="340" t="n">
        <v>0</v>
      </c>
      <c r="N30" s="484" t="n">
        <v>0</v>
      </c>
      <c r="O30" s="484" t="n">
        <v>0</v>
      </c>
      <c r="P30" s="430" t="n">
        <f aca="false">(F30/E30)*100</f>
        <v>100</v>
      </c>
    </row>
    <row r="31" s="285" customFormat="true" ht="12" hidden="false" customHeight="false" outlineLevel="0" collapsed="false">
      <c r="A31" s="522"/>
      <c r="B31" s="587" t="s">
        <v>98</v>
      </c>
      <c r="C31" s="503" t="s">
        <v>99</v>
      </c>
      <c r="D31" s="340" t="n">
        <v>16500</v>
      </c>
      <c r="E31" s="340" t="n">
        <v>15400</v>
      </c>
      <c r="F31" s="579" t="n">
        <f aca="false">G31+O31</f>
        <v>15362.08</v>
      </c>
      <c r="G31" s="496" t="n">
        <f aca="false">H31+I31+J31+K31+M31+N31</f>
        <v>15362.08</v>
      </c>
      <c r="H31" s="340" t="n">
        <v>0</v>
      </c>
      <c r="I31" s="340" t="n">
        <v>15362.08</v>
      </c>
      <c r="J31" s="340" t="n">
        <v>0</v>
      </c>
      <c r="K31" s="340" t="n">
        <v>0</v>
      </c>
      <c r="L31" s="340" t="n">
        <v>0</v>
      </c>
      <c r="M31" s="340" t="n">
        <v>0</v>
      </c>
      <c r="N31" s="484" t="n">
        <v>0</v>
      </c>
      <c r="O31" s="484" t="n">
        <v>0</v>
      </c>
      <c r="P31" s="430" t="n">
        <f aca="false">(F31/E31)*100</f>
        <v>99.7537662337662</v>
      </c>
    </row>
    <row r="32" s="502" customFormat="true" ht="24" hidden="false" customHeight="false" outlineLevel="0" collapsed="false">
      <c r="A32" s="476" t="s">
        <v>314</v>
      </c>
      <c r="B32" s="485"/>
      <c r="C32" s="478" t="s">
        <v>315</v>
      </c>
      <c r="D32" s="333" t="n">
        <f aca="false">SUM(D33)</f>
        <v>1003000</v>
      </c>
      <c r="E32" s="333" t="n">
        <f aca="false">SUM(E33)</f>
        <v>903000</v>
      </c>
      <c r="F32" s="333" t="n">
        <f aca="false">SUM(F33)</f>
        <v>892880.85</v>
      </c>
      <c r="G32" s="333" t="n">
        <f aca="false">SUM(G33)</f>
        <v>892880.85</v>
      </c>
      <c r="H32" s="333" t="n">
        <f aca="false">SUM(H33)</f>
        <v>0</v>
      </c>
      <c r="I32" s="333" t="n">
        <f aca="false">SUM(I33)</f>
        <v>0</v>
      </c>
      <c r="J32" s="333" t="n">
        <f aca="false">SUM(J33)</f>
        <v>0</v>
      </c>
      <c r="K32" s="333" t="n">
        <f aca="false">SUM(K33)</f>
        <v>0</v>
      </c>
      <c r="L32" s="333" t="n">
        <f aca="false">SUM(L33)</f>
        <v>0</v>
      </c>
      <c r="M32" s="333" t="n">
        <f aca="false">SUM(M33)</f>
        <v>0</v>
      </c>
      <c r="N32" s="333" t="n">
        <f aca="false">N33</f>
        <v>892880.85</v>
      </c>
      <c r="O32" s="333" t="n">
        <f aca="false">SUM(O33)</f>
        <v>0</v>
      </c>
      <c r="P32" s="334" t="n">
        <f aca="false">(F32/E32)*100</f>
        <v>98.8793853820598</v>
      </c>
    </row>
    <row r="33" s="285" customFormat="true" ht="48" hidden="false" customHeight="false" outlineLevel="0" collapsed="false">
      <c r="A33" s="459"/>
      <c r="B33" s="481" t="s">
        <v>316</v>
      </c>
      <c r="C33" s="503" t="s">
        <v>317</v>
      </c>
      <c r="D33" s="340" t="n">
        <v>1003000</v>
      </c>
      <c r="E33" s="340" t="n">
        <v>903000</v>
      </c>
      <c r="F33" s="340" t="n">
        <f aca="false">G33+O33</f>
        <v>892880.85</v>
      </c>
      <c r="G33" s="509" t="n">
        <f aca="false">SUM(H33:N33)</f>
        <v>892880.85</v>
      </c>
      <c r="H33" s="340" t="n">
        <v>0</v>
      </c>
      <c r="I33" s="340" t="n">
        <v>0</v>
      </c>
      <c r="J33" s="340" t="n">
        <v>0</v>
      </c>
      <c r="K33" s="340" t="n">
        <v>0</v>
      </c>
      <c r="L33" s="340" t="n">
        <v>0</v>
      </c>
      <c r="M33" s="340" t="n">
        <v>0</v>
      </c>
      <c r="N33" s="340" t="n">
        <v>892880.85</v>
      </c>
      <c r="O33" s="340" t="n">
        <v>0</v>
      </c>
      <c r="P33" s="341" t="n">
        <f aca="false">(F33/E33)*100</f>
        <v>98.8793853820598</v>
      </c>
    </row>
    <row r="34" s="502" customFormat="true" ht="12" hidden="false" customHeight="false" outlineLevel="0" collapsed="false">
      <c r="A34" s="549" t="s">
        <v>116</v>
      </c>
      <c r="B34" s="485"/>
      <c r="C34" s="478" t="s">
        <v>318</v>
      </c>
      <c r="D34" s="333" t="n">
        <f aca="false">SUM(D35)+D36</f>
        <v>246576.88</v>
      </c>
      <c r="E34" s="333" t="n">
        <f aca="false">SUM(E35)+E36</f>
        <v>1732776.73</v>
      </c>
      <c r="F34" s="333" t="n">
        <f aca="false">SUM(F35)+F36</f>
        <v>902031.02</v>
      </c>
      <c r="G34" s="333" t="n">
        <f aca="false">SUM(G35)+G36</f>
        <v>2651.72</v>
      </c>
      <c r="H34" s="333" t="n">
        <f aca="false">SUM(H35)+H36</f>
        <v>0</v>
      </c>
      <c r="I34" s="333" t="n">
        <f aca="false">SUM(I35)+I36</f>
        <v>1651.73</v>
      </c>
      <c r="J34" s="333" t="n">
        <f aca="false">SUM(J35)+J36</f>
        <v>0</v>
      </c>
      <c r="K34" s="333" t="n">
        <f aca="false">SUM(K35)+K36</f>
        <v>0</v>
      </c>
      <c r="L34" s="333" t="n">
        <f aca="false">SUM(L35)+L36</f>
        <v>999.99</v>
      </c>
      <c r="M34" s="333" t="n">
        <f aca="false">SUM(M35)+M36</f>
        <v>0</v>
      </c>
      <c r="N34" s="333" t="n">
        <f aca="false">SUM(N35)+N36</f>
        <v>0</v>
      </c>
      <c r="O34" s="333" t="n">
        <f aca="false">SUM(O35)+O36</f>
        <v>899379.3</v>
      </c>
      <c r="P34" s="493" t="n">
        <f aca="false">(F34/E34)*100</f>
        <v>52.0569675471115</v>
      </c>
    </row>
    <row r="35" s="285" customFormat="true" ht="12" hidden="false" customHeight="false" outlineLevel="0" collapsed="false">
      <c r="A35" s="459"/>
      <c r="B35" s="481" t="s">
        <v>319</v>
      </c>
      <c r="C35" s="503" t="s">
        <v>320</v>
      </c>
      <c r="D35" s="340" t="n">
        <v>246576.88</v>
      </c>
      <c r="E35" s="340" t="n">
        <v>476064.35</v>
      </c>
      <c r="F35" s="340" t="n">
        <f aca="false">SUM(G35+O35)</f>
        <v>0</v>
      </c>
      <c r="G35" s="509" t="n">
        <f aca="false">SUM(H35:M35)</f>
        <v>0</v>
      </c>
      <c r="H35" s="340" t="n">
        <v>0</v>
      </c>
      <c r="I35" s="340" t="n">
        <v>0</v>
      </c>
      <c r="J35" s="340" t="n">
        <v>0</v>
      </c>
      <c r="K35" s="340" t="n">
        <v>0</v>
      </c>
      <c r="L35" s="340" t="n">
        <v>0</v>
      </c>
      <c r="M35" s="340" t="n">
        <v>0</v>
      </c>
      <c r="N35" s="340" t="n">
        <v>0</v>
      </c>
      <c r="O35" s="340" t="n">
        <v>0</v>
      </c>
      <c r="P35" s="588" t="n">
        <f aca="false">(F35/E35)*100</f>
        <v>0</v>
      </c>
    </row>
    <row r="36" s="285" customFormat="true" ht="24" hidden="false" customHeight="false" outlineLevel="0" collapsed="false">
      <c r="A36" s="459"/>
      <c r="B36" s="481" t="s">
        <v>130</v>
      </c>
      <c r="C36" s="503" t="s">
        <v>131</v>
      </c>
      <c r="D36" s="340" t="n">
        <v>0</v>
      </c>
      <c r="E36" s="340" t="n">
        <v>1256712.38</v>
      </c>
      <c r="F36" s="340" t="n">
        <f aca="false">SUM(G36+O36)</f>
        <v>902031.02</v>
      </c>
      <c r="G36" s="509" t="n">
        <f aca="false">SUM(H36:M36)</f>
        <v>2651.72</v>
      </c>
      <c r="H36" s="340" t="n">
        <v>0</v>
      </c>
      <c r="I36" s="340" t="n">
        <v>1651.73</v>
      </c>
      <c r="J36" s="340" t="n">
        <v>0</v>
      </c>
      <c r="K36" s="340" t="n">
        <v>0</v>
      </c>
      <c r="L36" s="340" t="n">
        <v>999.99</v>
      </c>
      <c r="M36" s="340" t="n">
        <v>0</v>
      </c>
      <c r="N36" s="340" t="n">
        <v>0</v>
      </c>
      <c r="O36" s="340" t="n">
        <v>899379.3</v>
      </c>
      <c r="P36" s="588" t="n">
        <f aca="false">(F36/E36)*100</f>
        <v>71.7770457548926</v>
      </c>
    </row>
    <row r="37" s="285" customFormat="true" ht="24" hidden="false" customHeight="false" outlineLevel="0" collapsed="false">
      <c r="A37" s="524" t="n">
        <v>801</v>
      </c>
      <c r="B37" s="485"/>
      <c r="C37" s="478" t="s">
        <v>321</v>
      </c>
      <c r="D37" s="333" t="n">
        <f aca="false">D38+D39+D40+D41+D42+D43+D44</f>
        <v>15464289.94</v>
      </c>
      <c r="E37" s="333" t="n">
        <f aca="false">E38+E39+E40+E41+E42+E43+E44</f>
        <v>15152033.7</v>
      </c>
      <c r="F37" s="333" t="n">
        <f aca="false">F38+F39+F40+F41+F42+F43+F44</f>
        <v>14000242.22</v>
      </c>
      <c r="G37" s="333" t="n">
        <f aca="false">G38+G39+G40+G41+G42+G43+G44</f>
        <v>13604824.3</v>
      </c>
      <c r="H37" s="333" t="n">
        <f aca="false">H38+H39+H40+H41+H42+H43+H44</f>
        <v>10777725.71</v>
      </c>
      <c r="I37" s="333" t="n">
        <f aca="false">I38+I39+I40+I41+I42+I43+I44</f>
        <v>2254838.14</v>
      </c>
      <c r="J37" s="333" t="n">
        <f aca="false">J38+J39+J40+J41+J42+J43+J44</f>
        <v>235687.93</v>
      </c>
      <c r="K37" s="333" t="n">
        <f aca="false">K38+K39+K40+K41+K42+K43+K44</f>
        <v>88661.37</v>
      </c>
      <c r="L37" s="333" t="n">
        <f aca="false">L38+L39+L40+L41+L42+L43+L44</f>
        <v>247911.15</v>
      </c>
      <c r="M37" s="333" t="n">
        <f aca="false">M38+M39+M40+M41+M42+M43+M44</f>
        <v>0</v>
      </c>
      <c r="N37" s="333" t="n">
        <f aca="false">N38+N39+N40+N41+N42+N43+N44</f>
        <v>0</v>
      </c>
      <c r="O37" s="333" t="n">
        <f aca="false">O38+O39+O40+O41+O42+O43+O44</f>
        <v>395417.92</v>
      </c>
      <c r="P37" s="334" t="n">
        <f aca="false">(F37/E37)*100</f>
        <v>92.3984363894333</v>
      </c>
      <c r="Q37" s="303"/>
    </row>
    <row r="38" s="305" customFormat="true" ht="12" hidden="false" customHeight="false" outlineLevel="0" collapsed="false">
      <c r="A38" s="525"/>
      <c r="B38" s="526" t="n">
        <v>80102</v>
      </c>
      <c r="C38" s="503" t="s">
        <v>136</v>
      </c>
      <c r="D38" s="340" t="n">
        <v>2066727</v>
      </c>
      <c r="E38" s="340" t="n">
        <v>2066617.01</v>
      </c>
      <c r="F38" s="483" t="n">
        <f aca="false">G38+O38</f>
        <v>2066617.01</v>
      </c>
      <c r="G38" s="496" t="n">
        <f aca="false">SUM(H38:M38)</f>
        <v>2066617.01</v>
      </c>
      <c r="H38" s="340" t="n">
        <v>1775828.8</v>
      </c>
      <c r="I38" s="340" t="n">
        <v>240470.79</v>
      </c>
      <c r="J38" s="340" t="n">
        <v>0</v>
      </c>
      <c r="K38" s="340" t="n">
        <v>50317.42</v>
      </c>
      <c r="L38" s="340" t="n">
        <v>0</v>
      </c>
      <c r="M38" s="340" t="n">
        <v>0</v>
      </c>
      <c r="N38" s="484" t="n">
        <v>0</v>
      </c>
      <c r="O38" s="484" t="n">
        <v>0</v>
      </c>
      <c r="P38" s="430" t="n">
        <f aca="false">(F38/E38)*100</f>
        <v>100</v>
      </c>
    </row>
    <row r="39" s="305" customFormat="true" ht="12" hidden="false" customHeight="false" outlineLevel="0" collapsed="false">
      <c r="A39" s="525"/>
      <c r="B39" s="526" t="n">
        <v>80111</v>
      </c>
      <c r="C39" s="503" t="s">
        <v>322</v>
      </c>
      <c r="D39" s="340" t="n">
        <v>1199209</v>
      </c>
      <c r="E39" s="340" t="n">
        <v>1281021.03</v>
      </c>
      <c r="F39" s="483" t="n">
        <f aca="false">G39+O39</f>
        <v>1281021.03</v>
      </c>
      <c r="G39" s="496" t="n">
        <f aca="false">SUM(H39:M39)</f>
        <v>1281021.03</v>
      </c>
      <c r="H39" s="340" t="n">
        <v>1049291.03</v>
      </c>
      <c r="I39" s="340" t="n">
        <v>214986.18</v>
      </c>
      <c r="J39" s="340" t="n">
        <v>0</v>
      </c>
      <c r="K39" s="340" t="n">
        <v>16743.82</v>
      </c>
      <c r="L39" s="340" t="n">
        <v>0</v>
      </c>
      <c r="M39" s="340" t="n">
        <v>0</v>
      </c>
      <c r="N39" s="484" t="n">
        <v>0</v>
      </c>
      <c r="O39" s="484" t="n">
        <v>0</v>
      </c>
      <c r="P39" s="430" t="n">
        <f aca="false">(F39/E39)*100</f>
        <v>100</v>
      </c>
    </row>
    <row r="40" s="305" customFormat="true" ht="12" hidden="false" customHeight="false" outlineLevel="0" collapsed="false">
      <c r="A40" s="525"/>
      <c r="B40" s="526" t="n">
        <v>80120</v>
      </c>
      <c r="C40" s="503" t="s">
        <v>138</v>
      </c>
      <c r="D40" s="340" t="n">
        <v>4275840</v>
      </c>
      <c r="E40" s="340" t="n">
        <v>4148298.5</v>
      </c>
      <c r="F40" s="483" t="n">
        <f aca="false">G40+O40</f>
        <v>4139438.5</v>
      </c>
      <c r="G40" s="496" t="n">
        <f aca="false">SUM(H40:M40)</f>
        <v>4139438.5</v>
      </c>
      <c r="H40" s="340" t="n">
        <v>3037682.43</v>
      </c>
      <c r="I40" s="340" t="n">
        <v>879699.67</v>
      </c>
      <c r="J40" s="340" t="n">
        <v>217348.59</v>
      </c>
      <c r="K40" s="340" t="n">
        <v>4707.81</v>
      </c>
      <c r="L40" s="340" t="n">
        <v>0</v>
      </c>
      <c r="M40" s="340" t="n">
        <v>0</v>
      </c>
      <c r="N40" s="484" t="n">
        <v>0</v>
      </c>
      <c r="O40" s="484" t="n">
        <v>0</v>
      </c>
      <c r="P40" s="430" t="n">
        <f aca="false">(F40/E40)*100</f>
        <v>99.7864184556632</v>
      </c>
    </row>
    <row r="41" s="305" customFormat="true" ht="12" hidden="false" customHeight="false" outlineLevel="0" collapsed="false">
      <c r="A41" s="525"/>
      <c r="B41" s="526" t="n">
        <v>80130</v>
      </c>
      <c r="C41" s="503" t="s">
        <v>140</v>
      </c>
      <c r="D41" s="340" t="n">
        <v>5477024.46</v>
      </c>
      <c r="E41" s="340" t="n">
        <v>5654847.21</v>
      </c>
      <c r="F41" s="483" t="n">
        <f aca="false">G41+O41</f>
        <v>5648163.25</v>
      </c>
      <c r="G41" s="496" t="n">
        <f aca="false">SUM(H41:M41)</f>
        <v>5648163.25</v>
      </c>
      <c r="H41" s="340" t="n">
        <v>4764793.11</v>
      </c>
      <c r="I41" s="340" t="n">
        <v>848346.48</v>
      </c>
      <c r="J41" s="340" t="n">
        <v>18339.34</v>
      </c>
      <c r="K41" s="340" t="n">
        <v>16684.32</v>
      </c>
      <c r="L41" s="340" t="n">
        <v>0</v>
      </c>
      <c r="M41" s="340" t="n">
        <v>0</v>
      </c>
      <c r="N41" s="484" t="n">
        <v>0</v>
      </c>
      <c r="O41" s="484" t="n">
        <v>0</v>
      </c>
      <c r="P41" s="430" t="n">
        <f aca="false">(F41/E41)*100</f>
        <v>99.881801227305</v>
      </c>
    </row>
    <row r="42" s="305" customFormat="true" ht="12" hidden="false" customHeight="false" outlineLevel="0" collapsed="false">
      <c r="A42" s="525"/>
      <c r="B42" s="526" t="s">
        <v>323</v>
      </c>
      <c r="C42" s="503" t="s">
        <v>324</v>
      </c>
      <c r="D42" s="340" t="n">
        <v>124371</v>
      </c>
      <c r="E42" s="340" t="n">
        <v>142721.54</v>
      </c>
      <c r="F42" s="483" t="n">
        <f aca="false">G42+O42</f>
        <v>142721.54</v>
      </c>
      <c r="G42" s="496" t="n">
        <f aca="false">SUM(H42:M42)</f>
        <v>142721.54</v>
      </c>
      <c r="H42" s="340" t="n">
        <v>124725.44</v>
      </c>
      <c r="I42" s="340" t="n">
        <v>17788.1</v>
      </c>
      <c r="J42" s="340" t="n">
        <v>0</v>
      </c>
      <c r="K42" s="340" t="n">
        <v>208</v>
      </c>
      <c r="L42" s="340" t="n">
        <v>0</v>
      </c>
      <c r="M42" s="340" t="n">
        <v>0</v>
      </c>
      <c r="N42" s="484" t="n">
        <v>0</v>
      </c>
      <c r="O42" s="484" t="n">
        <v>0</v>
      </c>
      <c r="P42" s="430" t="n">
        <f aca="false">(F42/E42)*100</f>
        <v>100</v>
      </c>
    </row>
    <row r="43" s="305" customFormat="true" ht="24" hidden="false" customHeight="false" outlineLevel="0" collapsed="false">
      <c r="A43" s="525"/>
      <c r="B43" s="527" t="s">
        <v>325</v>
      </c>
      <c r="C43" s="503" t="s">
        <v>326</v>
      </c>
      <c r="D43" s="340" t="n">
        <v>55000</v>
      </c>
      <c r="E43" s="340" t="n">
        <v>55000</v>
      </c>
      <c r="F43" s="483" t="n">
        <f aca="false">G43+O43</f>
        <v>52204.92</v>
      </c>
      <c r="G43" s="496" t="n">
        <f aca="false">SUM(H43:M43)</f>
        <v>52204.92</v>
      </c>
      <c r="H43" s="340" t="n">
        <v>0</v>
      </c>
      <c r="I43" s="340" t="n">
        <v>52204.92</v>
      </c>
      <c r="J43" s="340" t="n">
        <v>0</v>
      </c>
      <c r="K43" s="340" t="n">
        <v>0</v>
      </c>
      <c r="L43" s="340" t="n">
        <v>0</v>
      </c>
      <c r="M43" s="340" t="n">
        <v>0</v>
      </c>
      <c r="N43" s="484" t="n">
        <v>0</v>
      </c>
      <c r="O43" s="484" t="n">
        <v>0</v>
      </c>
      <c r="P43" s="341" t="n">
        <f aca="false">(F43/E43)*100</f>
        <v>94.9180363636364</v>
      </c>
    </row>
    <row r="44" s="305" customFormat="true" ht="12" hidden="false" customHeight="false" outlineLevel="0" collapsed="false">
      <c r="A44" s="525"/>
      <c r="B44" s="481" t="s">
        <v>141</v>
      </c>
      <c r="C44" s="503" t="s">
        <v>99</v>
      </c>
      <c r="D44" s="483" t="n">
        <v>2266118.48</v>
      </c>
      <c r="E44" s="483" t="n">
        <v>1803528.41</v>
      </c>
      <c r="F44" s="483" t="n">
        <f aca="false">G44+O44</f>
        <v>670075.97</v>
      </c>
      <c r="G44" s="496" t="n">
        <f aca="false">SUM(H44:M44)</f>
        <v>274658.05</v>
      </c>
      <c r="H44" s="483" t="n">
        <v>25404.9</v>
      </c>
      <c r="I44" s="483" t="n">
        <v>1342</v>
      </c>
      <c r="J44" s="483" t="n">
        <v>0</v>
      </c>
      <c r="K44" s="483" t="n">
        <v>0</v>
      </c>
      <c r="L44" s="483" t="n">
        <v>247911.15</v>
      </c>
      <c r="M44" s="483" t="n">
        <v>0</v>
      </c>
      <c r="N44" s="488" t="n">
        <v>0</v>
      </c>
      <c r="O44" s="488" t="n">
        <v>395417.92</v>
      </c>
      <c r="P44" s="430" t="n">
        <f aca="false">(F44/E44)*100</f>
        <v>37.1536132330735</v>
      </c>
      <c r="Q44" s="304"/>
    </row>
    <row r="45" s="297" customFormat="true" ht="12" hidden="false" customHeight="false" outlineLevel="0" collapsed="false">
      <c r="A45" s="489" t="n">
        <v>851</v>
      </c>
      <c r="B45" s="485"/>
      <c r="C45" s="478" t="s">
        <v>258</v>
      </c>
      <c r="D45" s="333" t="n">
        <f aca="false">D46+D47+D48+D49</f>
        <v>1220000</v>
      </c>
      <c r="E45" s="333" t="n">
        <f aca="false">E46+E47+E48+E49</f>
        <v>1674798</v>
      </c>
      <c r="F45" s="333" t="n">
        <f aca="false">F46+F47+F48+F49</f>
        <v>1504262.76</v>
      </c>
      <c r="G45" s="333" t="n">
        <f aca="false">G46+G47+G48+G49</f>
        <v>747124.9</v>
      </c>
      <c r="H45" s="333" t="n">
        <f aca="false">H46+H47+H48+H49</f>
        <v>1622.19</v>
      </c>
      <c r="I45" s="333" t="n">
        <f aca="false">I46+I47+I48+I49</f>
        <v>739502.71</v>
      </c>
      <c r="J45" s="333" t="n">
        <f aca="false">J46+J47+J48+J49</f>
        <v>0</v>
      </c>
      <c r="K45" s="333" t="n">
        <f aca="false">K46+K47+K48+K49</f>
        <v>6000</v>
      </c>
      <c r="L45" s="333" t="n">
        <f aca="false">L46+L47+L48+L49</f>
        <v>0</v>
      </c>
      <c r="M45" s="333" t="n">
        <f aca="false">M46+M47+M48+M49</f>
        <v>0</v>
      </c>
      <c r="N45" s="333" t="n">
        <f aca="false">N46+N47+N48+N49</f>
        <v>0</v>
      </c>
      <c r="O45" s="333" t="n">
        <f aca="false">O46+O47+O48+O49</f>
        <v>757137.86</v>
      </c>
      <c r="P45" s="493" t="n">
        <f aca="false">(F45/E45)*100</f>
        <v>89.817563670365</v>
      </c>
    </row>
    <row r="46" s="285" customFormat="true" ht="12" hidden="false" customHeight="false" outlineLevel="0" collapsed="false">
      <c r="A46" s="528"/>
      <c r="B46" s="529" t="n">
        <v>85111</v>
      </c>
      <c r="C46" s="530" t="s">
        <v>147</v>
      </c>
      <c r="D46" s="509" t="n">
        <v>250000</v>
      </c>
      <c r="E46" s="509" t="n">
        <v>670000</v>
      </c>
      <c r="F46" s="483" t="n">
        <f aca="false">G46+O46</f>
        <v>584984.5</v>
      </c>
      <c r="G46" s="496" t="n">
        <f aca="false">SUM(H46:M46)</f>
        <v>555704.5</v>
      </c>
      <c r="H46" s="509" t="n">
        <v>1622.19</v>
      </c>
      <c r="I46" s="509" t="n">
        <v>548082.31</v>
      </c>
      <c r="J46" s="509" t="n">
        <v>0</v>
      </c>
      <c r="K46" s="509" t="n">
        <v>6000</v>
      </c>
      <c r="L46" s="509" t="n">
        <v>0</v>
      </c>
      <c r="M46" s="509" t="n">
        <v>0</v>
      </c>
      <c r="N46" s="531" t="n">
        <v>0</v>
      </c>
      <c r="O46" s="531" t="n">
        <v>29280</v>
      </c>
      <c r="P46" s="430" t="n">
        <f aca="false">(F46/E46)*100</f>
        <v>87.3111194029851</v>
      </c>
    </row>
    <row r="47" s="285" customFormat="true" ht="12" hidden="false" customHeight="false" outlineLevel="0" collapsed="false">
      <c r="A47" s="528"/>
      <c r="B47" s="529" t="s">
        <v>327</v>
      </c>
      <c r="C47" s="589" t="s">
        <v>328</v>
      </c>
      <c r="D47" s="509" t="n">
        <v>350000</v>
      </c>
      <c r="E47" s="590" t="n">
        <v>234798</v>
      </c>
      <c r="F47" s="483" t="n">
        <f aca="false">G47+O47</f>
        <v>227857.86</v>
      </c>
      <c r="G47" s="496" t="n">
        <f aca="false">SUM(H47:M47)</f>
        <v>0</v>
      </c>
      <c r="H47" s="590" t="n">
        <v>0</v>
      </c>
      <c r="I47" s="590" t="n">
        <v>0</v>
      </c>
      <c r="J47" s="590" t="n">
        <v>0</v>
      </c>
      <c r="K47" s="590" t="n">
        <v>0</v>
      </c>
      <c r="L47" s="590" t="n">
        <v>0</v>
      </c>
      <c r="M47" s="590" t="n">
        <v>0</v>
      </c>
      <c r="N47" s="591" t="n">
        <v>0</v>
      </c>
      <c r="O47" s="591" t="n">
        <v>227857.86</v>
      </c>
      <c r="P47" s="430" t="n">
        <f aca="false">(F47/E47)*100</f>
        <v>97.0442082130171</v>
      </c>
    </row>
    <row r="48" s="302" customFormat="true" ht="24" hidden="false" customHeight="false" outlineLevel="0" collapsed="false">
      <c r="A48" s="494"/>
      <c r="B48" s="481" t="n">
        <v>85178</v>
      </c>
      <c r="C48" s="533" t="s">
        <v>95</v>
      </c>
      <c r="D48" s="340" t="n">
        <v>20000</v>
      </c>
      <c r="E48" s="359" t="n">
        <v>20000</v>
      </c>
      <c r="F48" s="483" t="n">
        <f aca="false">G48+O48</f>
        <v>0</v>
      </c>
      <c r="G48" s="496" t="n">
        <f aca="false">SUM(H48:M48)</f>
        <v>0</v>
      </c>
      <c r="H48" s="359" t="n">
        <v>0</v>
      </c>
      <c r="I48" s="359" t="n">
        <v>0</v>
      </c>
      <c r="J48" s="359" t="n">
        <v>0</v>
      </c>
      <c r="K48" s="359" t="n">
        <v>0</v>
      </c>
      <c r="L48" s="359" t="n">
        <v>0</v>
      </c>
      <c r="M48" s="359" t="n">
        <v>0</v>
      </c>
      <c r="N48" s="534" t="n">
        <v>0</v>
      </c>
      <c r="O48" s="534" t="n">
        <v>0</v>
      </c>
      <c r="P48" s="341" t="n">
        <f aca="false">(F48/E48)*100</f>
        <v>0</v>
      </c>
    </row>
    <row r="49" s="285" customFormat="true" ht="12" hidden="false" customHeight="false" outlineLevel="0" collapsed="false">
      <c r="A49" s="494"/>
      <c r="B49" s="532" t="n">
        <v>85195</v>
      </c>
      <c r="C49" s="533" t="s">
        <v>99</v>
      </c>
      <c r="D49" s="340" t="n">
        <v>600000</v>
      </c>
      <c r="E49" s="359" t="n">
        <v>750000</v>
      </c>
      <c r="F49" s="483" t="n">
        <f aca="false">G49+O49</f>
        <v>691420.4</v>
      </c>
      <c r="G49" s="496" t="n">
        <f aca="false">SUM(H49:M49)</f>
        <v>191420.4</v>
      </c>
      <c r="H49" s="359" t="n">
        <v>0</v>
      </c>
      <c r="I49" s="359" t="n">
        <v>191420.4</v>
      </c>
      <c r="J49" s="359" t="n">
        <v>0</v>
      </c>
      <c r="K49" s="359" t="n">
        <v>0</v>
      </c>
      <c r="L49" s="359" t="n">
        <v>0</v>
      </c>
      <c r="M49" s="359" t="n">
        <v>0</v>
      </c>
      <c r="N49" s="534" t="n">
        <v>0</v>
      </c>
      <c r="O49" s="534" t="n">
        <v>500000</v>
      </c>
      <c r="P49" s="430" t="n">
        <f aca="false">(F49/E49)*100</f>
        <v>92.1893866666667</v>
      </c>
      <c r="Q49" s="303"/>
    </row>
    <row r="50" s="285" customFormat="true" ht="12" hidden="false" customHeight="false" outlineLevel="0" collapsed="false">
      <c r="A50" s="476" t="n">
        <v>852</v>
      </c>
      <c r="B50" s="485"/>
      <c r="C50" s="478" t="s">
        <v>259</v>
      </c>
      <c r="D50" s="333" t="n">
        <f aca="false">D51+D52+D53+D54+D55+D56</f>
        <v>12198495</v>
      </c>
      <c r="E50" s="333" t="n">
        <f aca="false">E51+E52+E53+E54+E55+E56</f>
        <v>12658215.36</v>
      </c>
      <c r="F50" s="333" t="n">
        <f aca="false">F51+F52+F53+F54+F55+F56</f>
        <v>12281059.12</v>
      </c>
      <c r="G50" s="333" t="n">
        <f aca="false">G51+G52+G53+G54+G55+G56</f>
        <v>11963854.33</v>
      </c>
      <c r="H50" s="333" t="n">
        <f aca="false">H51+H52+H53+H54+H55+H56</f>
        <v>4558509.31</v>
      </c>
      <c r="I50" s="333" t="n">
        <f aca="false">I51+I52+I53+I54+I55+I56</f>
        <v>1759176.45</v>
      </c>
      <c r="J50" s="333" t="n">
        <f aca="false">J51+J52+J53+J54+J55+J56</f>
        <v>4028253.81</v>
      </c>
      <c r="K50" s="333" t="n">
        <f aca="false">K51+K52+K53+K54+K55+K56</f>
        <v>1617914.76</v>
      </c>
      <c r="L50" s="333" t="n">
        <f aca="false">L51+L52+L53+L54+L55+L56</f>
        <v>0</v>
      </c>
      <c r="M50" s="333" t="n">
        <f aca="false">M51+M52+M53+M54+M55+M56</f>
        <v>0</v>
      </c>
      <c r="N50" s="333" t="n">
        <f aca="false">N51+N52+N53+N54+N55+N56</f>
        <v>0</v>
      </c>
      <c r="O50" s="333" t="n">
        <f aca="false">O51+O52+O53+O54+O55+O56</f>
        <v>317204.79</v>
      </c>
      <c r="P50" s="493" t="n">
        <f aca="false">(F50/E50)*100</f>
        <v>97.0204627645078</v>
      </c>
      <c r="Q50" s="303"/>
    </row>
    <row r="51" s="285" customFormat="true" ht="24" hidden="false" customHeight="false" outlineLevel="0" collapsed="false">
      <c r="A51" s="505"/>
      <c r="B51" s="532" t="n">
        <v>85201</v>
      </c>
      <c r="C51" s="503" t="s">
        <v>154</v>
      </c>
      <c r="D51" s="340" t="n">
        <v>2750593</v>
      </c>
      <c r="E51" s="340" t="n">
        <v>2911886.16</v>
      </c>
      <c r="F51" s="483" t="n">
        <f aca="false">G51+O51</f>
        <v>2911842.96</v>
      </c>
      <c r="G51" s="496" t="n">
        <f aca="false">SUM(H51:M51)</f>
        <v>2904487.58</v>
      </c>
      <c r="H51" s="340" t="n">
        <v>1612820.91</v>
      </c>
      <c r="I51" s="340" t="n">
        <v>609431.72</v>
      </c>
      <c r="J51" s="340" t="n">
        <v>483076.71</v>
      </c>
      <c r="K51" s="340" t="n">
        <v>199158.24</v>
      </c>
      <c r="L51" s="340" t="n">
        <v>0</v>
      </c>
      <c r="M51" s="340" t="n">
        <v>0</v>
      </c>
      <c r="N51" s="484" t="n">
        <v>0</v>
      </c>
      <c r="O51" s="484" t="n">
        <v>7355.38</v>
      </c>
      <c r="P51" s="341" t="n">
        <f aca="false">(F51/E51)*100</f>
        <v>99.9985164255185</v>
      </c>
    </row>
    <row r="52" s="285" customFormat="true" ht="12" hidden="false" customHeight="false" outlineLevel="0" collapsed="false">
      <c r="A52" s="506"/>
      <c r="B52" s="532" t="n">
        <v>85202</v>
      </c>
      <c r="C52" s="503" t="s">
        <v>162</v>
      </c>
      <c r="D52" s="340" t="n">
        <v>6827552</v>
      </c>
      <c r="E52" s="340" t="n">
        <v>7279019</v>
      </c>
      <c r="F52" s="483" t="n">
        <f aca="false">G52+O52</f>
        <v>6932611.74</v>
      </c>
      <c r="G52" s="496" t="n">
        <f aca="false">SUM(H52:M52)</f>
        <v>6622762.33</v>
      </c>
      <c r="H52" s="340" t="n">
        <v>2267162.84</v>
      </c>
      <c r="I52" s="340" t="n">
        <v>930356.57</v>
      </c>
      <c r="J52" s="340" t="n">
        <v>3405161</v>
      </c>
      <c r="K52" s="340" t="n">
        <v>20081.92</v>
      </c>
      <c r="L52" s="340" t="n">
        <v>0</v>
      </c>
      <c r="M52" s="340" t="n">
        <v>0</v>
      </c>
      <c r="N52" s="484" t="n">
        <v>0</v>
      </c>
      <c r="O52" s="484" t="n">
        <v>309849.41</v>
      </c>
      <c r="P52" s="430" t="n">
        <f aca="false">(F52/E52)*100</f>
        <v>95.2410172304812</v>
      </c>
      <c r="Q52" s="303"/>
    </row>
    <row r="53" s="285" customFormat="true" ht="12" hidden="false" customHeight="false" outlineLevel="0" collapsed="false">
      <c r="A53" s="506"/>
      <c r="B53" s="532" t="n">
        <v>85204</v>
      </c>
      <c r="C53" s="482" t="s">
        <v>164</v>
      </c>
      <c r="D53" s="340" t="n">
        <v>1916038</v>
      </c>
      <c r="E53" s="340" t="n">
        <v>1797073.2</v>
      </c>
      <c r="F53" s="483" t="n">
        <f aca="false">G53+O53</f>
        <v>1768837.62</v>
      </c>
      <c r="G53" s="496" t="n">
        <f aca="false">SUM(H53:M53)</f>
        <v>1768837.62</v>
      </c>
      <c r="H53" s="340" t="n">
        <v>165255.61</v>
      </c>
      <c r="I53" s="340" t="n">
        <v>64891.31</v>
      </c>
      <c r="J53" s="340" t="n">
        <v>140016.1</v>
      </c>
      <c r="K53" s="340" t="n">
        <v>1398674.6</v>
      </c>
      <c r="L53" s="340" t="n">
        <v>0</v>
      </c>
      <c r="M53" s="340" t="n">
        <v>0</v>
      </c>
      <c r="N53" s="484" t="n">
        <v>0</v>
      </c>
      <c r="O53" s="484" t="n">
        <v>0</v>
      </c>
      <c r="P53" s="430" t="n">
        <f aca="false">(F53/E53)*100</f>
        <v>98.4288018985537</v>
      </c>
    </row>
    <row r="54" s="285" customFormat="true" ht="24" hidden="false" customHeight="false" outlineLevel="0" collapsed="false">
      <c r="A54" s="507"/>
      <c r="B54" s="481" t="n">
        <v>85218</v>
      </c>
      <c r="C54" s="500" t="s">
        <v>168</v>
      </c>
      <c r="D54" s="340" t="n">
        <v>534209</v>
      </c>
      <c r="E54" s="483" t="n">
        <v>600134</v>
      </c>
      <c r="F54" s="483" t="n">
        <f aca="false">G54+O54</f>
        <v>597663.8</v>
      </c>
      <c r="G54" s="496" t="n">
        <f aca="false">SUM(H54:M54)</f>
        <v>597663.8</v>
      </c>
      <c r="H54" s="483" t="n">
        <v>458535.95</v>
      </c>
      <c r="I54" s="483" t="n">
        <v>139127.85</v>
      </c>
      <c r="J54" s="483" t="n">
        <v>0</v>
      </c>
      <c r="K54" s="483" t="n">
        <v>0</v>
      </c>
      <c r="L54" s="483" t="n">
        <v>0</v>
      </c>
      <c r="M54" s="483" t="n">
        <v>0</v>
      </c>
      <c r="N54" s="488" t="n">
        <v>0</v>
      </c>
      <c r="O54" s="488" t="n">
        <v>0</v>
      </c>
      <c r="P54" s="341" t="n">
        <f aca="false">(F54/E54)*100</f>
        <v>99.5883919258033</v>
      </c>
    </row>
    <row r="55" s="285" customFormat="true" ht="48" hidden="false" customHeight="false" outlineLevel="0" collapsed="false">
      <c r="A55" s="506"/>
      <c r="B55" s="481" t="n">
        <v>85220</v>
      </c>
      <c r="C55" s="503" t="s">
        <v>330</v>
      </c>
      <c r="D55" s="340" t="n">
        <v>70103</v>
      </c>
      <c r="E55" s="340" t="n">
        <v>70103</v>
      </c>
      <c r="F55" s="483" t="n">
        <f aca="false">G55+O55</f>
        <v>70103</v>
      </c>
      <c r="G55" s="496" t="n">
        <f aca="false">SUM(H55:M55)</f>
        <v>70103</v>
      </c>
      <c r="H55" s="340" t="n">
        <v>54734</v>
      </c>
      <c r="I55" s="340" t="n">
        <v>15369</v>
      </c>
      <c r="J55" s="340" t="n">
        <v>0</v>
      </c>
      <c r="K55" s="340" t="n">
        <v>0</v>
      </c>
      <c r="L55" s="340" t="n">
        <v>0</v>
      </c>
      <c r="M55" s="340" t="n">
        <v>0</v>
      </c>
      <c r="N55" s="484" t="n">
        <v>0</v>
      </c>
      <c r="O55" s="484" t="n">
        <v>0</v>
      </c>
      <c r="P55" s="341" t="n">
        <f aca="false">(F55/E55)*100</f>
        <v>100</v>
      </c>
    </row>
    <row r="56" s="285" customFormat="true" ht="15" hidden="false" customHeight="true" outlineLevel="0" collapsed="false">
      <c r="A56" s="507"/>
      <c r="B56" s="592" t="n">
        <v>85295</v>
      </c>
      <c r="C56" s="503" t="s">
        <v>99</v>
      </c>
      <c r="D56" s="340" t="n">
        <v>100000</v>
      </c>
      <c r="E56" s="340" t="n">
        <v>0</v>
      </c>
      <c r="F56" s="483" t="n">
        <f aca="false">G56+O56</f>
        <v>0</v>
      </c>
      <c r="G56" s="496" t="n">
        <f aca="false">SUM(H56:M56)</f>
        <v>0</v>
      </c>
      <c r="H56" s="340" t="n">
        <v>0</v>
      </c>
      <c r="I56" s="340" t="n">
        <v>0</v>
      </c>
      <c r="J56" s="340" t="n">
        <v>0</v>
      </c>
      <c r="K56" s="340" t="n">
        <v>0</v>
      </c>
      <c r="L56" s="340" t="n">
        <v>0</v>
      </c>
      <c r="M56" s="340" t="n">
        <v>0</v>
      </c>
      <c r="N56" s="484" t="n">
        <v>0</v>
      </c>
      <c r="O56" s="484" t="n">
        <v>0</v>
      </c>
      <c r="P56" s="430"/>
    </row>
    <row r="57" s="285" customFormat="true" ht="36" hidden="false" customHeight="false" outlineLevel="0" collapsed="false">
      <c r="A57" s="536" t="n">
        <v>853</v>
      </c>
      <c r="B57" s="593"/>
      <c r="C57" s="478" t="s">
        <v>261</v>
      </c>
      <c r="D57" s="333" t="n">
        <f aca="false">SUM(D58:D60)</f>
        <v>3697922.83</v>
      </c>
      <c r="E57" s="333" t="n">
        <f aca="false">SUM(E58:E60)</f>
        <v>3753386.33</v>
      </c>
      <c r="F57" s="333" t="n">
        <f aca="false">SUM(F58:F60)</f>
        <v>3736049.71</v>
      </c>
      <c r="G57" s="333" t="n">
        <f aca="false">SUM(G58:G60)</f>
        <v>3736049.71</v>
      </c>
      <c r="H57" s="333" t="n">
        <f aca="false">SUM(H58:H60)</f>
        <v>1652749.2</v>
      </c>
      <c r="I57" s="333" t="n">
        <f aca="false">SUM(I58:I60)</f>
        <v>224106.96</v>
      </c>
      <c r="J57" s="333" t="n">
        <f aca="false">SUM(J58:J60)</f>
        <v>188776</v>
      </c>
      <c r="K57" s="333" t="n">
        <f aca="false">SUM(K58:K60)</f>
        <v>895.02</v>
      </c>
      <c r="L57" s="333" t="n">
        <f aca="false">SUM(L58:L60)</f>
        <v>1669522.53</v>
      </c>
      <c r="M57" s="333" t="n">
        <f aca="false">SUM(M58:M60)</f>
        <v>0</v>
      </c>
      <c r="N57" s="333" t="n">
        <v>0</v>
      </c>
      <c r="O57" s="333" t="n">
        <f aca="false">SUM(O58:O60)</f>
        <v>0</v>
      </c>
      <c r="P57" s="334" t="n">
        <f aca="false">(F57/E57)*100</f>
        <v>99.5381072323562</v>
      </c>
    </row>
    <row r="58" s="305" customFormat="true" ht="36" hidden="false" customHeight="false" outlineLevel="0" collapsed="false">
      <c r="A58" s="537"/>
      <c r="B58" s="538" t="s">
        <v>174</v>
      </c>
      <c r="C58" s="530" t="s">
        <v>175</v>
      </c>
      <c r="D58" s="509" t="n">
        <v>87132</v>
      </c>
      <c r="E58" s="509" t="n">
        <v>88776</v>
      </c>
      <c r="F58" s="496" t="n">
        <f aca="false">G58+O58</f>
        <v>88776</v>
      </c>
      <c r="G58" s="496" t="n">
        <f aca="false">SUM(H58:M58)</f>
        <v>88776</v>
      </c>
      <c r="H58" s="509" t="n">
        <v>0</v>
      </c>
      <c r="I58" s="509" t="n">
        <v>0</v>
      </c>
      <c r="J58" s="509" t="n">
        <v>88776</v>
      </c>
      <c r="K58" s="509" t="n">
        <v>0</v>
      </c>
      <c r="L58" s="509" t="n">
        <v>0</v>
      </c>
      <c r="M58" s="509" t="n">
        <v>0</v>
      </c>
      <c r="N58" s="531" t="n">
        <v>0</v>
      </c>
      <c r="O58" s="531" t="n">
        <v>0</v>
      </c>
      <c r="P58" s="341" t="n">
        <f aca="false">(F58/E58)*100</f>
        <v>100</v>
      </c>
      <c r="Q58" s="539"/>
      <c r="R58" s="539"/>
    </row>
    <row r="59" s="285" customFormat="true" ht="12" hidden="false" customHeight="false" outlineLevel="0" collapsed="false">
      <c r="A59" s="537"/>
      <c r="B59" s="526" t="n">
        <v>85333</v>
      </c>
      <c r="C59" s="503" t="s">
        <v>181</v>
      </c>
      <c r="D59" s="340" t="n">
        <v>1770569</v>
      </c>
      <c r="E59" s="340" t="n">
        <v>1770569</v>
      </c>
      <c r="F59" s="496" t="n">
        <f aca="false">G59+O59</f>
        <v>1770500.71</v>
      </c>
      <c r="G59" s="496" t="n">
        <f aca="false">SUM(H59:M59)</f>
        <v>1770500.71</v>
      </c>
      <c r="H59" s="340" t="n">
        <v>1572000</v>
      </c>
      <c r="I59" s="340" t="n">
        <v>197605.69</v>
      </c>
      <c r="J59" s="340" t="n">
        <v>0</v>
      </c>
      <c r="K59" s="340" t="n">
        <v>895.02</v>
      </c>
      <c r="L59" s="340" t="n">
        <v>0</v>
      </c>
      <c r="M59" s="340" t="n">
        <v>0</v>
      </c>
      <c r="N59" s="484" t="n">
        <v>0</v>
      </c>
      <c r="O59" s="484" t="n">
        <v>0</v>
      </c>
      <c r="P59" s="430" t="n">
        <f aca="false">(F59/E59)*100</f>
        <v>99.9961430477999</v>
      </c>
    </row>
    <row r="60" s="285" customFormat="true" ht="12" hidden="false" customHeight="false" outlineLevel="0" collapsed="false">
      <c r="A60" s="537"/>
      <c r="B60" s="481" t="n">
        <v>85395</v>
      </c>
      <c r="C60" s="503" t="s">
        <v>332</v>
      </c>
      <c r="D60" s="340" t="n">
        <v>1840221.83</v>
      </c>
      <c r="E60" s="340" t="n">
        <v>1894041.33</v>
      </c>
      <c r="F60" s="496" t="n">
        <f aca="false">G60+O60</f>
        <v>1876773</v>
      </c>
      <c r="G60" s="496" t="n">
        <f aca="false">SUM(H60:M60)</f>
        <v>1876773</v>
      </c>
      <c r="H60" s="340" t="n">
        <v>80749.2</v>
      </c>
      <c r="I60" s="340" t="n">
        <v>26501.27</v>
      </c>
      <c r="J60" s="340" t="n">
        <v>100000</v>
      </c>
      <c r="K60" s="340" t="n">
        <v>0</v>
      </c>
      <c r="L60" s="340" t="n">
        <v>1669522.53</v>
      </c>
      <c r="M60" s="340" t="n">
        <v>0</v>
      </c>
      <c r="N60" s="484" t="n">
        <v>0</v>
      </c>
      <c r="O60" s="484" t="n">
        <v>0</v>
      </c>
      <c r="P60" s="430" t="n">
        <f aca="false">(F60/E60)*100</f>
        <v>99.0882812467456</v>
      </c>
    </row>
    <row r="61" s="502" customFormat="true" ht="24" hidden="false" customHeight="false" outlineLevel="0" collapsed="false">
      <c r="A61" s="540" t="n">
        <v>854</v>
      </c>
      <c r="B61" s="485"/>
      <c r="C61" s="478" t="s">
        <v>333</v>
      </c>
      <c r="D61" s="333" t="n">
        <f aca="false">SUM(D62:D68)</f>
        <v>5092813</v>
      </c>
      <c r="E61" s="333" t="n">
        <f aca="false">SUM(E62:E68)</f>
        <v>4518123.05</v>
      </c>
      <c r="F61" s="333" t="n">
        <f aca="false">SUM(F62:F68)</f>
        <v>4365251.48</v>
      </c>
      <c r="G61" s="333" t="n">
        <f aca="false">SUM(G62:G68)</f>
        <v>4197996.28</v>
      </c>
      <c r="H61" s="333" t="n">
        <f aca="false">SUM(H62:H68)</f>
        <v>2879599.62</v>
      </c>
      <c r="I61" s="333" t="n">
        <f aca="false">SUM(I62:I68)</f>
        <v>1185442.19</v>
      </c>
      <c r="J61" s="333" t="n">
        <f aca="false">SUM(J62:J68)</f>
        <v>90000</v>
      </c>
      <c r="K61" s="333" t="n">
        <f aca="false">SUM(K62:K68)</f>
        <v>42954.47</v>
      </c>
      <c r="L61" s="333" t="n">
        <f aca="false">SUM(L62:L68)</f>
        <v>0</v>
      </c>
      <c r="M61" s="333" t="n">
        <f aca="false">SUM(M62:M68)</f>
        <v>0</v>
      </c>
      <c r="N61" s="333" t="n">
        <v>0</v>
      </c>
      <c r="O61" s="333" t="n">
        <f aca="false">SUM(O62:O68)</f>
        <v>167255.2</v>
      </c>
      <c r="P61" s="334" t="n">
        <f aca="false">(F61/E61)*100</f>
        <v>96.6164805980661</v>
      </c>
      <c r="Q61" s="504"/>
    </row>
    <row r="62" s="305" customFormat="true" ht="24" hidden="false" customHeight="false" outlineLevel="0" collapsed="false">
      <c r="A62" s="499"/>
      <c r="B62" s="532" t="n">
        <v>85403</v>
      </c>
      <c r="C62" s="503" t="s">
        <v>190</v>
      </c>
      <c r="D62" s="340" t="n">
        <v>1520969</v>
      </c>
      <c r="E62" s="340" t="n">
        <v>1622896.2</v>
      </c>
      <c r="F62" s="483" t="n">
        <f aca="false">G62+O62</f>
        <v>1622896.2</v>
      </c>
      <c r="G62" s="496" t="n">
        <f aca="false">SUM(H62:M62)</f>
        <v>1622896.2</v>
      </c>
      <c r="H62" s="340" t="n">
        <v>1131447.59</v>
      </c>
      <c r="I62" s="340" t="n">
        <v>485537</v>
      </c>
      <c r="J62" s="340" t="n">
        <v>0</v>
      </c>
      <c r="K62" s="340" t="n">
        <v>5911.61</v>
      </c>
      <c r="L62" s="340" t="n">
        <v>0</v>
      </c>
      <c r="M62" s="340" t="n">
        <v>0</v>
      </c>
      <c r="N62" s="484" t="n">
        <v>0</v>
      </c>
      <c r="O62" s="484" t="n">
        <v>0</v>
      </c>
      <c r="P62" s="341" t="n">
        <f aca="false">(F62/E62)*100</f>
        <v>100</v>
      </c>
    </row>
    <row r="63" s="305" customFormat="true" ht="36" hidden="false" customHeight="false" outlineLevel="0" collapsed="false">
      <c r="A63" s="499"/>
      <c r="B63" s="532" t="n">
        <v>85406</v>
      </c>
      <c r="C63" s="503" t="s">
        <v>193</v>
      </c>
      <c r="D63" s="340" t="n">
        <v>1353672</v>
      </c>
      <c r="E63" s="340" t="n">
        <v>1402390</v>
      </c>
      <c r="F63" s="483" t="n">
        <f aca="false">G63+O63</f>
        <v>1402350.55</v>
      </c>
      <c r="G63" s="496" t="n">
        <f aca="false">SUM(H63:M63)</f>
        <v>1402350.55</v>
      </c>
      <c r="H63" s="340" t="n">
        <v>1208656.27</v>
      </c>
      <c r="I63" s="340" t="n">
        <v>171556.62</v>
      </c>
      <c r="J63" s="340" t="n">
        <v>0</v>
      </c>
      <c r="K63" s="340" t="n">
        <v>22137.66</v>
      </c>
      <c r="L63" s="340" t="n">
        <v>0</v>
      </c>
      <c r="M63" s="340" t="n">
        <v>0</v>
      </c>
      <c r="N63" s="484" t="n">
        <v>0</v>
      </c>
      <c r="O63" s="484" t="n">
        <v>0</v>
      </c>
      <c r="P63" s="341" t="n">
        <f aca="false">(F63/E63)*100</f>
        <v>99.9971869451436</v>
      </c>
    </row>
    <row r="64" s="305" customFormat="true" ht="24" hidden="false" customHeight="false" outlineLevel="0" collapsed="false">
      <c r="A64" s="499"/>
      <c r="B64" s="532" t="s">
        <v>353</v>
      </c>
      <c r="C64" s="503" t="s">
        <v>354</v>
      </c>
      <c r="D64" s="340" t="n">
        <v>90000</v>
      </c>
      <c r="E64" s="340" t="n">
        <v>90000</v>
      </c>
      <c r="F64" s="483" t="n">
        <f aca="false">G64+O64</f>
        <v>90000</v>
      </c>
      <c r="G64" s="496" t="n">
        <f aca="false">SUM(H64:M64)</f>
        <v>90000</v>
      </c>
      <c r="H64" s="340" t="n">
        <v>0</v>
      </c>
      <c r="I64" s="340" t="n">
        <v>0</v>
      </c>
      <c r="J64" s="340" t="n">
        <v>90000</v>
      </c>
      <c r="K64" s="340" t="n">
        <v>0</v>
      </c>
      <c r="L64" s="340" t="n">
        <v>0</v>
      </c>
      <c r="M64" s="340" t="n">
        <v>0</v>
      </c>
      <c r="N64" s="484" t="n">
        <v>0</v>
      </c>
      <c r="O64" s="484" t="n">
        <v>0</v>
      </c>
      <c r="P64" s="341" t="n">
        <f aca="false">(F64/E64)*100</f>
        <v>100</v>
      </c>
    </row>
    <row r="65" s="305" customFormat="true" ht="12" hidden="false" customHeight="false" outlineLevel="0" collapsed="false">
      <c r="A65" s="499"/>
      <c r="B65" s="532" t="n">
        <v>85410</v>
      </c>
      <c r="C65" s="503" t="s">
        <v>195</v>
      </c>
      <c r="D65" s="340" t="n">
        <v>1107195</v>
      </c>
      <c r="E65" s="340" t="n">
        <v>1042736.98</v>
      </c>
      <c r="F65" s="483" t="n">
        <f aca="false">G65+O65</f>
        <v>1042648.76</v>
      </c>
      <c r="G65" s="496" t="n">
        <f aca="false">SUM(H65:M65)</f>
        <v>1042648.76</v>
      </c>
      <c r="H65" s="340" t="n">
        <v>539495.76</v>
      </c>
      <c r="I65" s="340" t="n">
        <v>501747.8</v>
      </c>
      <c r="J65" s="340" t="n">
        <v>0</v>
      </c>
      <c r="K65" s="340" t="n">
        <v>1405.2</v>
      </c>
      <c r="L65" s="340" t="n">
        <v>0</v>
      </c>
      <c r="M65" s="340" t="n">
        <v>0</v>
      </c>
      <c r="N65" s="484" t="n">
        <v>0</v>
      </c>
      <c r="O65" s="484" t="n">
        <v>0</v>
      </c>
      <c r="P65" s="430" t="n">
        <f aca="false">(F65/E65)*100</f>
        <v>99.9915395730954</v>
      </c>
    </row>
    <row r="66" s="305" customFormat="true" ht="12" hidden="false" customHeight="false" outlineLevel="0" collapsed="false">
      <c r="A66" s="499"/>
      <c r="B66" s="481" t="n">
        <v>85415</v>
      </c>
      <c r="C66" s="503" t="s">
        <v>335</v>
      </c>
      <c r="D66" s="340" t="n">
        <v>30000</v>
      </c>
      <c r="E66" s="340" t="n">
        <v>13500</v>
      </c>
      <c r="F66" s="483" t="n">
        <f aca="false">G66+O66</f>
        <v>13500</v>
      </c>
      <c r="G66" s="496" t="n">
        <f aca="false">SUM(H66:M66)</f>
        <v>13500</v>
      </c>
      <c r="H66" s="340" t="n">
        <v>0</v>
      </c>
      <c r="I66" s="340" t="n">
        <v>0</v>
      </c>
      <c r="J66" s="340" t="n">
        <v>0</v>
      </c>
      <c r="K66" s="340" t="n">
        <v>13500</v>
      </c>
      <c r="L66" s="340" t="n">
        <v>0</v>
      </c>
      <c r="M66" s="340" t="n">
        <v>0</v>
      </c>
      <c r="N66" s="484" t="n">
        <v>0</v>
      </c>
      <c r="O66" s="484" t="n">
        <v>0</v>
      </c>
      <c r="P66" s="430" t="n">
        <f aca="false">(F66/E66)*100</f>
        <v>100</v>
      </c>
    </row>
    <row r="67" s="305" customFormat="true" ht="24" hidden="false" customHeight="false" outlineLevel="0" collapsed="false">
      <c r="A67" s="499"/>
      <c r="B67" s="532" t="n">
        <v>85446</v>
      </c>
      <c r="C67" s="533" t="s">
        <v>326</v>
      </c>
      <c r="D67" s="359" t="n">
        <v>14000</v>
      </c>
      <c r="E67" s="541" t="n">
        <v>14000</v>
      </c>
      <c r="F67" s="483" t="n">
        <f aca="false">G67+O67</f>
        <v>13601.85</v>
      </c>
      <c r="G67" s="542" t="n">
        <f aca="false">SUM(H67:M67)</f>
        <v>13601.85</v>
      </c>
      <c r="H67" s="359" t="n">
        <v>0</v>
      </c>
      <c r="I67" s="359" t="n">
        <v>13601.85</v>
      </c>
      <c r="J67" s="359" t="n">
        <v>0</v>
      </c>
      <c r="K67" s="359" t="n">
        <v>0</v>
      </c>
      <c r="L67" s="359" t="n">
        <v>0</v>
      </c>
      <c r="M67" s="359" t="n">
        <v>0</v>
      </c>
      <c r="N67" s="534" t="n">
        <v>0</v>
      </c>
      <c r="O67" s="534" t="n">
        <v>0</v>
      </c>
      <c r="P67" s="360" t="n">
        <f aca="false">(F67/E67)*100</f>
        <v>97.1560714285714</v>
      </c>
    </row>
    <row r="68" s="305" customFormat="true" ht="12" hidden="false" customHeight="false" outlineLevel="0" collapsed="false">
      <c r="A68" s="499"/>
      <c r="B68" s="481" t="s">
        <v>336</v>
      </c>
      <c r="C68" s="503" t="s">
        <v>99</v>
      </c>
      <c r="D68" s="340" t="n">
        <v>976977</v>
      </c>
      <c r="E68" s="340" t="n">
        <v>332599.87</v>
      </c>
      <c r="F68" s="483" t="n">
        <f aca="false">G68+O68</f>
        <v>180254.12</v>
      </c>
      <c r="G68" s="509" t="n">
        <f aca="false">SUM(H68:M68)</f>
        <v>12998.92</v>
      </c>
      <c r="H68" s="340" t="n">
        <v>0</v>
      </c>
      <c r="I68" s="359" t="n">
        <v>12998.92</v>
      </c>
      <c r="J68" s="359" t="n">
        <v>0</v>
      </c>
      <c r="K68" s="359" t="n">
        <v>0</v>
      </c>
      <c r="L68" s="359" t="n">
        <v>0</v>
      </c>
      <c r="M68" s="359" t="n">
        <v>0</v>
      </c>
      <c r="N68" s="534" t="n">
        <v>0</v>
      </c>
      <c r="O68" s="534" t="n">
        <v>167255.2</v>
      </c>
      <c r="P68" s="543" t="n">
        <f aca="false">(F68/E68)*100</f>
        <v>54.1954872080978</v>
      </c>
    </row>
    <row r="69" s="544" customFormat="true" ht="48" hidden="false" customHeight="false" outlineLevel="0" collapsed="false">
      <c r="A69" s="489" t="s">
        <v>196</v>
      </c>
      <c r="B69" s="485"/>
      <c r="C69" s="478" t="s">
        <v>337</v>
      </c>
      <c r="D69" s="333" t="n">
        <f aca="false">SUM(D70:D74)</f>
        <v>1199490</v>
      </c>
      <c r="E69" s="333" t="n">
        <f aca="false">SUM(E70:E74)</f>
        <v>84715.45</v>
      </c>
      <c r="F69" s="333" t="n">
        <f aca="false">SUM(F70:F74)</f>
        <v>58523.1</v>
      </c>
      <c r="G69" s="333" t="n">
        <f aca="false">SUM(G70:G74)</f>
        <v>58523.1</v>
      </c>
      <c r="H69" s="333" t="n">
        <f aca="false">SUM(H70:H74)</f>
        <v>150</v>
      </c>
      <c r="I69" s="333" t="n">
        <f aca="false">SUM(I70:I74)</f>
        <v>33373.1</v>
      </c>
      <c r="J69" s="333" t="n">
        <f aca="false">SUM(J70:J74)</f>
        <v>25000</v>
      </c>
      <c r="K69" s="333" t="n">
        <f aca="false">SUM(K70:K74)</f>
        <v>0</v>
      </c>
      <c r="L69" s="333" t="n">
        <f aca="false">SUM(L70:L74)</f>
        <v>0</v>
      </c>
      <c r="M69" s="333" t="n">
        <f aca="false">SUM(M70:M74)</f>
        <v>0</v>
      </c>
      <c r="N69" s="333" t="n">
        <f aca="false">SUM(N70:N74)</f>
        <v>0</v>
      </c>
      <c r="O69" s="333" t="n">
        <f aca="false">SUM(O70:O71)</f>
        <v>0</v>
      </c>
      <c r="P69" s="417" t="n">
        <f aca="false">(F69/E69)*100</f>
        <v>69.0819679291086</v>
      </c>
    </row>
    <row r="70" s="305" customFormat="true" ht="26.25" hidden="false" customHeight="true" outlineLevel="0" collapsed="false">
      <c r="A70" s="480"/>
      <c r="B70" s="481" t="s">
        <v>338</v>
      </c>
      <c r="C70" s="503" t="s">
        <v>339</v>
      </c>
      <c r="D70" s="483" t="n">
        <v>6000</v>
      </c>
      <c r="E70" s="483" t="n">
        <v>11130</v>
      </c>
      <c r="F70" s="483" t="n">
        <v>0</v>
      </c>
      <c r="G70" s="496" t="n">
        <f aca="false">SUM(H70:M70)</f>
        <v>0</v>
      </c>
      <c r="H70" s="483" t="n">
        <v>0</v>
      </c>
      <c r="I70" s="483" t="n">
        <v>0</v>
      </c>
      <c r="J70" s="483" t="n">
        <v>0</v>
      </c>
      <c r="K70" s="483" t="n">
        <v>0</v>
      </c>
      <c r="L70" s="483" t="n">
        <v>0</v>
      </c>
      <c r="M70" s="483" t="n">
        <v>0</v>
      </c>
      <c r="N70" s="488" t="n">
        <v>0</v>
      </c>
      <c r="O70" s="488" t="n">
        <v>0</v>
      </c>
      <c r="P70" s="360" t="n">
        <f aca="false">(F70/E70)*100</f>
        <v>0</v>
      </c>
    </row>
    <row r="71" s="305" customFormat="true" ht="12" hidden="false" customHeight="false" outlineLevel="0" collapsed="false">
      <c r="A71" s="480"/>
      <c r="B71" s="481" t="s">
        <v>340</v>
      </c>
      <c r="C71" s="503" t="s">
        <v>341</v>
      </c>
      <c r="D71" s="340" t="n">
        <v>6000</v>
      </c>
      <c r="E71" s="340" t="n">
        <v>6000</v>
      </c>
      <c r="F71" s="483" t="n">
        <f aca="false">G71+O71</f>
        <v>1653.1</v>
      </c>
      <c r="G71" s="496" t="n">
        <f aca="false">SUM(H71:M71)</f>
        <v>1653.1</v>
      </c>
      <c r="H71" s="340" t="n">
        <v>0</v>
      </c>
      <c r="I71" s="340" t="n">
        <v>1653.1</v>
      </c>
      <c r="J71" s="340" t="n">
        <v>0</v>
      </c>
      <c r="K71" s="340" t="n">
        <v>0</v>
      </c>
      <c r="L71" s="340" t="n">
        <v>0</v>
      </c>
      <c r="M71" s="340" t="n">
        <v>0</v>
      </c>
      <c r="N71" s="484" t="n">
        <v>0</v>
      </c>
      <c r="O71" s="484" t="n">
        <v>0</v>
      </c>
      <c r="P71" s="360" t="n">
        <f aca="false">(F71/E71)*100</f>
        <v>27.5516666666667</v>
      </c>
    </row>
    <row r="72" s="305" customFormat="true" ht="24" hidden="false" customHeight="false" outlineLevel="0" collapsed="false">
      <c r="A72" s="547"/>
      <c r="B72" s="481" t="s">
        <v>342</v>
      </c>
      <c r="C72" s="503" t="s">
        <v>343</v>
      </c>
      <c r="D72" s="340" t="n">
        <v>0</v>
      </c>
      <c r="E72" s="340" t="n">
        <v>20000</v>
      </c>
      <c r="F72" s="483" t="n">
        <f aca="false">G72+O72</f>
        <v>20000</v>
      </c>
      <c r="G72" s="496" t="n">
        <f aca="false">SUM(H72:M72)</f>
        <v>20000</v>
      </c>
      <c r="H72" s="340" t="n">
        <v>0</v>
      </c>
      <c r="I72" s="340" t="n">
        <v>0</v>
      </c>
      <c r="J72" s="340" t="n">
        <v>20000</v>
      </c>
      <c r="K72" s="340" t="n">
        <v>0</v>
      </c>
      <c r="L72" s="340" t="n">
        <v>0</v>
      </c>
      <c r="M72" s="340" t="n">
        <v>0</v>
      </c>
      <c r="N72" s="484" t="n">
        <v>0</v>
      </c>
      <c r="O72" s="484" t="n">
        <v>0</v>
      </c>
      <c r="P72" s="341" t="n">
        <f aca="false">(F72/E72)*100</f>
        <v>100</v>
      </c>
    </row>
    <row r="73" s="305" customFormat="true" ht="48" hidden="false" customHeight="false" outlineLevel="0" collapsed="false">
      <c r="A73" s="594"/>
      <c r="B73" s="481" t="s">
        <v>198</v>
      </c>
      <c r="C73" s="503" t="s">
        <v>199</v>
      </c>
      <c r="D73" s="340" t="n">
        <v>1187490</v>
      </c>
      <c r="E73" s="340" t="n">
        <v>2742.45</v>
      </c>
      <c r="F73" s="340" t="n">
        <f aca="false">G73+O73</f>
        <v>0</v>
      </c>
      <c r="G73" s="509" t="n">
        <f aca="false">SUM(H73:M73)</f>
        <v>0</v>
      </c>
      <c r="H73" s="340" t="n">
        <v>0</v>
      </c>
      <c r="I73" s="340" t="n">
        <v>0</v>
      </c>
      <c r="J73" s="340" t="n">
        <v>0</v>
      </c>
      <c r="K73" s="340" t="n">
        <v>0</v>
      </c>
      <c r="L73" s="340" t="n">
        <v>0</v>
      </c>
      <c r="M73" s="340" t="n">
        <v>0</v>
      </c>
      <c r="N73" s="484" t="n">
        <v>0</v>
      </c>
      <c r="O73" s="484" t="n">
        <v>0</v>
      </c>
      <c r="P73" s="360"/>
    </row>
    <row r="74" s="305" customFormat="true" ht="12" hidden="false" customHeight="false" outlineLevel="0" collapsed="false">
      <c r="A74" s="480"/>
      <c r="B74" s="481" t="s">
        <v>344</v>
      </c>
      <c r="C74" s="503" t="s">
        <v>99</v>
      </c>
      <c r="D74" s="340" t="n">
        <v>0</v>
      </c>
      <c r="E74" s="340" t="n">
        <v>44843</v>
      </c>
      <c r="F74" s="483" t="n">
        <f aca="false">G74+O74</f>
        <v>36870</v>
      </c>
      <c r="G74" s="496" t="n">
        <f aca="false">SUM(H74:M74)</f>
        <v>36870</v>
      </c>
      <c r="H74" s="340" t="n">
        <v>150</v>
      </c>
      <c r="I74" s="340" t="n">
        <v>31720</v>
      </c>
      <c r="J74" s="340" t="n">
        <v>5000</v>
      </c>
      <c r="K74" s="340" t="n">
        <v>0</v>
      </c>
      <c r="L74" s="340" t="n">
        <v>0</v>
      </c>
      <c r="M74" s="340" t="n">
        <v>0</v>
      </c>
      <c r="N74" s="484" t="n">
        <v>0</v>
      </c>
      <c r="O74" s="484" t="n">
        <v>0</v>
      </c>
      <c r="P74" s="360" t="n">
        <f aca="false">(F74/E74)*100</f>
        <v>82.2201904422095</v>
      </c>
    </row>
    <row r="75" s="502" customFormat="true" ht="36" hidden="false" customHeight="false" outlineLevel="0" collapsed="false">
      <c r="A75" s="476" t="n">
        <v>921</v>
      </c>
      <c r="B75" s="485"/>
      <c r="C75" s="478" t="s">
        <v>345</v>
      </c>
      <c r="D75" s="333" t="n">
        <f aca="false">SUM(D76:D77)</f>
        <v>95000</v>
      </c>
      <c r="E75" s="333" t="n">
        <f aca="false">SUM(E76:E77)</f>
        <v>63100</v>
      </c>
      <c r="F75" s="333" t="n">
        <f aca="false">SUM(F76:F77)</f>
        <v>62403.63</v>
      </c>
      <c r="G75" s="333" t="n">
        <f aca="false">SUM(G76:G77)</f>
        <v>62403.63</v>
      </c>
      <c r="H75" s="333" t="n">
        <f aca="false">SUM(H76:H77)</f>
        <v>0</v>
      </c>
      <c r="I75" s="333" t="n">
        <f aca="false">SUM(I76:I77)</f>
        <v>32500</v>
      </c>
      <c r="J75" s="333" t="n">
        <f aca="false">SUM(J76:J77)</f>
        <v>29903.63</v>
      </c>
      <c r="K75" s="333" t="n">
        <f aca="false">SUM(K76:K77)</f>
        <v>0</v>
      </c>
      <c r="L75" s="333" t="n">
        <f aca="false">SUM(L76:L77)</f>
        <v>0</v>
      </c>
      <c r="M75" s="333" t="n">
        <f aca="false">SUM(M76:M77)</f>
        <v>0</v>
      </c>
      <c r="N75" s="333" t="n">
        <f aca="false">SUM(N76:N77)</f>
        <v>0</v>
      </c>
      <c r="O75" s="333" t="n">
        <f aca="false">SUM(O76:O77)</f>
        <v>0</v>
      </c>
      <c r="P75" s="334" t="n">
        <f aca="false">(F75/E75)*100</f>
        <v>98.8964025356577</v>
      </c>
    </row>
    <row r="76" s="305" customFormat="true" ht="12" hidden="false" customHeight="false" outlineLevel="0" collapsed="false">
      <c r="A76" s="548"/>
      <c r="B76" s="481" t="n">
        <v>92116</v>
      </c>
      <c r="C76" s="503" t="s">
        <v>346</v>
      </c>
      <c r="D76" s="340" t="n">
        <v>20000</v>
      </c>
      <c r="E76" s="340" t="n">
        <v>16000</v>
      </c>
      <c r="F76" s="483" t="n">
        <f aca="false">G76+O76</f>
        <v>16000</v>
      </c>
      <c r="G76" s="496" t="n">
        <f aca="false">SUM(H76:M76)</f>
        <v>16000</v>
      </c>
      <c r="H76" s="340" t="n">
        <v>0</v>
      </c>
      <c r="I76" s="340" t="n">
        <v>0</v>
      </c>
      <c r="J76" s="340" t="n">
        <v>16000</v>
      </c>
      <c r="K76" s="340" t="n">
        <v>0</v>
      </c>
      <c r="L76" s="340" t="n">
        <v>0</v>
      </c>
      <c r="M76" s="340" t="n">
        <v>0</v>
      </c>
      <c r="N76" s="484" t="n">
        <v>0</v>
      </c>
      <c r="O76" s="484" t="n">
        <v>0</v>
      </c>
      <c r="P76" s="430" t="n">
        <f aca="false">(F76/E76)*100</f>
        <v>100</v>
      </c>
    </row>
    <row r="77" s="305" customFormat="true" ht="12" hidden="false" customHeight="false" outlineLevel="0" collapsed="false">
      <c r="A77" s="548"/>
      <c r="B77" s="481" t="s">
        <v>347</v>
      </c>
      <c r="C77" s="503" t="s">
        <v>99</v>
      </c>
      <c r="D77" s="340" t="n">
        <v>75000</v>
      </c>
      <c r="E77" s="340" t="n">
        <v>47100</v>
      </c>
      <c r="F77" s="483" t="n">
        <f aca="false">G77+O77</f>
        <v>46403.63</v>
      </c>
      <c r="G77" s="509" t="n">
        <f aca="false">SUM(H77:M77)</f>
        <v>46403.63</v>
      </c>
      <c r="H77" s="340" t="n">
        <v>0</v>
      </c>
      <c r="I77" s="340" t="n">
        <v>32500</v>
      </c>
      <c r="J77" s="340" t="n">
        <v>13903.63</v>
      </c>
      <c r="K77" s="340" t="n">
        <v>0</v>
      </c>
      <c r="L77" s="340" t="n">
        <v>0</v>
      </c>
      <c r="M77" s="340" t="n">
        <v>0</v>
      </c>
      <c r="N77" s="340" t="n">
        <v>0</v>
      </c>
      <c r="O77" s="340" t="n">
        <v>0</v>
      </c>
      <c r="P77" s="430" t="n">
        <f aca="false">(F77/E77)*100</f>
        <v>98.5215074309979</v>
      </c>
    </row>
    <row r="78" s="305" customFormat="true" ht="24" hidden="false" customHeight="false" outlineLevel="0" collapsed="false">
      <c r="A78" s="549" t="s">
        <v>348</v>
      </c>
      <c r="B78" s="550"/>
      <c r="C78" s="551" t="s">
        <v>349</v>
      </c>
      <c r="D78" s="552" t="n">
        <f aca="false">SUM(D79)</f>
        <v>70000</v>
      </c>
      <c r="E78" s="552" t="n">
        <f aca="false">SUM(E79)</f>
        <v>47280</v>
      </c>
      <c r="F78" s="552" t="n">
        <f aca="false">SUM(F79)</f>
        <v>47280</v>
      </c>
      <c r="G78" s="479" t="n">
        <f aca="false">SUM(G79)</f>
        <v>47280</v>
      </c>
      <c r="H78" s="479" t="n">
        <f aca="false">SUM(H79)</f>
        <v>0</v>
      </c>
      <c r="I78" s="479" t="n">
        <f aca="false">SUM(I79)</f>
        <v>0</v>
      </c>
      <c r="J78" s="479" t="n">
        <f aca="false">SUM(J79)</f>
        <v>47280</v>
      </c>
      <c r="K78" s="479" t="n">
        <f aca="false">SUM(K79)</f>
        <v>0</v>
      </c>
      <c r="L78" s="479" t="n">
        <f aca="false">SUM(L79)</f>
        <v>0</v>
      </c>
      <c r="M78" s="479" t="n">
        <f aca="false">SUM(M79)</f>
        <v>0</v>
      </c>
      <c r="N78" s="479" t="n">
        <f aca="false">N79</f>
        <v>0</v>
      </c>
      <c r="O78" s="479" t="n">
        <f aca="false">SUM(O79)</f>
        <v>0</v>
      </c>
      <c r="P78" s="553" t="n">
        <f aca="false">(F78/E78)*100</f>
        <v>100</v>
      </c>
    </row>
    <row r="79" s="305" customFormat="true" ht="12" hidden="false" customHeight="false" outlineLevel="0" collapsed="false">
      <c r="A79" s="554"/>
      <c r="B79" s="555" t="s">
        <v>350</v>
      </c>
      <c r="C79" s="556" t="s">
        <v>99</v>
      </c>
      <c r="D79" s="557" t="n">
        <v>70000</v>
      </c>
      <c r="E79" s="557" t="n">
        <v>47280</v>
      </c>
      <c r="F79" s="557" t="n">
        <f aca="false">G79+O79</f>
        <v>47280</v>
      </c>
      <c r="G79" s="557" t="n">
        <f aca="false">SUM(H79:M79)</f>
        <v>47280</v>
      </c>
      <c r="H79" s="557" t="n">
        <v>0</v>
      </c>
      <c r="I79" s="557" t="n">
        <v>0</v>
      </c>
      <c r="J79" s="557" t="n">
        <v>47280</v>
      </c>
      <c r="K79" s="557" t="n">
        <v>0</v>
      </c>
      <c r="L79" s="557" t="n">
        <v>0</v>
      </c>
      <c r="M79" s="557" t="n">
        <v>0</v>
      </c>
      <c r="N79" s="557" t="n">
        <v>0</v>
      </c>
      <c r="O79" s="557" t="n">
        <v>0</v>
      </c>
      <c r="P79" s="558" t="n">
        <f aca="false">(F79/E79)*100</f>
        <v>100</v>
      </c>
      <c r="Q79" s="559"/>
    </row>
    <row r="80" s="502" customFormat="true" ht="27.75" hidden="false" customHeight="true" outlineLevel="0" collapsed="false">
      <c r="A80" s="595"/>
      <c r="B80" s="596"/>
      <c r="C80" s="597" t="s">
        <v>246</v>
      </c>
      <c r="D80" s="598" t="n">
        <f aca="false">D78+D75+D69+D61+D57+D50+D45+D37+D34+D32+D25+D21+D19+D17+D15+D13+D9+D11</f>
        <v>57173836.65</v>
      </c>
      <c r="E80" s="598" t="n">
        <f aca="false">E78+E75+E69+E61+E57+E50+E45+E37+E34+E32+E25+E21+E19+E17+E15+E13+E9+E11</f>
        <v>57914787.52</v>
      </c>
      <c r="F80" s="598" t="n">
        <f aca="false">F78+F75+F69+F61+F57+F50+F45+F37+F34+F32+F25+F21+F19+F17+F15+F13+F9+F11</f>
        <v>53135037.2</v>
      </c>
      <c r="G80" s="598" t="n">
        <f aca="false">G78+G75+G69+G61+G57+G50+G45+G37+G34+G32+G25+G21+G19+G17+G15+G13+G9+G11</f>
        <v>48574574.95</v>
      </c>
      <c r="H80" s="598" t="n">
        <f aca="false">H78+H75+H69+H61+H57+H50+H45+H37+H34+H32+H25+H21+H19+H17+H15+H13+H9+H11</f>
        <v>24964051.6</v>
      </c>
      <c r="I80" s="598" t="n">
        <f aca="false">I78+I75+I69+I61+I57+I50+I45+I37+I34+I32+I25+I21+I19+I17+I15+I13+I9+I11</f>
        <v>13310284.93</v>
      </c>
      <c r="J80" s="598" t="n">
        <f aca="false">J78+J75+J69+J61+J57+J50+J45+J37+J34+J32+J25+J21+J19+J17+J15+J13+J9+J11</f>
        <v>5298512.26</v>
      </c>
      <c r="K80" s="598" t="n">
        <f aca="false">K78+K75+K69+K61+K57+K50+K45+K37+K34+K32+K25+K21+K19+K17+K15+K13+K9+K11</f>
        <v>2034703.7</v>
      </c>
      <c r="L80" s="598" t="n">
        <f aca="false">L78+L75+L69+L61+L57+L50+L45+L37+L34+L32+L25+L21+L19+L17+L15+L13+L9+L11</f>
        <v>2074141.61</v>
      </c>
      <c r="M80" s="598" t="n">
        <f aca="false">M78+M75+M69+M61+M57+M50+M45+M37+M34+M32+M25+M21+M19+M17+M15+M13+M9+M11</f>
        <v>0</v>
      </c>
      <c r="N80" s="598" t="n">
        <f aca="false">N78+N75+N69+N61+N57+N50+N45+N37+N34+N32+N25+N21+N19+N17+N15+N13+N9+N11</f>
        <v>892880.85</v>
      </c>
      <c r="O80" s="598" t="n">
        <f aca="false">O78+O75+O69+O61+O57+O50+O45+O37+O34+O32+O25+O21+O19+O17+O15+O13+O9+O11</f>
        <v>4560462.25</v>
      </c>
      <c r="P80" s="599" t="n">
        <f aca="false">(F80/E80)*100</f>
        <v>91.7469259153383</v>
      </c>
      <c r="Q80" s="504"/>
    </row>
    <row r="81" customFormat="false" ht="12.75" hidden="false" customHeight="false" outlineLevel="0" collapsed="false">
      <c r="G81" s="565"/>
    </row>
    <row r="82" customFormat="false" ht="12.75" hidden="false" customHeight="false" outlineLevel="0" collapsed="false">
      <c r="F82" s="565"/>
      <c r="G82" s="565"/>
    </row>
    <row r="83" customFormat="false" ht="12.75" hidden="false" customHeight="false" outlineLevel="0" collapsed="false">
      <c r="C83" s="563"/>
      <c r="D83" s="564"/>
      <c r="E83" s="564"/>
      <c r="F83" s="564"/>
      <c r="H83" s="565"/>
    </row>
    <row r="85" customFormat="false" ht="12.75" hidden="false" customHeight="false" outlineLevel="0" collapsed="false">
      <c r="C85" s="566"/>
      <c r="D85" s="567"/>
    </row>
    <row r="87" customFormat="false" ht="12.75" hidden="false" customHeight="false" outlineLevel="0" collapsed="false">
      <c r="J87" s="568"/>
    </row>
  </sheetData>
  <mergeCells count="26">
    <mergeCell ref="A2:P2"/>
    <mergeCell ref="A3:O3"/>
    <mergeCell ref="A4:A7"/>
    <mergeCell ref="B4:B7"/>
    <mergeCell ref="C4:C7"/>
    <mergeCell ref="D4:D7"/>
    <mergeCell ref="E4:E7"/>
    <mergeCell ref="F4:F7"/>
    <mergeCell ref="G4:O4"/>
    <mergeCell ref="P4:P7"/>
    <mergeCell ref="G5:G7"/>
    <mergeCell ref="H5:N5"/>
    <mergeCell ref="O5:O7"/>
    <mergeCell ref="H6:I6"/>
    <mergeCell ref="J6:J7"/>
    <mergeCell ref="K6:K7"/>
    <mergeCell ref="L6:L7"/>
    <mergeCell ref="M6:M7"/>
    <mergeCell ref="N6:N7"/>
    <mergeCell ref="A22:A24"/>
    <mergeCell ref="A29:A30"/>
    <mergeCell ref="A35:A36"/>
    <mergeCell ref="A38:A44"/>
    <mergeCell ref="A48:A49"/>
    <mergeCell ref="A58:A60"/>
    <mergeCell ref="A76:A77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4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Sprawozdanie roczne z wykonania budżetu Powiatu Gryfińskiego za 2010 rok &amp;R&amp;8Tabela Nr 8</oddHeader>
    <oddFooter>&amp;RCzęść tabelaryczna - strona &amp;P</oddFooter>
  </headerFooter>
  <rowBreaks count="2" manualBreakCount="2">
    <brk id="33" man="true" max="16383" min="0"/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2" activeCellId="0" sqref="A22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5.56"/>
    <col collapsed="false" customWidth="true" hidden="false" outlineLevel="0" max="2" min="2" style="452" width="7.7"/>
    <col collapsed="false" customWidth="true" hidden="false" outlineLevel="0" max="3" min="3" style="454" width="28.41"/>
    <col collapsed="false" customWidth="true" hidden="false" outlineLevel="0" max="4" min="4" style="454" width="11.85"/>
    <col collapsed="false" customWidth="true" hidden="false" outlineLevel="0" max="5" min="5" style="454" width="11.13"/>
    <col collapsed="false" customWidth="true" hidden="false" outlineLevel="0" max="6" min="6" style="454" width="11.42"/>
    <col collapsed="false" customWidth="true" hidden="false" outlineLevel="0" max="7" min="7" style="454" width="12.85"/>
    <col collapsed="false" customWidth="true" hidden="false" outlineLevel="0" max="8" min="8" style="454" width="11.7"/>
    <col collapsed="false" customWidth="true" hidden="false" outlineLevel="0" max="9" min="9" style="454" width="11.13"/>
    <col collapsed="false" customWidth="true" hidden="false" outlineLevel="0" max="10" min="10" style="454" width="7.42"/>
    <col collapsed="false" customWidth="true" hidden="false" outlineLevel="0" max="11" min="11" style="454" width="11.28"/>
    <col collapsed="false" customWidth="true" hidden="false" outlineLevel="0" max="12" min="12" style="454" width="17.42"/>
    <col collapsed="false" customWidth="true" hidden="false" outlineLevel="0" max="13" min="13" style="454" width="9.85"/>
    <col collapsed="false" customWidth="true" hidden="false" outlineLevel="0" max="14" min="14" style="71" width="9.85"/>
  </cols>
  <sheetData>
    <row r="2" customFormat="false" ht="15.75" hidden="false" customHeight="true" outlineLevel="0" collapsed="false">
      <c r="A2" s="600" t="s">
        <v>355</v>
      </c>
      <c r="B2" s="600"/>
      <c r="C2" s="600"/>
      <c r="D2" s="600"/>
      <c r="E2" s="600"/>
      <c r="F2" s="600"/>
      <c r="G2" s="600"/>
      <c r="H2" s="600"/>
      <c r="I2" s="600"/>
      <c r="J2" s="600"/>
      <c r="K2" s="600"/>
      <c r="L2" s="600"/>
      <c r="M2" s="600"/>
      <c r="N2" s="600"/>
    </row>
    <row r="3" customFormat="false" ht="15.75" hidden="false" customHeight="true" outlineLevel="0" collapsed="false">
      <c r="A3" s="457" t="s">
        <v>356</v>
      </c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</row>
    <row r="4" customFormat="false" ht="15.75" hidden="false" customHeight="false" outlineLevel="0" collapsed="false">
      <c r="A4" s="601"/>
      <c r="B4" s="602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s="285" customFormat="true" ht="15" hidden="false" customHeight="true" outlineLevel="0" collapsed="false">
      <c r="A5" s="458" t="s">
        <v>1</v>
      </c>
      <c r="B5" s="459" t="s">
        <v>2</v>
      </c>
      <c r="C5" s="460" t="s">
        <v>231</v>
      </c>
      <c r="D5" s="460" t="s">
        <v>273</v>
      </c>
      <c r="E5" s="460" t="s">
        <v>204</v>
      </c>
      <c r="F5" s="460" t="s">
        <v>357</v>
      </c>
      <c r="G5" s="604" t="s">
        <v>8</v>
      </c>
      <c r="H5" s="604"/>
      <c r="I5" s="604"/>
      <c r="J5" s="604"/>
      <c r="K5" s="604"/>
      <c r="L5" s="604"/>
      <c r="M5" s="604"/>
      <c r="N5" s="462" t="s">
        <v>205</v>
      </c>
    </row>
    <row r="6" s="285" customFormat="true" ht="15" hidden="false" customHeight="true" outlineLevel="0" collapsed="false">
      <c r="A6" s="458"/>
      <c r="B6" s="459"/>
      <c r="C6" s="460"/>
      <c r="D6" s="460"/>
      <c r="E6" s="460"/>
      <c r="F6" s="460"/>
      <c r="G6" s="460" t="s">
        <v>275</v>
      </c>
      <c r="H6" s="570" t="s">
        <v>8</v>
      </c>
      <c r="I6" s="570"/>
      <c r="J6" s="570"/>
      <c r="K6" s="570"/>
      <c r="L6" s="570"/>
      <c r="M6" s="460" t="s">
        <v>276</v>
      </c>
      <c r="N6" s="462"/>
    </row>
    <row r="7" s="285" customFormat="true" ht="39" hidden="false" customHeight="true" outlineLevel="0" collapsed="false">
      <c r="A7" s="458"/>
      <c r="B7" s="459"/>
      <c r="C7" s="460"/>
      <c r="D7" s="460"/>
      <c r="E7" s="460"/>
      <c r="F7" s="460"/>
      <c r="G7" s="460"/>
      <c r="H7" s="605" t="s">
        <v>277</v>
      </c>
      <c r="I7" s="605"/>
      <c r="J7" s="460" t="s">
        <v>278</v>
      </c>
      <c r="K7" s="460" t="s">
        <v>279</v>
      </c>
      <c r="L7" s="606" t="s">
        <v>280</v>
      </c>
      <c r="M7" s="460"/>
      <c r="N7" s="462"/>
    </row>
    <row r="8" s="285" customFormat="true" ht="97.5" hidden="false" customHeight="true" outlineLevel="0" collapsed="false">
      <c r="A8" s="458"/>
      <c r="B8" s="459"/>
      <c r="C8" s="460"/>
      <c r="D8" s="460"/>
      <c r="E8" s="460"/>
      <c r="F8" s="460"/>
      <c r="G8" s="460"/>
      <c r="H8" s="607" t="s">
        <v>283</v>
      </c>
      <c r="I8" s="607" t="s">
        <v>284</v>
      </c>
      <c r="J8" s="460"/>
      <c r="K8" s="460"/>
      <c r="L8" s="606"/>
      <c r="M8" s="460"/>
      <c r="N8" s="462"/>
    </row>
    <row r="9" customFormat="false" ht="12.75" hidden="false" customHeight="false" outlineLevel="0" collapsed="false">
      <c r="A9" s="608" t="s">
        <v>358</v>
      </c>
      <c r="B9" s="362" t="s">
        <v>359</v>
      </c>
      <c r="C9" s="287" t="n">
        <v>3</v>
      </c>
      <c r="D9" s="287" t="n">
        <v>4</v>
      </c>
      <c r="E9" s="287" t="n">
        <v>5</v>
      </c>
      <c r="F9" s="287" t="n">
        <v>6</v>
      </c>
      <c r="G9" s="287" t="n">
        <v>7</v>
      </c>
      <c r="H9" s="287" t="n">
        <v>8</v>
      </c>
      <c r="I9" s="287" t="n">
        <v>9</v>
      </c>
      <c r="J9" s="287" t="n">
        <v>10</v>
      </c>
      <c r="K9" s="287" t="n">
        <v>11</v>
      </c>
      <c r="L9" s="287" t="n">
        <v>12</v>
      </c>
      <c r="M9" s="287" t="n">
        <v>13</v>
      </c>
      <c r="N9" s="609" t="n">
        <v>14</v>
      </c>
    </row>
    <row r="10" s="285" customFormat="true" ht="12" hidden="false" customHeight="false" outlineLevel="0" collapsed="false">
      <c r="A10" s="476" t="s">
        <v>12</v>
      </c>
      <c r="B10" s="477"/>
      <c r="C10" s="610" t="s">
        <v>250</v>
      </c>
      <c r="D10" s="611" t="n">
        <f aca="false">SUM(D11)</f>
        <v>67000</v>
      </c>
      <c r="E10" s="611" t="n">
        <f aca="false">SUM(E11)</f>
        <v>67000</v>
      </c>
      <c r="F10" s="611" t="n">
        <f aca="false">SUM(F11)</f>
        <v>64936</v>
      </c>
      <c r="G10" s="552" t="n">
        <f aca="false">SUM(H10:K10)</f>
        <v>64936</v>
      </c>
      <c r="H10" s="611" t="n">
        <f aca="false">SUM(H11)</f>
        <v>0</v>
      </c>
      <c r="I10" s="611" t="n">
        <f aca="false">SUM(I11)</f>
        <v>64936</v>
      </c>
      <c r="J10" s="611" t="n">
        <f aca="false">SUM(J11)</f>
        <v>0</v>
      </c>
      <c r="K10" s="611" t="n">
        <f aca="false">SUM(K11)</f>
        <v>0</v>
      </c>
      <c r="L10" s="611"/>
      <c r="M10" s="611" t="n">
        <v>0</v>
      </c>
      <c r="N10" s="612" t="n">
        <f aca="false">(F10/E10)*100</f>
        <v>96.9194029850746</v>
      </c>
    </row>
    <row r="11" s="285" customFormat="true" ht="24" hidden="false" customHeight="false" outlineLevel="0" collapsed="false">
      <c r="A11" s="480"/>
      <c r="B11" s="481" t="s">
        <v>14</v>
      </c>
      <c r="C11" s="613" t="s">
        <v>15</v>
      </c>
      <c r="D11" s="614" t="n">
        <v>67000</v>
      </c>
      <c r="E11" s="614" t="n">
        <v>67000</v>
      </c>
      <c r="F11" s="614" t="n">
        <f aca="false">G11+M11</f>
        <v>64936</v>
      </c>
      <c r="G11" s="615" t="n">
        <f aca="false">SUM(H11:K11)</f>
        <v>64936</v>
      </c>
      <c r="H11" s="614" t="n">
        <v>0</v>
      </c>
      <c r="I11" s="614" t="n">
        <v>64936</v>
      </c>
      <c r="J11" s="614" t="n">
        <v>0</v>
      </c>
      <c r="K11" s="614" t="n">
        <v>0</v>
      </c>
      <c r="L11" s="614" t="n">
        <v>0</v>
      </c>
      <c r="M11" s="614" t="n">
        <v>0</v>
      </c>
      <c r="N11" s="616" t="n">
        <f aca="false">(F11/E11)*100</f>
        <v>96.9194029850746</v>
      </c>
    </row>
    <row r="12" s="285" customFormat="true" ht="25.5" hidden="false" customHeight="true" outlineLevel="0" collapsed="false">
      <c r="A12" s="476" t="s">
        <v>51</v>
      </c>
      <c r="B12" s="485"/>
      <c r="C12" s="610" t="s">
        <v>251</v>
      </c>
      <c r="D12" s="611" t="n">
        <f aca="false">SUM(D13)</f>
        <v>72000</v>
      </c>
      <c r="E12" s="611" t="n">
        <f aca="false">SUM(E13)</f>
        <v>172000</v>
      </c>
      <c r="F12" s="552" t="n">
        <f aca="false">SUM(H12:K12)</f>
        <v>171990.47</v>
      </c>
      <c r="G12" s="552" t="n">
        <f aca="false">SUM(H12:K12)</f>
        <v>171990.47</v>
      </c>
      <c r="H12" s="611" t="n">
        <f aca="false">SUM(H13)</f>
        <v>0</v>
      </c>
      <c r="I12" s="611" t="n">
        <f aca="false">SUM(I13)</f>
        <v>171990.47</v>
      </c>
      <c r="J12" s="611" t="n">
        <f aca="false">SUM(J13)</f>
        <v>0</v>
      </c>
      <c r="K12" s="611" t="n">
        <f aca="false">SUM(K13)</f>
        <v>0</v>
      </c>
      <c r="L12" s="611" t="n">
        <f aca="false">SUM(L13)</f>
        <v>0</v>
      </c>
      <c r="M12" s="611" t="n">
        <v>0</v>
      </c>
      <c r="N12" s="612" t="n">
        <f aca="false">(F12/E12)*100</f>
        <v>99.9944593023256</v>
      </c>
    </row>
    <row r="13" s="285" customFormat="true" ht="22.5" hidden="false" customHeight="true" outlineLevel="0" collapsed="false">
      <c r="A13" s="501"/>
      <c r="B13" s="486" t="s">
        <v>53</v>
      </c>
      <c r="C13" s="617" t="s">
        <v>54</v>
      </c>
      <c r="D13" s="614" t="n">
        <v>72000</v>
      </c>
      <c r="E13" s="615" t="n">
        <v>172000</v>
      </c>
      <c r="F13" s="618" t="n">
        <f aca="false">G13+M13</f>
        <v>171990.47</v>
      </c>
      <c r="G13" s="618" t="n">
        <f aca="false">SUM(H13:K13)</f>
        <v>171990.47</v>
      </c>
      <c r="H13" s="615" t="n">
        <v>0</v>
      </c>
      <c r="I13" s="615" t="n">
        <v>171990.47</v>
      </c>
      <c r="J13" s="615" t="n">
        <v>0</v>
      </c>
      <c r="K13" s="615" t="n">
        <v>0</v>
      </c>
      <c r="L13" s="615" t="n">
        <v>0</v>
      </c>
      <c r="M13" s="615" t="n">
        <v>0</v>
      </c>
      <c r="N13" s="619" t="n">
        <f aca="false">(F13/E13)*100</f>
        <v>99.9944593023256</v>
      </c>
    </row>
    <row r="14" s="502" customFormat="true" ht="12" hidden="false" customHeight="false" outlineLevel="0" collapsed="false">
      <c r="A14" s="476" t="s">
        <v>64</v>
      </c>
      <c r="B14" s="485"/>
      <c r="C14" s="610" t="s">
        <v>302</v>
      </c>
      <c r="D14" s="611" t="n">
        <f aca="false">SUM(D15:D17)</f>
        <v>493000</v>
      </c>
      <c r="E14" s="611" t="n">
        <f aca="false">SUM(E15:E17)</f>
        <v>508154</v>
      </c>
      <c r="F14" s="611" t="n">
        <f aca="false">SUM(F15:F17)</f>
        <v>508031.66</v>
      </c>
      <c r="G14" s="552" t="n">
        <f aca="false">SUM(H14:K14)</f>
        <v>508031.66</v>
      </c>
      <c r="H14" s="611" t="n">
        <f aca="false">SUM(H15:H17)</f>
        <v>260980.46</v>
      </c>
      <c r="I14" s="611" t="n">
        <f aca="false">SUM(I15:I17)</f>
        <v>247051.2</v>
      </c>
      <c r="J14" s="611" t="n">
        <f aca="false">SUM(J15:J17)</f>
        <v>0</v>
      </c>
      <c r="K14" s="611" t="n">
        <f aca="false">SUM(K15:K17)</f>
        <v>0</v>
      </c>
      <c r="L14" s="611" t="n">
        <f aca="false">SUM(L15:L17)</f>
        <v>0</v>
      </c>
      <c r="M14" s="611" t="n">
        <v>0</v>
      </c>
      <c r="N14" s="612" t="n">
        <f aca="false">(F14/E14)*100</f>
        <v>99.9759246212762</v>
      </c>
    </row>
    <row r="15" s="285" customFormat="true" ht="24" hidden="false" customHeight="false" outlineLevel="0" collapsed="false">
      <c r="A15" s="494"/>
      <c r="B15" s="486" t="s">
        <v>66</v>
      </c>
      <c r="C15" s="617" t="s">
        <v>67</v>
      </c>
      <c r="D15" s="614" t="n">
        <v>159000</v>
      </c>
      <c r="E15" s="615" t="n">
        <v>159000</v>
      </c>
      <c r="F15" s="615" t="n">
        <f aca="false">G15+M15</f>
        <v>159000</v>
      </c>
      <c r="G15" s="618" t="n">
        <f aca="false">SUM(H15:K15)</f>
        <v>159000</v>
      </c>
      <c r="H15" s="615" t="n">
        <v>0</v>
      </c>
      <c r="I15" s="615" t="n">
        <v>159000</v>
      </c>
      <c r="J15" s="615" t="n">
        <v>0</v>
      </c>
      <c r="K15" s="615" t="n">
        <v>0</v>
      </c>
      <c r="L15" s="615" t="n">
        <v>0</v>
      </c>
      <c r="M15" s="615" t="n">
        <v>0</v>
      </c>
      <c r="N15" s="616" t="n">
        <f aca="false">(F15/E15)*100</f>
        <v>100</v>
      </c>
    </row>
    <row r="16" s="285" customFormat="true" ht="21" hidden="false" customHeight="true" outlineLevel="0" collapsed="false">
      <c r="A16" s="494"/>
      <c r="B16" s="481" t="s">
        <v>70</v>
      </c>
      <c r="C16" s="620" t="s">
        <v>71</v>
      </c>
      <c r="D16" s="614" t="n">
        <v>39000</v>
      </c>
      <c r="E16" s="614" t="n">
        <v>39000</v>
      </c>
      <c r="F16" s="615" t="n">
        <f aca="false">G16+M16</f>
        <v>39000</v>
      </c>
      <c r="G16" s="618" t="n">
        <f aca="false">SUM(H16:K16)</f>
        <v>39000</v>
      </c>
      <c r="H16" s="614" t="n">
        <v>0</v>
      </c>
      <c r="I16" s="614" t="n">
        <v>39000</v>
      </c>
      <c r="J16" s="614" t="n">
        <v>0</v>
      </c>
      <c r="K16" s="614" t="n">
        <v>0</v>
      </c>
      <c r="L16" s="614" t="n">
        <v>0</v>
      </c>
      <c r="M16" s="614" t="n">
        <v>0</v>
      </c>
      <c r="N16" s="621" t="n">
        <f aca="false">(F16/E16)*100</f>
        <v>100</v>
      </c>
    </row>
    <row r="17" s="285" customFormat="true" ht="12" hidden="false" customHeight="false" outlineLevel="0" collapsed="false">
      <c r="A17" s="501"/>
      <c r="B17" s="481" t="s">
        <v>72</v>
      </c>
      <c r="C17" s="620" t="s">
        <v>73</v>
      </c>
      <c r="D17" s="614" t="n">
        <v>295000</v>
      </c>
      <c r="E17" s="614" t="n">
        <v>310154</v>
      </c>
      <c r="F17" s="615" t="n">
        <f aca="false">G17+M17</f>
        <v>310031.66</v>
      </c>
      <c r="G17" s="618" t="n">
        <f aca="false">SUM(H17:K17)</f>
        <v>310031.66</v>
      </c>
      <c r="H17" s="614" t="n">
        <v>260980.46</v>
      </c>
      <c r="I17" s="614" t="n">
        <v>49051.2</v>
      </c>
      <c r="J17" s="614" t="n">
        <v>0</v>
      </c>
      <c r="K17" s="614" t="n">
        <v>0</v>
      </c>
      <c r="L17" s="614" t="n">
        <v>0</v>
      </c>
      <c r="M17" s="614" t="n">
        <v>0</v>
      </c>
      <c r="N17" s="621" t="n">
        <f aca="false">(F17/E17)*100</f>
        <v>99.9605550790897</v>
      </c>
    </row>
    <row r="18" s="502" customFormat="true" ht="12" hidden="false" customHeight="false" outlineLevel="0" collapsed="false">
      <c r="A18" s="476" t="s">
        <v>74</v>
      </c>
      <c r="B18" s="485"/>
      <c r="C18" s="610" t="s">
        <v>255</v>
      </c>
      <c r="D18" s="611" t="n">
        <f aca="false">SUM(D19:D20)</f>
        <v>187200</v>
      </c>
      <c r="E18" s="611" t="n">
        <f aca="false">SUM(E19:E20)</f>
        <v>221200</v>
      </c>
      <c r="F18" s="611" t="n">
        <f aca="false">SUM(F19:F20)</f>
        <v>221200</v>
      </c>
      <c r="G18" s="552" t="n">
        <f aca="false">SUM(H18:K18)</f>
        <v>221200</v>
      </c>
      <c r="H18" s="611" t="n">
        <f aca="false">SUM(H19:H20)</f>
        <v>206626.58</v>
      </c>
      <c r="I18" s="611" t="n">
        <f aca="false">SUM(I19:I20)</f>
        <v>11386.82</v>
      </c>
      <c r="J18" s="611" t="n">
        <f aca="false">SUM(J19:J20)</f>
        <v>0</v>
      </c>
      <c r="K18" s="611" t="n">
        <f aca="false">SUM(K19:K20)</f>
        <v>3186.6</v>
      </c>
      <c r="L18" s="611" t="n">
        <f aca="false">SUM(L19:L20)</f>
        <v>0</v>
      </c>
      <c r="M18" s="611" t="n">
        <v>0</v>
      </c>
      <c r="N18" s="612" t="n">
        <f aca="false">(F18/E18)*100</f>
        <v>100</v>
      </c>
    </row>
    <row r="19" s="285" customFormat="true" ht="12" hidden="false" customHeight="false" outlineLevel="0" collapsed="false">
      <c r="A19" s="494"/>
      <c r="B19" s="481" t="s">
        <v>76</v>
      </c>
      <c r="C19" s="620" t="s">
        <v>77</v>
      </c>
      <c r="D19" s="614" t="n">
        <v>160200</v>
      </c>
      <c r="E19" s="614" t="n">
        <v>194200</v>
      </c>
      <c r="F19" s="615" t="n">
        <f aca="false">G19+M19</f>
        <v>194200</v>
      </c>
      <c r="G19" s="618" t="n">
        <f aca="false">SUM(H19:K19)</f>
        <v>194200</v>
      </c>
      <c r="H19" s="614" t="n">
        <v>194200</v>
      </c>
      <c r="I19" s="614" t="n">
        <v>0</v>
      </c>
      <c r="J19" s="614" t="n">
        <v>0</v>
      </c>
      <c r="K19" s="614" t="n">
        <v>0</v>
      </c>
      <c r="L19" s="614" t="n">
        <v>0</v>
      </c>
      <c r="M19" s="614" t="n">
        <v>0</v>
      </c>
      <c r="N19" s="621" t="n">
        <f aca="false">(F19/E19)*100</f>
        <v>100</v>
      </c>
    </row>
    <row r="20" s="285" customFormat="true" ht="12" hidden="false" customHeight="false" outlineLevel="0" collapsed="false">
      <c r="A20" s="494"/>
      <c r="B20" s="481" t="s">
        <v>80</v>
      </c>
      <c r="C20" s="620" t="s">
        <v>81</v>
      </c>
      <c r="D20" s="614" t="n">
        <v>27000</v>
      </c>
      <c r="E20" s="614" t="n">
        <v>27000</v>
      </c>
      <c r="F20" s="615" t="n">
        <f aca="false">G20+M20</f>
        <v>27000</v>
      </c>
      <c r="G20" s="618" t="n">
        <f aca="false">SUM(H20:K20)</f>
        <v>27000</v>
      </c>
      <c r="H20" s="614" t="n">
        <v>12426.58</v>
      </c>
      <c r="I20" s="614" t="n">
        <v>11386.82</v>
      </c>
      <c r="J20" s="614" t="n">
        <v>0</v>
      </c>
      <c r="K20" s="614" t="n">
        <v>3186.6</v>
      </c>
      <c r="L20" s="614" t="n">
        <v>0</v>
      </c>
      <c r="M20" s="614" t="n">
        <v>0</v>
      </c>
      <c r="N20" s="621" t="n">
        <f aca="false">(F20/E20)*100</f>
        <v>100</v>
      </c>
    </row>
    <row r="21" s="285" customFormat="true" ht="60" hidden="false" customHeight="false" outlineLevel="0" collapsed="false">
      <c r="A21" s="489" t="s">
        <v>84</v>
      </c>
      <c r="B21" s="510"/>
      <c r="C21" s="478" t="s">
        <v>256</v>
      </c>
      <c r="D21" s="611" t="n">
        <f aca="false">D22</f>
        <v>0</v>
      </c>
      <c r="E21" s="611" t="n">
        <f aca="false">E22</f>
        <v>23020</v>
      </c>
      <c r="F21" s="611" t="n">
        <f aca="false">F22</f>
        <v>11746.22</v>
      </c>
      <c r="G21" s="611" t="n">
        <f aca="false">G22</f>
        <v>11746.22</v>
      </c>
      <c r="H21" s="611" t="n">
        <f aca="false">H22</f>
        <v>1747.58</v>
      </c>
      <c r="I21" s="611" t="n">
        <f aca="false">I22</f>
        <v>8883.99</v>
      </c>
      <c r="J21" s="611" t="n">
        <f aca="false">J22</f>
        <v>0</v>
      </c>
      <c r="K21" s="611" t="n">
        <f aca="false">K22</f>
        <v>1114.65</v>
      </c>
      <c r="L21" s="611" t="n">
        <f aca="false">L22</f>
        <v>0</v>
      </c>
      <c r="M21" s="611" t="n">
        <f aca="false">M22</f>
        <v>0</v>
      </c>
      <c r="N21" s="553" t="n">
        <f aca="false">(F21/E21)*100</f>
        <v>51.0261511728931</v>
      </c>
    </row>
    <row r="22" s="285" customFormat="true" ht="60" hidden="false" customHeight="false" outlineLevel="0" collapsed="false">
      <c r="A22" s="458"/>
      <c r="B22" s="481" t="s">
        <v>86</v>
      </c>
      <c r="C22" s="503" t="s">
        <v>307</v>
      </c>
      <c r="D22" s="614" t="n">
        <v>0</v>
      </c>
      <c r="E22" s="614" t="n">
        <v>23020</v>
      </c>
      <c r="F22" s="614" t="n">
        <f aca="false">G22+M22</f>
        <v>11746.22</v>
      </c>
      <c r="G22" s="622" t="n">
        <f aca="false">H22+I22+J22+K22+L22</f>
        <v>11746.22</v>
      </c>
      <c r="H22" s="614" t="n">
        <v>1747.58</v>
      </c>
      <c r="I22" s="614" t="n">
        <v>8883.99</v>
      </c>
      <c r="J22" s="614" t="n">
        <v>0</v>
      </c>
      <c r="K22" s="614" t="n">
        <v>1114.65</v>
      </c>
      <c r="L22" s="614" t="n">
        <v>0</v>
      </c>
      <c r="M22" s="614" t="n">
        <v>0</v>
      </c>
      <c r="N22" s="616" t="n">
        <f aca="false">(F22/E22)*100</f>
        <v>51.0261511728931</v>
      </c>
    </row>
    <row r="23" s="515" customFormat="true" ht="48" hidden="false" customHeight="true" outlineLevel="0" collapsed="false">
      <c r="A23" s="476" t="s">
        <v>88</v>
      </c>
      <c r="B23" s="512"/>
      <c r="C23" s="610" t="s">
        <v>271</v>
      </c>
      <c r="D23" s="611" t="n">
        <f aca="false">SUM(D24:D25)</f>
        <v>3896000</v>
      </c>
      <c r="E23" s="611" t="n">
        <f aca="false">SUM(E24:E25)</f>
        <v>3974610</v>
      </c>
      <c r="F23" s="611" t="n">
        <f aca="false">SUM(F24:F25)</f>
        <v>3974610</v>
      </c>
      <c r="G23" s="611" t="n">
        <f aca="false">SUM(G24:G25)</f>
        <v>3894610</v>
      </c>
      <c r="H23" s="611" t="n">
        <f aca="false">SUM(H24:H25)</f>
        <v>3078733</v>
      </c>
      <c r="I23" s="611" t="n">
        <f aca="false">SUM(I24:I25)</f>
        <v>583381.43</v>
      </c>
      <c r="J23" s="611" t="n">
        <f aca="false">SUM(J24:J25)</f>
        <v>0</v>
      </c>
      <c r="K23" s="611" t="n">
        <f aca="false">SUM(K24:K25)</f>
        <v>232495.57</v>
      </c>
      <c r="L23" s="611" t="n">
        <f aca="false">SUM(L24:L25)</f>
        <v>0</v>
      </c>
      <c r="M23" s="611" t="n">
        <f aca="false">SUM(M24:M25)</f>
        <v>80000</v>
      </c>
      <c r="N23" s="623" t="n">
        <f aca="false">(F23/E23)*100</f>
        <v>100</v>
      </c>
    </row>
    <row r="24" s="285" customFormat="true" ht="24" hidden="false" customHeight="false" outlineLevel="0" collapsed="false">
      <c r="A24" s="505"/>
      <c r="B24" s="486" t="s">
        <v>90</v>
      </c>
      <c r="C24" s="617" t="s">
        <v>91</v>
      </c>
      <c r="D24" s="614" t="n">
        <v>3896000</v>
      </c>
      <c r="E24" s="615" t="n">
        <v>3932910</v>
      </c>
      <c r="F24" s="624" t="n">
        <f aca="false">G24+M24</f>
        <v>3932910</v>
      </c>
      <c r="G24" s="618" t="n">
        <f aca="false">SUM(H24:K24)</f>
        <v>3852910</v>
      </c>
      <c r="H24" s="615" t="n">
        <v>3078733</v>
      </c>
      <c r="I24" s="615" t="n">
        <v>541681.43</v>
      </c>
      <c r="J24" s="615" t="n">
        <v>0</v>
      </c>
      <c r="K24" s="615" t="n">
        <v>232495.57</v>
      </c>
      <c r="L24" s="615" t="n">
        <v>0</v>
      </c>
      <c r="M24" s="615" t="n">
        <v>80000</v>
      </c>
      <c r="N24" s="616" t="n">
        <f aca="false">(F24/E24)*100</f>
        <v>100</v>
      </c>
    </row>
    <row r="25" s="285" customFormat="true" ht="12" hidden="false" customHeight="false" outlineLevel="0" collapsed="false">
      <c r="A25" s="507"/>
      <c r="B25" s="486" t="s">
        <v>94</v>
      </c>
      <c r="C25" s="617" t="s">
        <v>95</v>
      </c>
      <c r="D25" s="614" t="n">
        <v>0</v>
      </c>
      <c r="E25" s="615" t="n">
        <v>41700</v>
      </c>
      <c r="F25" s="624" t="n">
        <f aca="false">G25+M25</f>
        <v>41700</v>
      </c>
      <c r="G25" s="618" t="n">
        <f aca="false">SUM(H25:K25)</f>
        <v>41700</v>
      </c>
      <c r="H25" s="615" t="n">
        <v>0</v>
      </c>
      <c r="I25" s="615" t="n">
        <v>41700</v>
      </c>
      <c r="J25" s="615" t="n">
        <v>0</v>
      </c>
      <c r="K25" s="615" t="n">
        <v>0</v>
      </c>
      <c r="L25" s="615" t="n">
        <v>0</v>
      </c>
      <c r="M25" s="615" t="n">
        <v>0</v>
      </c>
      <c r="N25" s="616" t="n">
        <f aca="false">(F25/E25)*100</f>
        <v>100</v>
      </c>
    </row>
    <row r="26" s="297" customFormat="true" ht="21" hidden="false" customHeight="true" outlineLevel="0" collapsed="false">
      <c r="A26" s="489" t="n">
        <v>851</v>
      </c>
      <c r="B26" s="485"/>
      <c r="C26" s="610" t="s">
        <v>258</v>
      </c>
      <c r="D26" s="611" t="n">
        <f aca="false">SUM(D27)</f>
        <v>2408000</v>
      </c>
      <c r="E26" s="611" t="n">
        <f aca="false">SUM(E27)</f>
        <v>3148200</v>
      </c>
      <c r="F26" s="611" t="n">
        <f aca="false">SUM(G26)</f>
        <v>3125127.05</v>
      </c>
      <c r="G26" s="611" t="n">
        <f aca="false">SUM(G27)</f>
        <v>3125127.05</v>
      </c>
      <c r="H26" s="611" t="n">
        <f aca="false">SUM(H27)</f>
        <v>3125091.05</v>
      </c>
      <c r="I26" s="611" t="n">
        <f aca="false">SUM(I27)</f>
        <v>36</v>
      </c>
      <c r="J26" s="611" t="n">
        <f aca="false">SUM(J27)</f>
        <v>0</v>
      </c>
      <c r="K26" s="611" t="n">
        <f aca="false">SUM(K27)</f>
        <v>0</v>
      </c>
      <c r="L26" s="611" t="n">
        <f aca="false">SUM(L27)</f>
        <v>0</v>
      </c>
      <c r="M26" s="611" t="n">
        <v>0</v>
      </c>
      <c r="N26" s="553" t="n">
        <f aca="false">(F26/E26)*100</f>
        <v>99.2671066005972</v>
      </c>
    </row>
    <row r="27" s="285" customFormat="true" ht="45.75" hidden="false" customHeight="true" outlineLevel="0" collapsed="false">
      <c r="A27" s="459"/>
      <c r="B27" s="481" t="n">
        <v>85156</v>
      </c>
      <c r="C27" s="620" t="s">
        <v>329</v>
      </c>
      <c r="D27" s="614" t="n">
        <v>2408000</v>
      </c>
      <c r="E27" s="614" t="n">
        <v>3148200</v>
      </c>
      <c r="F27" s="625" t="n">
        <f aca="false">G27+M27</f>
        <v>3125127.05</v>
      </c>
      <c r="G27" s="618" t="n">
        <f aca="false">SUM(H27:K27)</f>
        <v>3125127.05</v>
      </c>
      <c r="H27" s="614" t="n">
        <v>3125091.05</v>
      </c>
      <c r="I27" s="614" t="n">
        <v>36</v>
      </c>
      <c r="J27" s="614" t="n">
        <v>0</v>
      </c>
      <c r="K27" s="614" t="n">
        <v>0</v>
      </c>
      <c r="L27" s="614" t="n">
        <v>0</v>
      </c>
      <c r="M27" s="614" t="n">
        <v>0</v>
      </c>
      <c r="N27" s="616" t="n">
        <f aca="false">(F27/E27)*100</f>
        <v>99.2671066005972</v>
      </c>
    </row>
    <row r="28" s="285" customFormat="true" ht="12" hidden="false" customHeight="false" outlineLevel="0" collapsed="false">
      <c r="A28" s="489" t="n">
        <v>852</v>
      </c>
      <c r="B28" s="485"/>
      <c r="C28" s="610" t="s">
        <v>259</v>
      </c>
      <c r="D28" s="611" t="n">
        <f aca="false">D29+D30</f>
        <v>23000</v>
      </c>
      <c r="E28" s="611" t="n">
        <f aca="false">E29+E30</f>
        <v>24405</v>
      </c>
      <c r="F28" s="611" t="n">
        <f aca="false">F29+F30</f>
        <v>24405</v>
      </c>
      <c r="G28" s="611" t="n">
        <f aca="false">G29+G30</f>
        <v>24405</v>
      </c>
      <c r="H28" s="611" t="n">
        <f aca="false">H29+H30</f>
        <v>0</v>
      </c>
      <c r="I28" s="611" t="n">
        <f aca="false">I29+I30</f>
        <v>24000</v>
      </c>
      <c r="J28" s="611" t="n">
        <f aca="false">J29+J30</f>
        <v>0</v>
      </c>
      <c r="K28" s="611" t="n">
        <f aca="false">K29+K30</f>
        <v>405</v>
      </c>
      <c r="L28" s="611" t="n">
        <f aca="false">L29+L30</f>
        <v>0</v>
      </c>
      <c r="M28" s="611" t="n">
        <f aca="false">M29+M30</f>
        <v>0</v>
      </c>
      <c r="N28" s="612" t="n">
        <f aca="false">(F28/E28)*100</f>
        <v>100</v>
      </c>
    </row>
    <row r="29" s="285" customFormat="true" ht="24" hidden="false" customHeight="false" outlineLevel="0" collapsed="false">
      <c r="A29" s="626"/>
      <c r="B29" s="529" t="s">
        <v>165</v>
      </c>
      <c r="C29" s="627" t="s">
        <v>166</v>
      </c>
      <c r="D29" s="622" t="n">
        <v>18000</v>
      </c>
      <c r="E29" s="622" t="n">
        <v>24000</v>
      </c>
      <c r="F29" s="622" t="n">
        <f aca="false">G29+M29</f>
        <v>24000</v>
      </c>
      <c r="G29" s="618" t="n">
        <f aca="false">H29+I29+J29+K29+L29+M29</f>
        <v>24000</v>
      </c>
      <c r="H29" s="622" t="n">
        <v>0</v>
      </c>
      <c r="I29" s="622" t="n">
        <v>24000</v>
      </c>
      <c r="J29" s="622" t="n">
        <v>0</v>
      </c>
      <c r="K29" s="622" t="n">
        <v>0</v>
      </c>
      <c r="L29" s="622" t="n">
        <v>0</v>
      </c>
      <c r="M29" s="622" t="n">
        <v>0</v>
      </c>
      <c r="N29" s="616" t="n">
        <f aca="false">(F29/E29)*100</f>
        <v>100</v>
      </c>
    </row>
    <row r="30" s="285" customFormat="true" ht="21.75" hidden="false" customHeight="true" outlineLevel="0" collapsed="false">
      <c r="A30" s="628"/>
      <c r="B30" s="481" t="s">
        <v>169</v>
      </c>
      <c r="C30" s="620" t="s">
        <v>170</v>
      </c>
      <c r="D30" s="614" t="n">
        <v>5000</v>
      </c>
      <c r="E30" s="614" t="n">
        <v>405</v>
      </c>
      <c r="F30" s="624" t="n">
        <f aca="false">G30+M30</f>
        <v>405</v>
      </c>
      <c r="G30" s="618" t="n">
        <f aca="false">SUM(H30:K30)</f>
        <v>405</v>
      </c>
      <c r="H30" s="614" t="n">
        <v>0</v>
      </c>
      <c r="I30" s="614" t="n">
        <v>0</v>
      </c>
      <c r="J30" s="614" t="n">
        <v>0</v>
      </c>
      <c r="K30" s="614" t="n">
        <v>405</v>
      </c>
      <c r="L30" s="614" t="n">
        <v>0</v>
      </c>
      <c r="M30" s="614" t="n">
        <v>0</v>
      </c>
      <c r="N30" s="616" t="n">
        <f aca="false">(F30/E30)*100</f>
        <v>100</v>
      </c>
    </row>
    <row r="31" s="285" customFormat="true" ht="37.5" hidden="false" customHeight="true" outlineLevel="0" collapsed="false">
      <c r="A31" s="489" t="n">
        <v>853</v>
      </c>
      <c r="B31" s="477"/>
      <c r="C31" s="610" t="s">
        <v>261</v>
      </c>
      <c r="D31" s="611" t="n">
        <f aca="false">SUM(D32:D32)</f>
        <v>104000</v>
      </c>
      <c r="E31" s="611" t="n">
        <f aca="false">SUM(E32:E32)</f>
        <v>146000</v>
      </c>
      <c r="F31" s="611" t="n">
        <f aca="false">SUM(G31)</f>
        <v>146000</v>
      </c>
      <c r="G31" s="611" t="n">
        <f aca="false">SUM(G32:G32)</f>
        <v>146000</v>
      </c>
      <c r="H31" s="611" t="n">
        <f aca="false">SUM(H32:H32)</f>
        <v>139952.16</v>
      </c>
      <c r="I31" s="611" t="n">
        <f aca="false">SUM(I32:I32)</f>
        <v>6047.84</v>
      </c>
      <c r="J31" s="611" t="n">
        <f aca="false">SUM(J32:J32)</f>
        <v>0</v>
      </c>
      <c r="K31" s="611" t="n">
        <f aca="false">SUM(K32:K32)</f>
        <v>0</v>
      </c>
      <c r="L31" s="611" t="n">
        <f aca="false">SUM(L32:L32)</f>
        <v>0</v>
      </c>
      <c r="M31" s="611" t="n">
        <v>0</v>
      </c>
      <c r="N31" s="553" t="n">
        <f aca="false">(F31/E31)*100</f>
        <v>100</v>
      </c>
    </row>
    <row r="32" s="285" customFormat="true" ht="24.75" hidden="false" customHeight="false" outlineLevel="0" collapsed="false">
      <c r="A32" s="629"/>
      <c r="B32" s="481" t="n">
        <v>85321</v>
      </c>
      <c r="C32" s="620" t="s">
        <v>331</v>
      </c>
      <c r="D32" s="614" t="n">
        <v>104000</v>
      </c>
      <c r="E32" s="614" t="n">
        <v>146000</v>
      </c>
      <c r="F32" s="624" t="n">
        <f aca="false">G32+M32</f>
        <v>146000</v>
      </c>
      <c r="G32" s="618" t="n">
        <f aca="false">SUM(H32:K32)</f>
        <v>146000</v>
      </c>
      <c r="H32" s="614" t="n">
        <v>139952.16</v>
      </c>
      <c r="I32" s="614" t="n">
        <v>6047.84</v>
      </c>
      <c r="J32" s="614" t="n">
        <v>0</v>
      </c>
      <c r="K32" s="614" t="n">
        <v>0</v>
      </c>
      <c r="L32" s="614" t="n">
        <v>0</v>
      </c>
      <c r="M32" s="614" t="n">
        <v>0</v>
      </c>
      <c r="N32" s="616" t="n">
        <f aca="false">(F32/E32)*100</f>
        <v>100</v>
      </c>
    </row>
    <row r="33" s="502" customFormat="true" ht="26.25" hidden="false" customHeight="true" outlineLevel="0" collapsed="false">
      <c r="A33" s="630" t="s">
        <v>246</v>
      </c>
      <c r="B33" s="630"/>
      <c r="C33" s="630"/>
      <c r="D33" s="631" t="n">
        <f aca="false">SUM(D31+D28+D26+D23+D18+D14+D12+D10)+D21</f>
        <v>7250200</v>
      </c>
      <c r="E33" s="631" t="n">
        <f aca="false">SUM(E31+E28+E26+E23+E18+E14+E12+E10)+E21</f>
        <v>8284589</v>
      </c>
      <c r="F33" s="631" t="n">
        <f aca="false">SUM(F31+F28+F26+F23+F18+F14+F12+F10)+F21</f>
        <v>8248046.4</v>
      </c>
      <c r="G33" s="631" t="n">
        <f aca="false">SUM(G31+G28+G26+G23+G18+G14+G12+G10)+G21</f>
        <v>8168046.4</v>
      </c>
      <c r="H33" s="631" t="n">
        <f aca="false">SUM(H31+H28+H26+H23+H18+H14+H12+H10)+H21</f>
        <v>6813130.83</v>
      </c>
      <c r="I33" s="631" t="n">
        <f aca="false">SUM(I31+I28+I26+I23+I18+I14+I12+I10)+I21</f>
        <v>1117713.75</v>
      </c>
      <c r="J33" s="631" t="n">
        <f aca="false">SUM(J31+J28+J26+J23+J18+J14+J12+J10)+J21</f>
        <v>0</v>
      </c>
      <c r="K33" s="631" t="n">
        <f aca="false">SUM(K31+K28+K26+K23+K18+K14+K12+K10)+K21</f>
        <v>237201.82</v>
      </c>
      <c r="L33" s="631" t="n">
        <f aca="false">SUM(L31+L28+L26+L23+L18+L14+L12+L10)+L21</f>
        <v>0</v>
      </c>
      <c r="M33" s="631" t="n">
        <f aca="false">SUM(M31+M28+M26+M23+M18+M14+M12+M10)+M21</f>
        <v>80000</v>
      </c>
      <c r="N33" s="632" t="n">
        <f aca="false">(F33/E33)*100</f>
        <v>99.5589087159303</v>
      </c>
    </row>
    <row r="34" customFormat="false" ht="12.75" hidden="false" customHeight="false" outlineLevel="0" collapsed="false">
      <c r="G34" s="565"/>
    </row>
    <row r="35" customFormat="false" ht="12.75" hidden="false" customHeight="false" outlineLevel="0" collapsed="false">
      <c r="A35" s="633"/>
      <c r="B35" s="633"/>
      <c r="C35" s="633"/>
      <c r="D35" s="633"/>
      <c r="E35" s="633"/>
      <c r="F35" s="633"/>
      <c r="G35" s="633"/>
      <c r="H35" s="633"/>
      <c r="I35" s="633"/>
      <c r="J35" s="633"/>
      <c r="K35" s="633"/>
      <c r="L35" s="633"/>
      <c r="M35" s="633"/>
      <c r="N35" s="633"/>
    </row>
    <row r="36" customFormat="false" ht="12.75" hidden="false" customHeight="false" outlineLevel="0" collapsed="false">
      <c r="A36" s="633"/>
      <c r="B36" s="633"/>
      <c r="C36" s="633"/>
      <c r="D36" s="633"/>
      <c r="E36" s="633"/>
      <c r="F36" s="633"/>
      <c r="G36" s="633"/>
      <c r="H36" s="633"/>
      <c r="I36" s="633"/>
      <c r="J36" s="633"/>
      <c r="K36" s="633"/>
      <c r="L36" s="633"/>
      <c r="M36" s="633"/>
      <c r="N36" s="633"/>
    </row>
    <row r="37" customFormat="false" ht="12.75" hidden="false" customHeight="false" outlineLevel="0" collapsed="false">
      <c r="A37" s="633"/>
      <c r="B37" s="633"/>
      <c r="C37" s="633"/>
      <c r="D37" s="633"/>
      <c r="E37" s="633"/>
      <c r="F37" s="633"/>
      <c r="G37" s="633"/>
      <c r="H37" s="633"/>
      <c r="I37" s="633"/>
      <c r="J37" s="633"/>
      <c r="K37" s="633"/>
      <c r="L37" s="633"/>
      <c r="M37" s="633"/>
      <c r="N37" s="633"/>
    </row>
    <row r="44" customFormat="false" ht="12.75" hidden="false" customHeight="false" outlineLevel="0" collapsed="false">
      <c r="H44" s="565"/>
    </row>
  </sheetData>
  <mergeCells count="19">
    <mergeCell ref="A2:N2"/>
    <mergeCell ref="A3:N3"/>
    <mergeCell ref="A5:A8"/>
    <mergeCell ref="B5:B8"/>
    <mergeCell ref="C5:C8"/>
    <mergeCell ref="D5:D8"/>
    <mergeCell ref="E5:E8"/>
    <mergeCell ref="F5:F8"/>
    <mergeCell ref="G5:M5"/>
    <mergeCell ref="N5:N8"/>
    <mergeCell ref="G6:G8"/>
    <mergeCell ref="H6:L6"/>
    <mergeCell ref="M6:M8"/>
    <mergeCell ref="H7:I7"/>
    <mergeCell ref="J7:J8"/>
    <mergeCell ref="K7:K8"/>
    <mergeCell ref="L7:L8"/>
    <mergeCell ref="A33:C33"/>
    <mergeCell ref="A35:N37"/>
  </mergeCells>
  <printOptions headings="false" gridLines="false" gridLinesSet="true" horizontalCentered="false" verticalCentered="false"/>
  <pageMargins left="0" right="0" top="0.7875" bottom="0.590972222222222" header="0.511805555555556" footer="0.315277777777778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Sprawozdanie roczne z wykonania budżetu Powiatu Gryfińskiego za 2010 rok &amp;R&amp;8Tabela Nr 9</oddHeader>
    <oddFooter>&amp;RCzęść tabelaryczna - strona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konopnicki</cp:lastModifiedBy>
  <cp:lastPrinted>2011-03-25T08:21:57Z</cp:lastPrinted>
  <dcterms:modified xsi:type="dcterms:W3CDTF">2011-04-12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