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6"/>
  </bookViews>
  <sheets>
    <sheet name="dochody ogółem Tab. 1" sheetId="1" state="visible" r:id="rId2"/>
    <sheet name="dochody wg źródeł Tab.2" sheetId="2" state="visible" r:id="rId3"/>
    <sheet name="dochody własne Tab.3" sheetId="3" state="visible" r:id="rId4"/>
    <sheet name="Dochody zlecone Tab.4" sheetId="4" state="visible" r:id="rId5"/>
    <sheet name="Dochody Poroz.Rządowe Tab.5" sheetId="5" state="visible" r:id="rId6"/>
    <sheet name="Dochody porozumienia jst Tab.6" sheetId="6" state="visible" r:id="rId7"/>
    <sheet name="Wydatki Tab. 7" sheetId="7" state="visible" r:id="rId8"/>
    <sheet name="Wydatki własne Tab.8" sheetId="8" state="visible" r:id="rId9"/>
    <sheet name="Wydatki zlecone Tab.9" sheetId="9" state="visible" r:id="rId10"/>
    <sheet name="Wydatki poroz. rządowe Tab. 10" sheetId="10" state="visible" r:id="rId11"/>
    <sheet name="Wydatki poroz. JST Tab. 11" sheetId="11" state="visible" r:id="rId12"/>
    <sheet name="Wydatki OŚ Tab.12" sheetId="12" state="visible" r:id="rId13"/>
    <sheet name="przychody i rozchody Tab. 13" sheetId="13" state="visible" r:id="rId14"/>
    <sheet name="Dot. cel sektor fin. pub Tab14 " sheetId="14" state="visible" r:id="rId15"/>
    <sheet name="Dot.celowe TAB.15" sheetId="15" state="visible" r:id="rId16"/>
    <sheet name="Dotacje podmiotowe TAB 16" sheetId="16" state="visible" r:id="rId17"/>
    <sheet name="Zobow. należności TAB 17" sheetId="17" state="visible" r:id="rId18"/>
  </sheets>
  <definedNames>
    <definedName function="false" hidden="false" localSheetId="0" name="_xlnm.Print_Area" vbProcedure="false">'dochody ogółem Tab. 1'!$A$1:$J$170</definedName>
    <definedName function="false" hidden="false" localSheetId="0" name="_xlnm.Print_Titles" vbProcedure="false">'dochody ogółem Tab. 1'!$3:$5</definedName>
    <definedName function="false" hidden="false" localSheetId="4" name="_xlnm.Print_Titles" vbProcedure="false">'Dochody Poroz.Rządowe Tab.5'!$2:$7</definedName>
    <definedName function="false" hidden="false" localSheetId="5" name="_xlnm.Print_Titles" vbProcedure="false">'Dochody porozumienia jst Tab.6'!$2:$6</definedName>
    <definedName function="false" hidden="false" localSheetId="1" name="_xlnm.Print_Area" vbProcedure="false">'dochody wg źródeł Tab.2'!$A$1:$J$230</definedName>
    <definedName function="false" hidden="false" localSheetId="1" name="_xlnm.Print_Titles" vbProcedure="false">'dochody wg źródeł Tab.2'!$2:$4</definedName>
    <definedName function="false" hidden="false" localSheetId="2" name="_xlnm.Print_Area" vbProcedure="false">'dochody własne Tab.3'!$A$1:$H$151</definedName>
    <definedName function="false" hidden="false" localSheetId="2" name="_xlnm.Print_Titles" vbProcedure="false">'dochody własne Tab.3'!$1:$7</definedName>
    <definedName function="false" hidden="false" localSheetId="3" name="_xlnm.Print_Area" vbProcedure="false">'Dochody zlecone Tab.4'!$A$1:$H$39</definedName>
    <definedName function="false" hidden="false" localSheetId="3" name="_xlnm.Print_Titles" vbProcedure="false">'Dochody zlecone Tab.4'!$1:$6</definedName>
    <definedName function="false" hidden="false" localSheetId="13" name="_xlnm.Print_Area" vbProcedure="false">'Dot. cel sektor fin. pub Tab14 '!$A$1:$I$17</definedName>
    <definedName function="false" hidden="false" localSheetId="14" name="_xlnm.Print_Area" vbProcedure="false">'Dot.celowe TAB.15'!$A$1:$I$20</definedName>
    <definedName function="false" hidden="false" localSheetId="14" name="_xlnm.Print_Titles" vbProcedure="false">'Dot.celowe TAB.15'!$1:$4</definedName>
    <definedName function="false" hidden="false" localSheetId="15" name="_xlnm.Print_Area" vbProcedure="false">'Dotacje podmiotowe TAB 16'!$A$1:$H$12</definedName>
    <definedName function="false" hidden="false" localSheetId="12" name="_xlnm.Print_Area" vbProcedure="false">'przychody i rozchody Tab. 13'!$A$1:$F$24</definedName>
    <definedName function="false" hidden="false" localSheetId="11" name="_xlnm.Print_Area" vbProcedure="false">'Wydatki OŚ Tab.12'!$A$1:$Q$25</definedName>
    <definedName function="false" hidden="false" localSheetId="11" name="_xlnm.Print_Titles" vbProcedure="false">'Wydatki OŚ Tab.12'!$3:$7</definedName>
    <definedName function="false" hidden="false" localSheetId="10" name="_xlnm.Print_Titles" vbProcedure="false">'Wydatki poroz. JST Tab. 11'!$4:$8</definedName>
    <definedName function="false" hidden="false" localSheetId="9" name="_xlnm.Print_Titles" vbProcedure="false">'Wydatki poroz. rządowe Tab. 10'!$6:$10</definedName>
    <definedName function="false" hidden="false" localSheetId="6" name="_xlnm.Print_Area" vbProcedure="false">'Wydatki Tab. 7'!$A$1:$T$89</definedName>
    <definedName function="false" hidden="false" localSheetId="6" name="_xlnm.Print_Titles" vbProcedure="false">'Wydatki Tab. 7'!$A:$C,'Wydatki Tab. 7'!$4:$8</definedName>
    <definedName function="false" hidden="false" localSheetId="7" name="_xlnm.Print_Area" vbProcedure="false">'Wydatki własne Tab.8'!$A$1:$R$77</definedName>
    <definedName function="false" hidden="false" localSheetId="7" name="_xlnm.Print_Titles" vbProcedure="false">'Wydatki własne Tab.8'!$3:$7</definedName>
    <definedName function="false" hidden="false" localSheetId="8" name="_xlnm.Print_Area" vbProcedure="false">'Wydatki zlecone Tab.9'!$A$1:$N$33</definedName>
    <definedName function="false" hidden="false" localSheetId="8" name="_xlnm.Print_Titles" vbProcedure="false">'Wydatki zlecone Tab.9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461">
  <si>
    <t xml:space="preserve">Dochody
budżetu Powiatu Gryfińskiego
w I półroczu 2011 </t>
  </si>
  <si>
    <t xml:space="preserve">Dział</t>
  </si>
  <si>
    <t xml:space="preserve">Rozdział</t>
  </si>
  <si>
    <t xml:space="preserve">§</t>
  </si>
  <si>
    <t xml:space="preserve">Źródła dochodów</t>
  </si>
  <si>
    <t xml:space="preserve">Plan
na 2011 r. wg uchwały budżetowej</t>
  </si>
  <si>
    <t xml:space="preserve">Plan po zmianach stan na 30.06.2011 r. </t>
  </si>
  <si>
    <t xml:space="preserve">Wykonanie stan na 30.06.2011 r.</t>
  </si>
  <si>
    <t xml:space="preserve">z tego:</t>
  </si>
  <si>
    <t xml:space="preserve">% wykonania </t>
  </si>
  <si>
    <t xml:space="preserve">Dochody
bieżące</t>
  </si>
  <si>
    <t xml:space="preserve">Dochody
majątkowe</t>
  </si>
  <si>
    <t xml:space="preserve">010</t>
  </si>
  <si>
    <t xml:space="preserve">Rolnictwo i łowiectwo 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 na zadania bieżące z zakresu administacji rządowej oraz inne zadania zlecone ustawami realizowane przez powiat</t>
  </si>
  <si>
    <t xml:space="preserve">01008</t>
  </si>
  <si>
    <t xml:space="preserve">Melioracje wodn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150</t>
  </si>
  <si>
    <t xml:space="preserve">Przetwórstwo przemysłowe</t>
  </si>
  <si>
    <t xml:space="preserve">15013</t>
  </si>
  <si>
    <t xml:space="preserve">Rozwój kadr nowoczesnej gospodarki i przedsiębiorczości</t>
  </si>
  <si>
    <t xml:space="preserve">0920</t>
  </si>
  <si>
    <t xml:space="preserve">Pozostałe odsetki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 </t>
  </si>
  <si>
    <t xml:space="preserve">2009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40</t>
  </si>
  <si>
    <t xml:space="preserve">Wpływy ze sprzedaży wyrobów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6207</t>
  </si>
  <si>
    <t xml:space="preserve">6610</t>
  </si>
  <si>
    <t xml:space="preserve">Dotacje celowe otrzymane z gminy na inwestycje i zakupy inwestycyjne realizowane na podstawie porozumień (umów) między jednostkami samorządu terytorialnego 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</t>
  </si>
  <si>
    <t xml:space="preserve">0970</t>
  </si>
  <si>
    <t xml:space="preserve">Wpływy z różnych dochodów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0690</t>
  </si>
  <si>
    <t xml:space="preserve">Wpływy z różnych opłat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045</t>
  </si>
  <si>
    <t xml:space="preserve">Kwalifikacja wojskowa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75622</t>
  </si>
  <si>
    <t xml:space="preserve">Udziały powiatów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20</t>
  </si>
  <si>
    <t xml:space="preserve">Licea ogólnokształcące</t>
  </si>
  <si>
    <t xml:space="preserve">2700</t>
  </si>
  <si>
    <t xml:space="preserve">Środki na dofinansowanie własnych zadań bieżących gmin(związków gmin), powiatów (związków powiatów), samorządów województw, pozyskane z innych źródeł</t>
  </si>
  <si>
    <t xml:space="preserve">80130</t>
  </si>
  <si>
    <t xml:space="preserve">Szkoły zawodowe</t>
  </si>
  <si>
    <t xml:space="preserve">80195</t>
  </si>
  <si>
    <t xml:space="preserve">Pozostała działalność</t>
  </si>
  <si>
    <t xml:space="preserve">2707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20</t>
  </si>
  <si>
    <t xml:space="preserve">Lecznictwo psychiatryczne</t>
  </si>
  <si>
    <t xml:space="preserve">85156</t>
  </si>
  <si>
    <t xml:space="preserve">Składki na ubezpieczenie zdrowotne oraz świadczenia dla osób nieobjętych obowiązkiem ubezpieczenia zdrowotnego</t>
  </si>
  <si>
    <t xml:space="preserve">85195</t>
  </si>
  <si>
    <t xml:space="preserve">2130</t>
  </si>
  <si>
    <t xml:space="preserve">Dotacje celowe otrzymane z budżetu państwa na realizację bieżących zadań własnych powiatu</t>
  </si>
  <si>
    <t xml:space="preserve">6430</t>
  </si>
  <si>
    <t xml:space="preserve">Dotacje celowe otrzymane z budżetu państwa na realizację inwestycji i zakupów inwestycyjnych własnych powiatu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 </t>
  </si>
  <si>
    <t xml:space="preserve">85395</t>
  </si>
  <si>
    <t xml:space="preserve">Pozostała działalność 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0960</t>
  </si>
  <si>
    <t xml:space="preserve">Otrzymane spadki, zapisy i darowizny w postaci pieniężnej 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85495</t>
  </si>
  <si>
    <t xml:space="preserve">900</t>
  </si>
  <si>
    <t xml:space="preserve">Gospodarka komunalna i ochrona środowiska</t>
  </si>
  <si>
    <t xml:space="preserve">90008</t>
  </si>
  <si>
    <t xml:space="preserve">Ochrona różnorodności biologicznej i krajobrazu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Grzywny i inne kary pieniężne od osób prawnych i innych jednostek organizacyjnych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6300</t>
  </si>
  <si>
    <t xml:space="preserve">Dotacja celowa otrzymana z tytułu pomocy finansowej udzielanej między jednostkami samorządu terytorialnego na dofinansowanie własnych inwestycyjnych i zakupów inwestycyjnych  </t>
  </si>
  <si>
    <t xml:space="preserve">Ogółem:</t>
  </si>
  <si>
    <t xml:space="preserve">Dochody
budżetu Powiatu Gryfińskiego
w  I półroczu 2011  według źródeł</t>
  </si>
  <si>
    <t xml:space="preserve">Plan po zmianach stan na 30.06.2011 r.</t>
  </si>
  <si>
    <t xml:space="preserve">% wykonania</t>
  </si>
  <si>
    <t xml:space="preserve">Dochody jednostek </t>
  </si>
  <si>
    <t xml:space="preserve">Rozój kadr nowoczesnej gospodarki i przedsiębiorczości</t>
  </si>
  <si>
    <t xml:space="preserve">Wpływy z róźnych dochodów</t>
  </si>
  <si>
    <t xml:space="preserve">Licea ogólnokształcące </t>
  </si>
  <si>
    <t xml:space="preserve">Otrzymane spadki, zapisy i darowizny w postaci pieniężnej</t>
  </si>
  <si>
    <t xml:space="preserve">Subwencje</t>
  </si>
  <si>
    <t xml:space="preserve">Udziały w podatkach</t>
  </si>
  <si>
    <t xml:space="preserve">Dotacje z Budżetu Państwa</t>
  </si>
  <si>
    <t xml:space="preserve">zadania zlecone</t>
  </si>
  <si>
    <t xml:space="preserve">Kwalifikacja wojskowa </t>
  </si>
  <si>
    <t xml:space="preserve">Bezpieczeństwo publiczne i ochrona przeciwpożarowe</t>
  </si>
  <si>
    <t xml:space="preserve">zadania powierzone</t>
  </si>
  <si>
    <t xml:space="preserve">zadania własne</t>
  </si>
  <si>
    <t xml:space="preserve">Porozumienia z innymi jednostkami samorządu terytorialnego</t>
  </si>
  <si>
    <t xml:space="preserve">Dotacje celowe otrzymane z gminy na zadania bieżące realizowane na podstwaie porozumień (umów) między jednostkami samorządu terytorialnego</t>
  </si>
  <si>
    <t xml:space="preserve">Środki z Funduszu Pracy</t>
  </si>
  <si>
    <t xml:space="preserve">7</t>
  </si>
  <si>
    <t xml:space="preserve">Inne dochody</t>
  </si>
  <si>
    <t xml:space="preserve">Dotacje celowe w ramach programów finansowanych z udziałem środków europejskich oraz środków, o których mowa w art.. 5 ust. 1 pkt 3 oraz ust. 3 pkt 5 i 6 ustawy, lub płatności w ramach budżetu środków europejskich </t>
  </si>
  <si>
    <t xml:space="preserve">Grzywny i kary pieniężne od osób prawnych i innych jednostek organizacyjnych</t>
  </si>
  <si>
    <t xml:space="preserve">Dochody własne budżetu Powiatu Gryfińskiego w I półroczu 2011 </t>
  </si>
  <si>
    <t xml:space="preserve">Nazwa podziałki klasyfikacji budżetowej</t>
  </si>
  <si>
    <t xml:space="preserve">Plan na 2011 r.            wg uchwały budżetowej</t>
  </si>
  <si>
    <t xml:space="preserve">Plan po zmianach  stan na 30.06.2011 r.</t>
  </si>
  <si>
    <t xml:space="preserve">% wykonania                (7/6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 </t>
  </si>
  <si>
    <t xml:space="preserve">OGÓŁEM</t>
  </si>
  <si>
    <t xml:space="preserve">Dochody związane z realizacją zadań z zakresu administracji rządowej oraz innych zadań zleconych ustawami w I półroczu 2011</t>
  </si>
  <si>
    <t xml:space="preserve">Plan na
2011 r. wg uchwały budżetowej</t>
  </si>
  <si>
    <t xml:space="preserve">Plan po zmianach stan na 30.06.2011r.</t>
  </si>
  <si>
    <t xml:space="preserve">ROLNICTWO I ŁOWIECTWO</t>
  </si>
  <si>
    <t xml:space="preserve">GOSPODARKA MIESZKANIOWA</t>
  </si>
  <si>
    <t xml:space="preserve">Gospodarka gruntami i nieruchomościami </t>
  </si>
  <si>
    <t xml:space="preserve">DZIAŁALNOŚĆ USŁUGOWA </t>
  </si>
  <si>
    <t xml:space="preserve">Opracownia  geodezyjne i kartograficzne</t>
  </si>
  <si>
    <t xml:space="preserve">ADMINISTRACJA PUBLICZNA</t>
  </si>
  <si>
    <t xml:space="preserve">BEZPIECZEŃSTWO PUBLICZNE  I OCHRONA PRZECIWPOŻAROWA</t>
  </si>
  <si>
    <t xml:space="preserve">OCHRONA ZDROWIA</t>
  </si>
  <si>
    <t xml:space="preserve">POMOC SPOŁECZNA</t>
  </si>
  <si>
    <t xml:space="preserve">Dotacje celowe otrzymane z budżetu państwa na zadania bieżące z zakresu administracji rządowej oraz inne zadania zlecone ustawami realizowane przez  powiat</t>
  </si>
  <si>
    <t xml:space="preserve">POZOSTAŁE ZADANIA W ZAKRESIE POLITYKI SPOŁECZNEJ</t>
  </si>
  <si>
    <t xml:space="preserve"> Zespoły do spraw orzekania o niepełnosprawności</t>
  </si>
  <si>
    <t xml:space="preserve">OGÓŁEM </t>
  </si>
  <si>
    <t xml:space="preserve">Dochody związane z realizacją zadań z zakresu administracji rządowej na podstawie porozumień z organami administracji rządowej w  I półroczu 2011  </t>
  </si>
  <si>
    <t xml:space="preserve">Plan  na 2011 r.                               wg uchwały budżetowej</t>
  </si>
  <si>
    <t xml:space="preserve">Plan po zmianach  stan na 30.06.2011r.</t>
  </si>
  <si>
    <t xml:space="preserve">%wykonania                (7/6)</t>
  </si>
  <si>
    <t xml:space="preserve">Dochody związane z realizacją zadań realizowanych w drodze umów lub porozumień z innymi jednostkami samorządu terytorialnego w  I półroczu 2011</t>
  </si>
  <si>
    <t xml:space="preserve">TRANSPORT I ŁĄCZNOŚĆ</t>
  </si>
  <si>
    <t xml:space="preserve">Dotacje celowe otrzymane z gminy na na zadania bieżące realizowane na podstawie porozumień (umów) między jednostkami samorządu terytorialnego</t>
  </si>
  <si>
    <t xml:space="preserve">KULTURA FIZYCZNA</t>
  </si>
  <si>
    <t xml:space="preserve">Dotacja celowaotrzymana z tytułu pomocy finansowej udzielanej między jednostkami samorządu terytorialnego na dofinansowanie własnych inwestycyjnych i zakupów inwestycyjnych  </t>
  </si>
  <si>
    <t xml:space="preserve">Wydatki ogółem według kierunków wydatkowania oraz działów i rozdziałów w I półroczu 2011 </t>
  </si>
  <si>
    <t xml:space="preserve">Plan na 2011 r. według uchwały budżetowej</t>
  </si>
  <si>
    <t xml:space="preserve">Plan po zmianach stan na 30.06.2011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onej przez państwa członkowskie Porozumienia o Wolnym Handlu (EFTA) oraz innych środków pochodzących ze źródeł zagranicznych niepodlegających zwrotowi w części związanej z realizacją zadań Powiatu </t>
  </si>
  <si>
    <t xml:space="preserve">Wydatki z tytułu poręczeń i gwarancji</t>
  </si>
  <si>
    <t xml:space="preserve">Wydatki na obsługę długu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-nia i składki od nich naliczane</t>
  </si>
  <si>
    <t xml:space="preserve">Wydatki związane z realizacją zadań statutowych</t>
  </si>
  <si>
    <t xml:space="preserve">na programy finasowane ze środków, o których mowa w art. 5 ust. 3 pkt 2 i 3, w części związanej z realizacją zadań jednostki samorządy terytorialnego 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PRZETWÓRSTWO PRZEMYSŁOW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DZIAŁALNOŚĆ USŁUGOWA</t>
  </si>
  <si>
    <t xml:space="preserve">75019</t>
  </si>
  <si>
    <t xml:space="preserve">Rady powiatów</t>
  </si>
  <si>
    <t xml:space="preserve">Starostwa Powiatowe</t>
  </si>
  <si>
    <t xml:space="preserve">75075</t>
  </si>
  <si>
    <t xml:space="preserve">Promocja jednostek samorządu terytorialnego</t>
  </si>
  <si>
    <t xml:space="preserve">BEZPIECZEŃSTWO PUBLICZNE I OCHRONA PRZECIWPOŻAROWA</t>
  </si>
  <si>
    <t xml:space="preserve">75405</t>
  </si>
  <si>
    <t xml:space="preserve">Komendy powiatowe Policji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Gimnazja specjalne</t>
  </si>
  <si>
    <t xml:space="preserve">80134</t>
  </si>
  <si>
    <t xml:space="preserve">Szkoły zawodowe specjalne</t>
  </si>
  <si>
    <t xml:space="preserve">80146</t>
  </si>
  <si>
    <t xml:space="preserve">Dokształcanie i doskonalenie nauczycieli</t>
  </si>
  <si>
    <t xml:space="preserve">Składki na ubezpieczenie zdrowotne oraz świadczenia dla osób nie objętych obowiązkiem ubezpieczenia zdrowotnego</t>
  </si>
  <si>
    <t xml:space="preserve">Usuwanie skutków klęsk żywiołowych</t>
  </si>
  <si>
    <t xml:space="preserve">Jednostki specjalistyczne poradnictwa, mieszkania chronione i ośrodki interwencji kryzysowej</t>
  </si>
  <si>
    <t xml:space="preserve">Zespoły do spraw orzekania o stopniu niepełnosprawności</t>
  </si>
  <si>
    <t xml:space="preserve">Pozostała działalność*</t>
  </si>
  <si>
    <t xml:space="preserve">EDUKACYJNA OPIEKA WYCHOWAWCZA</t>
  </si>
  <si>
    <t xml:space="preserve">Placówki wychowania pozaszkolnego </t>
  </si>
  <si>
    <t xml:space="preserve">Pomoc materialna dla uczniów</t>
  </si>
  <si>
    <t xml:space="preserve">GOSPODARKA KOMUNLANA I OCHRONA ŚRODOWISKA</t>
  </si>
  <si>
    <t xml:space="preserve">90005</t>
  </si>
  <si>
    <t xml:space="preserve">Ochrona powietrza atmosferycznego i klimatu</t>
  </si>
  <si>
    <t xml:space="preserve">90007</t>
  </si>
  <si>
    <t xml:space="preserve">Zmniejszenie hałasu i wibracji</t>
  </si>
  <si>
    <t xml:space="preserve">90095</t>
  </si>
  <si>
    <t xml:space="preserve">KULTURA I OCHRONA DZIEDZICTWA NARODOWEGO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KULTURA FIZYCZNA                </t>
  </si>
  <si>
    <t xml:space="preserve">  </t>
  </si>
  <si>
    <t xml:space="preserve">92695</t>
  </si>
  <si>
    <t xml:space="preserve">* W kolumnie 12  w dziale 853, rozdziale 85395 ujęte są również dotacje dla Gmin, które razem z Powiatem realizują projekt "Minimalizacja wykluczenia społecznego",                         kwota -774 215,00 zł.</t>
  </si>
  <si>
    <t xml:space="preserve">Wydatki związane z realizacją zadań własnych według kierunków wydatkowania oraz działów i rozdziałów w I półroczu 2011 </t>
  </si>
  <si>
    <t xml:space="preserve">Wydatki majatkowe</t>
  </si>
  <si>
    <t xml:space="preserve">Pozostała działaność*</t>
  </si>
  <si>
    <t xml:space="preserve">85407</t>
  </si>
  <si>
    <t xml:space="preserve">Placówki wychowania pozaszkolnego</t>
  </si>
  <si>
    <t xml:space="preserve">KULTURA FIZYCZNA                I  SPORT</t>
  </si>
  <si>
    <t xml:space="preserve">Wydatki związane z realizacją zadań z zakresu administracji rządowej oraz innych zadań zleconych ustawami </t>
  </si>
  <si>
    <t xml:space="preserve">w  I  półroczu 2011 </t>
  </si>
  <si>
    <t xml:space="preserve">Wykonanie na 30.06.2011 r.</t>
  </si>
  <si>
    <t xml:space="preserve">Wydatki majątkowe (grupa : inwestycje i zakupy inwestycyjne)</t>
  </si>
  <si>
    <t xml:space="preserve">1</t>
  </si>
  <si>
    <t xml:space="preserve">2</t>
  </si>
  <si>
    <t xml:space="preserve">W dziale 853-Pozostałe zadania w zakresie polityki społecznej, rozdziale 85321-Zespoły do spraw orzekania o stopniu niepełnosprawności kwota wykonania 14 617,72 zł  stanowi środki własne powiatu  </t>
  </si>
  <si>
    <t xml:space="preserve">Wydatki zwiazane z realizacją zadań z zakresu administracji rządowej wykonywanych  na podstawie porozumień                             z organami administracji rządowej w I półroczu  2011 </t>
  </si>
  <si>
    <t xml:space="preserve">% wykona-nia</t>
  </si>
  <si>
    <t xml:space="preserve">Wynagrodzenia i składki od nich naliczane</t>
  </si>
  <si>
    <t xml:space="preserve">Wydatki związane z realizacją  zadań na podstawie porozumień z jednostkami samorządu terytorialnego w I półroczu  2011  </t>
  </si>
  <si>
    <t xml:space="preserve">POZOSTAŁE ZADANIA                      W ZAKRESIE POLITYKI SPOŁECZNEJ</t>
  </si>
  <si>
    <t xml:space="preserve">921</t>
  </si>
  <si>
    <t xml:space="preserve">92116</t>
  </si>
  <si>
    <t xml:space="preserve">Wydatki związane z realizacją zadań związanych z gromadzeniem środków z opłat i kar za korzystanie ze środowiska w I półroczu 2011 </t>
  </si>
  <si>
    <t xml:space="preserve">Przychody i rozchody
budżetu Powiatu Gryfińskiego
w I półroczu 2011 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 wg uchwały budżetowej</t>
  </si>
  <si>
    <t xml:space="preserve">Przychody ogółem:</t>
  </si>
  <si>
    <t xml:space="preserve">Kredyty</t>
  </si>
  <si>
    <t xml:space="preserve">§ 9520</t>
  </si>
  <si>
    <t xml:space="preserve">Pożyczki</t>
  </si>
  <si>
    <t xml:space="preserve">Pożyczki na finansowanie zadań realizowanych
z udziałem środków pochodzących z budżetu UE</t>
  </si>
  <si>
    <t xml:space="preserve">§ 9030</t>
  </si>
  <si>
    <t xml:space="preserve">Spłaty pożyczek udzielonych</t>
  </si>
  <si>
    <t xml:space="preserve">§ 9510</t>
  </si>
  <si>
    <t xml:space="preserve">Prywatyzacja majątku jst</t>
  </si>
  <si>
    <t xml:space="preserve">§ 944 0</t>
  </si>
  <si>
    <t xml:space="preserve">Nadwyżka budżetu z lat ubiegłych</t>
  </si>
  <si>
    <t xml:space="preserve">§ 9570</t>
  </si>
  <si>
    <t xml:space="preserve">Papiery wartościowe (obligacje)</t>
  </si>
  <si>
    <t xml:space="preserve">§ 9310</t>
  </si>
  <si>
    <t xml:space="preserve">Inne źródła</t>
  </si>
  <si>
    <t xml:space="preserve">§ 9550</t>
  </si>
  <si>
    <t xml:space="preserve">Wolne środki</t>
  </si>
  <si>
    <r>
      <rPr>
        <sz val="10"/>
        <rFont val="Czcionka tekstu podstawowego"/>
        <family val="0"/>
        <charset val="238"/>
      </rPr>
      <t xml:space="preserve">§</t>
    </r>
    <r>
      <rPr>
        <sz val="10"/>
        <rFont val="Times New Roman"/>
        <family val="1"/>
        <charset val="238"/>
      </rPr>
      <t xml:space="preserve"> 9500</t>
    </r>
  </si>
  <si>
    <t xml:space="preserve">Rozchody ogółem:</t>
  </si>
  <si>
    <t xml:space="preserve">Spłaty kredytów</t>
  </si>
  <si>
    <t xml:space="preserve">§ 9920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0</t>
  </si>
  <si>
    <t xml:space="preserve">Udzielone pożyczki</t>
  </si>
  <si>
    <t xml:space="preserve">§ 9910</t>
  </si>
  <si>
    <t xml:space="preserve">Lokaty</t>
  </si>
  <si>
    <t xml:space="preserve">§ 9940</t>
  </si>
  <si>
    <t xml:space="preserve">Wykup papierów wartościowych (obligacji)</t>
  </si>
  <si>
    <t xml:space="preserve">§ 9820</t>
  </si>
  <si>
    <t xml:space="preserve">Rozchody z tytułu innych rozliczeń</t>
  </si>
  <si>
    <t xml:space="preserve">§ 9950</t>
  </si>
  <si>
    <t xml:space="preserve">Dotacje celowe udzielone z budżetu Powiatu Gryfińskiego na zadania własne powiatu realizowane przez podmioty należące do sektora finansów publicznych w I półroczu 2011</t>
  </si>
  <si>
    <t xml:space="preserve">Nazwa zadania</t>
  </si>
  <si>
    <t xml:space="preserve">Kwota dotacji wg uchwały budżetowej</t>
  </si>
  <si>
    <t xml:space="preserve">Utrzymanie i remont dróg powiatowych</t>
  </si>
  <si>
    <t xml:space="preserve">Udział 10% na rzecz Centralnego i Wojewódzkiego Funduszu Zasobem Geodezyjnym i Kartograficznym (należność)</t>
  </si>
  <si>
    <t xml:space="preserve">Wydawanie decyzji administracyjnych</t>
  </si>
  <si>
    <t xml:space="preserve">Zakup materiałów pędnych do radiowozów i łodzi dla Komendy Powiatowej Policji w Gryfinie </t>
  </si>
  <si>
    <t xml:space="preserve">Utrzymanie dzieci pochodzących z Powiatu Gryfińskiego umieszczonych w placówkach opiekuńczo - wychowawczych w innych powiatach </t>
  </si>
  <si>
    <t xml:space="preserve">Utrzymanie dzieci pochodzących z Powiatu Gryfińskiego będących w rodzinach zastępczych w innych powiatach</t>
  </si>
  <si>
    <t xml:space="preserve">Program Operacyjny Kapitał Ludzki w partnerstwie z gminami:Gryfino, Banie, Widuchowa, Trzcińsko-Zdrój, Moryń i Mieszkowice </t>
  </si>
  <si>
    <t xml:space="preserve">Wykonanie zadań o charakterze ponadgminnym w zakresie kultury fizycznej (MOS)</t>
  </si>
  <si>
    <t xml:space="preserve">Biblioteka Publiczna w Gryfinie</t>
  </si>
  <si>
    <t xml:space="preserve">Miejska Biblioteka Publiczna w Chojnie</t>
  </si>
  <si>
    <r>
      <rPr>
        <i val="true"/>
        <sz val="10"/>
        <rFont val="Times New Roman"/>
        <family val="1"/>
        <charset val="238"/>
      </rPr>
      <t xml:space="preserve">Dotacja związana z kulturą i ochroną dziedzictwa narodowego                                                                  </t>
    </r>
    <r>
      <rPr>
        <sz val="10"/>
        <rFont val="Times New Roman"/>
        <family val="1"/>
        <charset val="238"/>
      </rPr>
      <t xml:space="preserve">(Międzynarodowe Centrum Turystyki Kultury i Sportu w Baniach- 1 000,00 zł;                                                        Gryfiński Dom Kultury- 4 000,00 zł)</t>
    </r>
  </si>
  <si>
    <t xml:space="preserve">Ogółem</t>
  </si>
  <si>
    <t xml:space="preserve">Dotacje celowe udzielone z budżetu Powiatu Gryfińskiego na zadania własne powiatu realizowane przez podmioty nienależące do sektora finansów publicznych w I półroczu 2011</t>
  </si>
  <si>
    <r>
      <rPr>
        <b val="true"/>
        <i val="true"/>
        <sz val="10"/>
        <rFont val="Times New Roman"/>
        <family val="1"/>
        <charset val="238"/>
      </rPr>
      <t xml:space="preserve">Zadania w zakresie upowszechniania turystyki </t>
    </r>
    <r>
      <rPr>
        <sz val="10"/>
        <rFont val="Times New Roman"/>
        <family val="1"/>
        <charset val="238"/>
      </rPr>
      <t xml:space="preserve">(Stowarzyszenie na Rzecz Rozwoju Turystyki na Ziemi Bańskiej "BIAŁOSTROŃ"- 1 500,00 zł;                               Międzyszkolny Klub Sportowy "HERMES" w Gryfinie -                  3 250,00 zł;                                                                                         UKS "ORLIK" w Trzcińsku-Zdroju - 700,00 zł)</t>
    </r>
  </si>
  <si>
    <r>
      <rPr>
        <b val="true"/>
        <i val="true"/>
        <sz val="10"/>
        <rFont val="Times New Roman"/>
        <family val="1"/>
        <charset val="238"/>
      </rPr>
      <t xml:space="preserve">Zadania w zakresie promocji Powiatu            </t>
    </r>
    <r>
      <rPr>
        <i val="true"/>
        <sz val="10"/>
        <rFont val="Times New Roman"/>
        <family val="1"/>
        <charset val="238"/>
      </rPr>
      <t xml:space="preserve">                             </t>
    </r>
    <r>
      <rPr>
        <sz val="10"/>
        <rFont val="Times New Roman"/>
        <family val="1"/>
        <charset val="238"/>
      </rPr>
      <t xml:space="preserve">(Cech Rzemiosł Różnych w Gryfinie-promocja Powiatu na targach INKONTAKT w Schwedt)</t>
    </r>
  </si>
  <si>
    <r>
      <rPr>
        <b val="true"/>
        <i val="true"/>
        <sz val="10"/>
        <rFont val="Times New Roman"/>
        <family val="1"/>
        <charset val="238"/>
      </rPr>
      <t xml:space="preserve">Zadania w zakresie ochrony zdrowia </t>
    </r>
    <r>
      <rPr>
        <b val="true"/>
        <sz val="10"/>
        <rFont val="Times New Roman"/>
        <family val="1"/>
        <charset val="238"/>
      </rPr>
      <t xml:space="preserve">                          </t>
    </r>
    <r>
      <rPr>
        <sz val="10"/>
        <rFont val="Times New Roman"/>
        <family val="1"/>
        <charset val="238"/>
      </rPr>
      <t xml:space="preserve">                (Stowarzyszenie na Rzecz Osób Niepełnosprawnych "PROMYK" w Mieszkowicach- 1 000,00 zł;                              Polski Czerwony Krzyż Zachodniopomorski Zarząd Okręgowy w Szczecinie- 1 000,00 zł;                                          Stowarzyszenie Amazonek "EWA" w Gryfinie                           -1 000,00 zł,                                                                                      Polskie Stowarzyszenie na Rzecz Osób z Upośledzeniem Umysłowym Koło w Gryfinie- 1 000,00 zł) </t>
    </r>
  </si>
  <si>
    <t xml:space="preserve">Towarzystwo Przyjaciół Dzieci-świetlice środowiskowe</t>
  </si>
  <si>
    <t xml:space="preserve">Stowarzyszenie "Pod Dębami" w Dębcach                                                       (DPS w Dębcach)</t>
  </si>
  <si>
    <t xml:space="preserve">Stowarzyszenie "Dom z Sercem" w Trzcińsku - Zdroju                                    (DPS w Trzcińsku-Zdroju)</t>
  </si>
  <si>
    <t xml:space="preserve">Zgromadzenie Sióstr Benedyktynek Samarytanek Krzyża Chrystusowego z siedzibą w Niegowie,                                            (DPS w Moryniu)</t>
  </si>
  <si>
    <r>
      <rPr>
        <b val="true"/>
        <i val="true"/>
        <sz val="10"/>
        <rFont val="Times New Roman"/>
        <family val="1"/>
        <charset val="238"/>
      </rPr>
      <t xml:space="preserve">Zadania w zakresie polityki społecznej         </t>
    </r>
    <r>
      <rPr>
        <sz val="10"/>
        <rFont val="Times New Roman"/>
        <family val="1"/>
        <charset val="238"/>
      </rPr>
      <t xml:space="preserve">(Stowarzyszenie na Rzecz Osób Niepełnosprawnych "PROMYK" w Mieszkowicach)       </t>
    </r>
  </si>
  <si>
    <r>
      <rPr>
        <b val="true"/>
        <i val="true"/>
        <sz val="10"/>
        <rFont val="Times New Roman"/>
        <family val="1"/>
        <charset val="238"/>
      </rPr>
      <t xml:space="preserve">Zadania w zakresie polityki społecznej</t>
    </r>
    <r>
      <rPr>
        <i val="true"/>
        <sz val="10"/>
        <rFont val="Times New Roman"/>
        <family val="1"/>
        <charset val="238"/>
      </rPr>
      <t xml:space="preserve">                               </t>
    </r>
    <r>
      <rPr>
        <sz val="10"/>
        <rFont val="Times New Roman"/>
        <family val="1"/>
        <charset val="238"/>
      </rPr>
      <t xml:space="preserve">(Polskie Stowarzyszenie na Rzecz Osób                                          z Upośledzeniem Umysłowym Koło w Gryfinie) </t>
    </r>
  </si>
  <si>
    <t xml:space="preserve">Dotacja związana z gospodarką komunalną i ochroną środowiska</t>
  </si>
  <si>
    <t xml:space="preserve">Dotacja związana z ochroną zabytków i opieką nad zabytkami</t>
  </si>
  <si>
    <r>
      <rPr>
        <b val="true"/>
        <i val="true"/>
        <sz val="10"/>
        <rFont val="Times New Roman"/>
        <family val="1"/>
        <charset val="238"/>
      </rPr>
      <t xml:space="preserve">Dotacja związana z kulturą i ochroną dziedzictwa narodowego                                                                           </t>
    </r>
    <r>
      <rPr>
        <sz val="10"/>
        <rFont val="Times New Roman"/>
        <family val="1"/>
        <charset val="238"/>
      </rPr>
      <t xml:space="preserve">(Stowarzyszenie Spichlerz Sztuki w Kołbaczu-                               4 500,00 zł;                                                                            Ochotnicza Straż Pożarna w Radziszewie - 500,00 zł)</t>
    </r>
  </si>
  <si>
    <r>
      <rPr>
        <b val="true"/>
        <i val="true"/>
        <sz val="10"/>
        <rFont val="Times New Roman"/>
        <family val="1"/>
        <charset val="238"/>
      </rPr>
      <t xml:space="preserve">Dotacja związana z kulturą fizyczną                                                    </t>
    </r>
    <r>
      <rPr>
        <sz val="10"/>
        <rFont val="Times New Roman"/>
        <family val="1"/>
        <charset val="238"/>
      </rPr>
      <t xml:space="preserve">(Klub Motorowy w Chojnie- 2 000,00 zł,                  Międzyszkolny Klub Sportowy "HERMES" w Gryfinie-       13 560,00 zł,                                                                                      Klub Sportowy "ENERGETYK" w Gryfinie-1 500,00 zł; Uczniowski Klub Pływacki "MARLIN" w Gryfinie-                              6 376,00 zł;                                                                                          Klub Bokserski "GARDA" w Chojnie- 12 000,00 zł; Republika Międzyodrza-2 000,00 zł)</t>
    </r>
  </si>
  <si>
    <t xml:space="preserve">Dotacje podmiotowe dla jednostek spoza sektora finansów publicznych udzielone z budżetu Powiatu Gryfińskiego w I półroczu 2011</t>
  </si>
  <si>
    <t xml:space="preserve">Nazwa instytucji</t>
  </si>
  <si>
    <t xml:space="preserve">Szkoła Niepubliczna - "Szczecińskie Centrum Edukacyjne"</t>
  </si>
  <si>
    <t xml:space="preserve">Szkoła Niepubliczna - "Edukator"</t>
  </si>
  <si>
    <t xml:space="preserve">Szkoła Niepubliczna - Szczecińskie Colegium Informatyczne</t>
  </si>
  <si>
    <t xml:space="preserve">Szkoła niepubliczna - Szczecińskie Centrum Edukacyjne</t>
  </si>
  <si>
    <t xml:space="preserve">Warsztaty Terapii Zajęciowej</t>
  </si>
  <si>
    <t xml:space="preserve">NALEŻNOŚCI I ZOBOWIĄZANIA</t>
  </si>
  <si>
    <t xml:space="preserve">L.p</t>
  </si>
  <si>
    <t xml:space="preserve">Nazwa Jednostki</t>
  </si>
  <si>
    <t xml:space="preserve">Zobowiązania stan na 30.06.2011 r.</t>
  </si>
  <si>
    <t xml:space="preserve">Należności stan na 30.06.2011 r.</t>
  </si>
  <si>
    <t xml:space="preserve">Wymagalne</t>
  </si>
  <si>
    <t xml:space="preserve">Niewymagalne</t>
  </si>
  <si>
    <t xml:space="preserve">Zespół Szkół Ponadgimnazjalnych Nr 1 w Chojnie</t>
  </si>
  <si>
    <t xml:space="preserve">Zespół Szkół Ponadgimnazjalnych Nr 2 w Gryfinie</t>
  </si>
  <si>
    <t xml:space="preserve">Zespół Szkół Specjalnych w Gryfinie</t>
  </si>
  <si>
    <t xml:space="preserve">Specjalny Ośrodek Szkolno-Wychowawczy</t>
  </si>
  <si>
    <t xml:space="preserve">Poradnia Psychologiczno-Pedagogiczna w Gryfinie</t>
  </si>
  <si>
    <t xml:space="preserve">Powiatowe Centrum Pomocy Rodzinie w Gryfinie</t>
  </si>
  <si>
    <t xml:space="preserve">Wielofunkcyjna Placówka Opiekuńczo-Wychowawcza w Chojnie</t>
  </si>
  <si>
    <t xml:space="preserve">Dom Pomocy Społecznej w Nowym Czarnowie</t>
  </si>
  <si>
    <t xml:space="preserve">Powiatowy Inspektorat Nadzoru Budowlanego w Gryfinie</t>
  </si>
  <si>
    <t xml:space="preserve">Komenda Powiatowa Państwowej Straży Pożarnej</t>
  </si>
  <si>
    <t xml:space="preserve">Powiatowy Urząd Pracy w Gryfinie</t>
  </si>
  <si>
    <t xml:space="preserve">Powiat Gryfińs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\-#,##0.00\ "/>
    <numFmt numFmtId="168" formatCode="0%"/>
    <numFmt numFmtId="169" formatCode="_-* #,##0.00\ _z_ł_-;\-* #,##0.00\ _z_ł_-;_-* \-??\ _z_ł_-;_-@_-"/>
    <numFmt numFmtId="170" formatCode="0.00"/>
    <numFmt numFmtId="171" formatCode="#,##0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6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u val="single"/>
      <sz val="12"/>
      <name val="Times New Roman CE"/>
      <family val="1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Times New Roman"/>
      <family val="1"/>
      <charset val="238"/>
    </font>
    <font>
      <sz val="5"/>
      <name val="Times New Roman"/>
      <family val="1"/>
      <charset val="238"/>
    </font>
    <font>
      <sz val="5"/>
      <name val="Arial CE"/>
      <family val="2"/>
      <charset val="238"/>
    </font>
    <font>
      <sz val="10"/>
      <name val="Czcionka tekstu podstawowego"/>
      <family val="0"/>
      <charset val="238"/>
    </font>
    <font>
      <sz val="10"/>
      <color rgb="FFE0E0E0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3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6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6" fillId="3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5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6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0"/>
  <sheetViews>
    <sheetView showFormulas="false" showGridLines="false" showRowColHeaders="true" showZeros="true" rightToLeft="false" tabSelected="false" showOutlineSymbols="true" defaultGridColor="false" view="pageBreakPreview" topLeftCell="A148" colorId="15" zoomScale="100" zoomScaleNormal="100" zoomScalePageLayoutView="100" workbookViewId="0">
      <selection pane="topLeft" activeCell="D168" activeCellId="0" sqref="D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6" min="5" style="0" width="17.99"/>
    <col collapsed="false" customWidth="true" hidden="false" outlineLevel="0" max="7" min="7" style="0" width="14.7"/>
    <col collapsed="false" customWidth="true" hidden="false" outlineLevel="0" max="8" min="8" style="1" width="17.99"/>
    <col collapsed="false" customWidth="true" hidden="false" outlineLevel="0" max="9" min="9" style="1" width="19.7"/>
    <col collapsed="false" customWidth="true" hidden="false" outlineLevel="0" max="10" min="10" style="1" width="10.41"/>
    <col collapsed="false" customWidth="true" hidden="false" outlineLevel="0" max="11" min="11" style="0" width="12.7"/>
    <col collapsed="false" customWidth="true" hidden="false" outlineLevel="0" max="12" min="12" style="0" width="10.13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</row>
    <row r="3" s="8" customFormat="tru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/>
      <c r="J3" s="7" t="s">
        <v>9</v>
      </c>
    </row>
    <row r="4" s="10" customFormat="true" ht="28.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10</v>
      </c>
      <c r="I4" s="9" t="s">
        <v>11</v>
      </c>
      <c r="J4" s="7"/>
    </row>
    <row r="5" s="8" customFormat="true" ht="12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2" t="n">
        <v>7</v>
      </c>
      <c r="H5" s="11" t="n">
        <v>8</v>
      </c>
      <c r="I5" s="11" t="n">
        <v>9</v>
      </c>
      <c r="J5" s="11" t="n">
        <v>10</v>
      </c>
    </row>
    <row r="6" s="17" customFormat="true" ht="12.75" hidden="false" customHeight="false" outlineLevel="0" collapsed="false">
      <c r="A6" s="13" t="s">
        <v>12</v>
      </c>
      <c r="B6" s="13"/>
      <c r="C6" s="13"/>
      <c r="D6" s="14" t="s">
        <v>13</v>
      </c>
      <c r="E6" s="15" t="n">
        <f aca="false">E7+E9</f>
        <v>70200</v>
      </c>
      <c r="F6" s="15" t="n">
        <f aca="false">F7+F9</f>
        <v>70200</v>
      </c>
      <c r="G6" s="15" t="n">
        <f aca="false">G7+G9</f>
        <v>35038.8</v>
      </c>
      <c r="H6" s="15" t="n">
        <f aca="false">H7+H9</f>
        <v>35038.8</v>
      </c>
      <c r="I6" s="15"/>
      <c r="J6" s="16" t="n">
        <f aca="false">(G6/F6)*100</f>
        <v>49.9128205128205</v>
      </c>
    </row>
    <row r="7" s="8" customFormat="true" ht="25.5" hidden="false" customHeight="false" outlineLevel="0" collapsed="false">
      <c r="A7" s="18"/>
      <c r="B7" s="19" t="s">
        <v>14</v>
      </c>
      <c r="C7" s="19"/>
      <c r="D7" s="20" t="s">
        <v>15</v>
      </c>
      <c r="E7" s="21" t="n">
        <f aca="false">SUM(E8)</f>
        <v>70000</v>
      </c>
      <c r="F7" s="21" t="n">
        <f aca="false">F8</f>
        <v>70000</v>
      </c>
      <c r="G7" s="22" t="n">
        <f aca="false">G8</f>
        <v>34998</v>
      </c>
      <c r="H7" s="21" t="n">
        <f aca="false">SUM(H8)</f>
        <v>34998</v>
      </c>
      <c r="I7" s="21"/>
      <c r="J7" s="23" t="n">
        <f aca="false">(G7/F7)*100</f>
        <v>49.9971428571429</v>
      </c>
    </row>
    <row r="8" s="8" customFormat="true" ht="55.5" hidden="false" customHeight="true" outlineLevel="0" collapsed="false">
      <c r="A8" s="18"/>
      <c r="B8" s="19"/>
      <c r="C8" s="19" t="s">
        <v>16</v>
      </c>
      <c r="D8" s="20" t="s">
        <v>17</v>
      </c>
      <c r="E8" s="21" t="n">
        <v>70000</v>
      </c>
      <c r="F8" s="21" t="n">
        <v>70000</v>
      </c>
      <c r="G8" s="22" t="n">
        <v>34998</v>
      </c>
      <c r="H8" s="21" t="n">
        <v>34998</v>
      </c>
      <c r="I8" s="21"/>
      <c r="J8" s="23" t="n">
        <f aca="false">(G8/F8)*100</f>
        <v>49.9971428571429</v>
      </c>
    </row>
    <row r="9" s="8" customFormat="true" ht="12.75" hidden="false" customHeight="false" outlineLevel="0" collapsed="false">
      <c r="A9" s="18"/>
      <c r="B9" s="19" t="s">
        <v>18</v>
      </c>
      <c r="C9" s="19"/>
      <c r="D9" s="20" t="s">
        <v>19</v>
      </c>
      <c r="E9" s="21" t="n">
        <f aca="false">E10</f>
        <v>200</v>
      </c>
      <c r="F9" s="21" t="n">
        <f aca="false">F10</f>
        <v>200</v>
      </c>
      <c r="G9" s="21" t="n">
        <f aca="false">G10</f>
        <v>40.8</v>
      </c>
      <c r="H9" s="21" t="n">
        <f aca="false">H10</f>
        <v>40.8</v>
      </c>
      <c r="I9" s="21"/>
      <c r="J9" s="23" t="n">
        <f aca="false">(G9/F9)*100</f>
        <v>20.4</v>
      </c>
    </row>
    <row r="10" s="8" customFormat="true" ht="51" hidden="false" customHeight="false" outlineLevel="0" collapsed="false">
      <c r="A10" s="18"/>
      <c r="B10" s="19"/>
      <c r="C10" s="19" t="s">
        <v>20</v>
      </c>
      <c r="D10" s="24" t="s">
        <v>21</v>
      </c>
      <c r="E10" s="21" t="n">
        <v>200</v>
      </c>
      <c r="F10" s="21" t="n">
        <v>200</v>
      </c>
      <c r="G10" s="22" t="n">
        <v>40.8</v>
      </c>
      <c r="H10" s="21" t="n">
        <v>40.8</v>
      </c>
      <c r="I10" s="21"/>
      <c r="J10" s="23" t="n">
        <f aca="false">(G10/F10)*100</f>
        <v>20.4</v>
      </c>
    </row>
    <row r="11" s="8" customFormat="true" ht="12.75" hidden="false" customHeight="false" outlineLevel="0" collapsed="false">
      <c r="A11" s="25" t="s">
        <v>22</v>
      </c>
      <c r="B11" s="26"/>
      <c r="C11" s="26"/>
      <c r="D11" s="27" t="s">
        <v>23</v>
      </c>
      <c r="E11" s="28" t="n">
        <f aca="false">E12</f>
        <v>533274.86</v>
      </c>
      <c r="F11" s="28" t="n">
        <f aca="false">F12</f>
        <v>786732.88</v>
      </c>
      <c r="G11" s="28" t="n">
        <f aca="false">G12</f>
        <v>572359.52</v>
      </c>
      <c r="H11" s="28" t="n">
        <f aca="false">H12</f>
        <v>572359.52</v>
      </c>
      <c r="I11" s="28"/>
      <c r="J11" s="16" t="n">
        <f aca="false">(G11/F11)*100</f>
        <v>72.7514426497593</v>
      </c>
    </row>
    <row r="12" s="8" customFormat="true" ht="25.5" hidden="false" customHeight="false" outlineLevel="0" collapsed="false">
      <c r="A12" s="29"/>
      <c r="B12" s="19" t="s">
        <v>24</v>
      </c>
      <c r="C12" s="19"/>
      <c r="D12" s="24" t="s">
        <v>25</v>
      </c>
      <c r="E12" s="21" t="n">
        <f aca="false">E14+E15+E13</f>
        <v>533274.86</v>
      </c>
      <c r="F12" s="21" t="n">
        <f aca="false">F14+F15+F13</f>
        <v>786732.88</v>
      </c>
      <c r="G12" s="21" t="n">
        <f aca="false">G14+G15+G13</f>
        <v>572359.52</v>
      </c>
      <c r="H12" s="21" t="n">
        <f aca="false">H14+H15+H13</f>
        <v>572359.52</v>
      </c>
      <c r="I12" s="21"/>
      <c r="J12" s="23" t="n">
        <f aca="false">(G12/F12)*100</f>
        <v>72.7514426497593</v>
      </c>
    </row>
    <row r="13" s="8" customFormat="true" ht="12.75" hidden="false" customHeight="false" outlineLevel="0" collapsed="false">
      <c r="A13" s="30"/>
      <c r="B13" s="29"/>
      <c r="C13" s="19" t="s">
        <v>26</v>
      </c>
      <c r="D13" s="24" t="s">
        <v>27</v>
      </c>
      <c r="E13" s="21"/>
      <c r="F13" s="21"/>
      <c r="G13" s="22" t="n">
        <f aca="false">H13+I13</f>
        <v>58.99</v>
      </c>
      <c r="H13" s="21" t="n">
        <v>58.99</v>
      </c>
      <c r="I13" s="21"/>
      <c r="J13" s="23"/>
    </row>
    <row r="14" s="8" customFormat="true" ht="76.5" hidden="false" customHeight="false" outlineLevel="0" collapsed="false">
      <c r="A14" s="30"/>
      <c r="B14" s="30"/>
      <c r="C14" s="19" t="s">
        <v>28</v>
      </c>
      <c r="D14" s="24" t="s">
        <v>29</v>
      </c>
      <c r="E14" s="21" t="n">
        <v>453283.63</v>
      </c>
      <c r="F14" s="21" t="n">
        <v>665606.33</v>
      </c>
      <c r="G14" s="22" t="n">
        <f aca="false">H14+I14</f>
        <v>483268.96</v>
      </c>
      <c r="H14" s="21" t="n">
        <v>483268.96</v>
      </c>
      <c r="I14" s="21"/>
      <c r="J14" s="23" t="n">
        <f aca="false">(G14/F14)*100</f>
        <v>72.6058239259834</v>
      </c>
    </row>
    <row r="15" s="8" customFormat="true" ht="76.5" hidden="false" customHeight="false" outlineLevel="0" collapsed="false">
      <c r="A15" s="31"/>
      <c r="B15" s="31"/>
      <c r="C15" s="19" t="s">
        <v>30</v>
      </c>
      <c r="D15" s="24" t="s">
        <v>29</v>
      </c>
      <c r="E15" s="21" t="n">
        <v>79991.23</v>
      </c>
      <c r="F15" s="21" t="n">
        <v>121126.55</v>
      </c>
      <c r="G15" s="22" t="n">
        <f aca="false">H15+I15</f>
        <v>89031.57</v>
      </c>
      <c r="H15" s="21" t="n">
        <v>89031.57</v>
      </c>
      <c r="I15" s="21"/>
      <c r="J15" s="23" t="n">
        <f aca="false">(G15/F15)*100</f>
        <v>73.5029355661496</v>
      </c>
    </row>
    <row r="16" s="17" customFormat="true" ht="12.75" hidden="false" customHeight="false" outlineLevel="0" collapsed="false">
      <c r="A16" s="32" t="s">
        <v>31</v>
      </c>
      <c r="B16" s="32"/>
      <c r="C16" s="32"/>
      <c r="D16" s="33" t="s">
        <v>32</v>
      </c>
      <c r="E16" s="34" t="n">
        <f aca="false">E17</f>
        <v>1825050</v>
      </c>
      <c r="F16" s="34" t="n">
        <f aca="false">F17</f>
        <v>1866770.07</v>
      </c>
      <c r="G16" s="34" t="n">
        <f aca="false">G17</f>
        <v>539472.89</v>
      </c>
      <c r="H16" s="34" t="n">
        <f aca="false">H17</f>
        <v>27207.29</v>
      </c>
      <c r="I16" s="34" t="n">
        <f aca="false">I17</f>
        <v>512265.6</v>
      </c>
      <c r="J16" s="16" t="n">
        <f aca="false">(G16/F16)*100</f>
        <v>28.8987325578881</v>
      </c>
      <c r="K16" s="35"/>
    </row>
    <row r="17" s="8" customFormat="true" ht="12.75" hidden="false" customHeight="false" outlineLevel="0" collapsed="false">
      <c r="A17" s="19"/>
      <c r="B17" s="19" t="s">
        <v>33</v>
      </c>
      <c r="C17" s="19"/>
      <c r="D17" s="20" t="s">
        <v>34</v>
      </c>
      <c r="E17" s="21" t="n">
        <f aca="false">E18+E19+E20+E21+E22+E24+E23</f>
        <v>1825050</v>
      </c>
      <c r="F17" s="21" t="n">
        <f aca="false">F18+F19+F20+F21+F22+F24+F23</f>
        <v>1866770.07</v>
      </c>
      <c r="G17" s="21" t="n">
        <f aca="false">G18+G19+G20+G21+G22+G24+G23</f>
        <v>539472.89</v>
      </c>
      <c r="H17" s="21" t="n">
        <f aca="false">H18+H19+H20+H21+H22+H24+H23</f>
        <v>27207.29</v>
      </c>
      <c r="I17" s="21" t="n">
        <f aca="false">I18+I19+I20+I21+I22+I24+I23</f>
        <v>512265.6</v>
      </c>
      <c r="J17" s="23" t="n">
        <f aca="false">(G17/F17)*100</f>
        <v>28.8987325578881</v>
      </c>
    </row>
    <row r="18" s="8" customFormat="true" ht="76.5" hidden="false" customHeight="false" outlineLevel="0" collapsed="false">
      <c r="A18" s="29"/>
      <c r="B18" s="29"/>
      <c r="C18" s="19" t="s">
        <v>35</v>
      </c>
      <c r="D18" s="20" t="s">
        <v>36</v>
      </c>
      <c r="E18" s="21" t="n">
        <v>15000</v>
      </c>
      <c r="F18" s="21" t="n">
        <v>15000</v>
      </c>
      <c r="G18" s="22"/>
      <c r="H18" s="21"/>
      <c r="I18" s="21"/>
      <c r="J18" s="23" t="n">
        <f aca="false">(G18/F18)*100</f>
        <v>0</v>
      </c>
      <c r="L18" s="36"/>
    </row>
    <row r="19" s="8" customFormat="true" ht="12.75" hidden="false" customHeight="false" outlineLevel="0" collapsed="false">
      <c r="A19" s="30"/>
      <c r="B19" s="30"/>
      <c r="C19" s="19" t="s">
        <v>37</v>
      </c>
      <c r="D19" s="20" t="s">
        <v>38</v>
      </c>
      <c r="E19" s="21" t="n">
        <v>5000</v>
      </c>
      <c r="F19" s="21" t="n">
        <v>5000</v>
      </c>
      <c r="G19" s="22" t="n">
        <v>17452.42</v>
      </c>
      <c r="H19" s="21" t="n">
        <v>17452.42</v>
      </c>
      <c r="I19" s="21"/>
      <c r="J19" s="23" t="n">
        <f aca="false">(G19/F19)*100</f>
        <v>349.0484</v>
      </c>
    </row>
    <row r="20" s="8" customFormat="true" ht="12.75" hidden="false" customHeight="false" outlineLevel="0" collapsed="false">
      <c r="A20" s="30"/>
      <c r="B20" s="30"/>
      <c r="C20" s="19" t="s">
        <v>26</v>
      </c>
      <c r="D20" s="24" t="s">
        <v>27</v>
      </c>
      <c r="E20" s="21" t="n">
        <v>50</v>
      </c>
      <c r="F20" s="21" t="n">
        <v>50</v>
      </c>
      <c r="G20" s="22" t="n">
        <v>34.8</v>
      </c>
      <c r="H20" s="21" t="n">
        <v>34.8</v>
      </c>
      <c r="I20" s="21"/>
      <c r="J20" s="23" t="n">
        <f aca="false">(G20/F20)*100</f>
        <v>69.6</v>
      </c>
    </row>
    <row r="21" s="8" customFormat="true" ht="50.25" hidden="false" customHeight="true" outlineLevel="0" collapsed="false">
      <c r="A21" s="30"/>
      <c r="B21" s="30"/>
      <c r="C21" s="19" t="s">
        <v>39</v>
      </c>
      <c r="D21" s="20" t="s">
        <v>40</v>
      </c>
      <c r="E21" s="21"/>
      <c r="F21" s="21" t="n">
        <v>32000</v>
      </c>
      <c r="G21" s="22"/>
      <c r="H21" s="21"/>
      <c r="I21" s="21"/>
      <c r="J21" s="23" t="n">
        <f aca="false">(G21/F21)*100</f>
        <v>0</v>
      </c>
    </row>
    <row r="22" s="8" customFormat="true" ht="51" hidden="false" customHeight="false" outlineLevel="0" collapsed="false">
      <c r="A22" s="30"/>
      <c r="B22" s="30"/>
      <c r="C22" s="19" t="s">
        <v>41</v>
      </c>
      <c r="D22" s="37" t="s">
        <v>42</v>
      </c>
      <c r="E22" s="21"/>
      <c r="F22" s="21" t="n">
        <v>9720.07</v>
      </c>
      <c r="G22" s="22" t="n">
        <v>9720.07</v>
      </c>
      <c r="H22" s="21" t="n">
        <v>9720.07</v>
      </c>
      <c r="I22" s="21"/>
      <c r="J22" s="23" t="n">
        <f aca="false">(G22/F22)*100</f>
        <v>100</v>
      </c>
    </row>
    <row r="23" s="8" customFormat="true" ht="76.5" hidden="false" customHeight="false" outlineLevel="0" collapsed="false">
      <c r="A23" s="30"/>
      <c r="B23" s="30"/>
      <c r="C23" s="19" t="s">
        <v>43</v>
      </c>
      <c r="D23" s="37" t="s">
        <v>29</v>
      </c>
      <c r="E23" s="21" t="n">
        <v>1300000</v>
      </c>
      <c r="F23" s="21" t="n">
        <v>1300000</v>
      </c>
      <c r="G23" s="22" t="n">
        <v>417518.78</v>
      </c>
      <c r="H23" s="21"/>
      <c r="I23" s="21" t="n">
        <v>417518.78</v>
      </c>
      <c r="J23" s="21" t="n">
        <f aca="false">(G23/F23)*100</f>
        <v>32.1168292307692</v>
      </c>
    </row>
    <row r="24" s="8" customFormat="true" ht="58.5" hidden="false" customHeight="true" outlineLevel="0" collapsed="false">
      <c r="A24" s="30"/>
      <c r="B24" s="30"/>
      <c r="C24" s="19" t="s">
        <v>44</v>
      </c>
      <c r="D24" s="38" t="s">
        <v>45</v>
      </c>
      <c r="E24" s="21" t="n">
        <v>505000</v>
      </c>
      <c r="F24" s="21" t="n">
        <v>505000</v>
      </c>
      <c r="G24" s="22" t="n">
        <v>94746.82</v>
      </c>
      <c r="H24" s="21"/>
      <c r="I24" s="21" t="n">
        <v>94746.82</v>
      </c>
      <c r="J24" s="23" t="n">
        <f aca="false">(G24/F24)*100</f>
        <v>18.7617465346535</v>
      </c>
    </row>
    <row r="25" s="17" customFormat="true" ht="12.75" hidden="false" customHeight="false" outlineLevel="0" collapsed="false">
      <c r="A25" s="32" t="s">
        <v>46</v>
      </c>
      <c r="B25" s="32"/>
      <c r="C25" s="32"/>
      <c r="D25" s="33" t="s">
        <v>47</v>
      </c>
      <c r="E25" s="34" t="n">
        <f aca="false">SUM(E26)</f>
        <v>5876922</v>
      </c>
      <c r="F25" s="34" t="n">
        <f aca="false">F26</f>
        <v>5818922</v>
      </c>
      <c r="G25" s="39" t="n">
        <f aca="false">G26</f>
        <v>911937.94</v>
      </c>
      <c r="H25" s="34" t="n">
        <f aca="false">SUM(H26)</f>
        <v>910259.09</v>
      </c>
      <c r="I25" s="34" t="n">
        <f aca="false">SUM(I26)</f>
        <v>1678.85</v>
      </c>
      <c r="J25" s="16" t="n">
        <f aca="false">(G25/F25)*100</f>
        <v>15.6719395791867</v>
      </c>
      <c r="K25" s="35"/>
    </row>
    <row r="26" s="8" customFormat="true" ht="12.75" hidden="false" customHeight="false" outlineLevel="0" collapsed="false">
      <c r="A26" s="29"/>
      <c r="B26" s="19" t="s">
        <v>48</v>
      </c>
      <c r="C26" s="19"/>
      <c r="D26" s="20" t="s">
        <v>49</v>
      </c>
      <c r="E26" s="21" t="n">
        <f aca="false">E27+E28+E29+E30+E31+E32+E33+E34</f>
        <v>5876922</v>
      </c>
      <c r="F26" s="21" t="n">
        <f aca="false">F27+F28+F29+F30+F31+F32+F33+F34</f>
        <v>5818922</v>
      </c>
      <c r="G26" s="21" t="n">
        <f aca="false">G27+G28+G29+G30+G31+G32+G33+G34</f>
        <v>911937.94</v>
      </c>
      <c r="H26" s="21" t="n">
        <f aca="false">H27+H28+H29+H30+H31+H32+H33+H34</f>
        <v>910259.09</v>
      </c>
      <c r="I26" s="21" t="n">
        <f aca="false">I27+I28+I29+I30+I31+I32+I33+I34</f>
        <v>1678.85</v>
      </c>
      <c r="J26" s="23" t="n">
        <f aca="false">(G26/F26)*100</f>
        <v>15.6719395791867</v>
      </c>
    </row>
    <row r="27" s="8" customFormat="true" ht="26.25" hidden="false" customHeight="true" outlineLevel="0" collapsed="false">
      <c r="A27" s="30"/>
      <c r="B27" s="29"/>
      <c r="C27" s="19" t="s">
        <v>50</v>
      </c>
      <c r="D27" s="20" t="s">
        <v>51</v>
      </c>
      <c r="E27" s="21" t="n">
        <v>4580</v>
      </c>
      <c r="F27" s="21" t="n">
        <v>4580</v>
      </c>
      <c r="G27" s="22" t="n">
        <v>4581.09</v>
      </c>
      <c r="H27" s="21" t="n">
        <v>4581.09</v>
      </c>
      <c r="I27" s="21" t="n">
        <v>0</v>
      </c>
      <c r="J27" s="23" t="n">
        <f aca="false">(G27/F27)*100</f>
        <v>100.023799126638</v>
      </c>
    </row>
    <row r="28" s="8" customFormat="true" ht="76.5" hidden="false" customHeight="true" outlineLevel="0" collapsed="false">
      <c r="A28" s="31"/>
      <c r="B28" s="31"/>
      <c r="C28" s="19" t="s">
        <v>35</v>
      </c>
      <c r="D28" s="20" t="s">
        <v>36</v>
      </c>
      <c r="E28" s="21" t="n">
        <v>347092</v>
      </c>
      <c r="F28" s="21" t="n">
        <v>347092</v>
      </c>
      <c r="G28" s="22" t="n">
        <v>169574.96</v>
      </c>
      <c r="H28" s="21" t="n">
        <v>169574.96</v>
      </c>
      <c r="I28" s="21"/>
      <c r="J28" s="23" t="n">
        <f aca="false">(G28/F28)*100</f>
        <v>48.8559114010118</v>
      </c>
    </row>
    <row r="29" s="8" customFormat="true" ht="42" hidden="false" customHeight="true" outlineLevel="0" collapsed="false">
      <c r="A29" s="29"/>
      <c r="B29" s="29"/>
      <c r="C29" s="19" t="s">
        <v>52</v>
      </c>
      <c r="D29" s="20" t="s">
        <v>53</v>
      </c>
      <c r="E29" s="21" t="n">
        <v>3557200</v>
      </c>
      <c r="F29" s="21" t="n">
        <v>3557200</v>
      </c>
      <c r="G29" s="22" t="n">
        <v>1678.85</v>
      </c>
      <c r="H29" s="21"/>
      <c r="I29" s="21" t="n">
        <v>1678.85</v>
      </c>
      <c r="J29" s="23" t="n">
        <f aca="false">(G29/F29)*100</f>
        <v>0.047195828179467</v>
      </c>
    </row>
    <row r="30" s="8" customFormat="true" ht="15.75" hidden="false" customHeight="true" outlineLevel="0" collapsed="false">
      <c r="A30" s="30"/>
      <c r="B30" s="30"/>
      <c r="C30" s="29" t="s">
        <v>54</v>
      </c>
      <c r="D30" s="24" t="s">
        <v>55</v>
      </c>
      <c r="E30" s="21" t="n">
        <v>373700</v>
      </c>
      <c r="F30" s="40" t="n">
        <v>373700</v>
      </c>
      <c r="G30" s="41" t="n">
        <v>255932.51</v>
      </c>
      <c r="H30" s="21" t="n">
        <v>255932.51</v>
      </c>
      <c r="I30" s="21"/>
      <c r="J30" s="21" t="n">
        <f aca="false">(G30/F30)*100</f>
        <v>68.4860877709393</v>
      </c>
    </row>
    <row r="31" s="8" customFormat="true" ht="15.75" hidden="false" customHeight="true" outlineLevel="0" collapsed="false">
      <c r="A31" s="30"/>
      <c r="B31" s="30"/>
      <c r="C31" s="29" t="s">
        <v>26</v>
      </c>
      <c r="D31" s="24" t="s">
        <v>27</v>
      </c>
      <c r="E31" s="21" t="n">
        <v>1000</v>
      </c>
      <c r="F31" s="40" t="n">
        <v>1000</v>
      </c>
      <c r="G31" s="41" t="n">
        <v>3858.32</v>
      </c>
      <c r="H31" s="21" t="n">
        <v>3858.32</v>
      </c>
      <c r="I31" s="21"/>
      <c r="J31" s="23" t="n">
        <f aca="false">(G31/F31)*100</f>
        <v>385.832</v>
      </c>
    </row>
    <row r="32" s="8" customFormat="true" ht="15.75" hidden="false" customHeight="true" outlineLevel="0" collapsed="false">
      <c r="A32" s="30"/>
      <c r="B32" s="30"/>
      <c r="C32" s="19" t="s">
        <v>56</v>
      </c>
      <c r="D32" s="20" t="s">
        <v>57</v>
      </c>
      <c r="E32" s="21" t="n">
        <v>100</v>
      </c>
      <c r="F32" s="21" t="n">
        <v>100</v>
      </c>
      <c r="G32" s="22" t="n">
        <v>1338</v>
      </c>
      <c r="H32" s="21" t="n">
        <v>1338</v>
      </c>
      <c r="I32" s="21"/>
      <c r="J32" s="23" t="n">
        <f aca="false">(G32/F32)*100</f>
        <v>1338</v>
      </c>
    </row>
    <row r="33" s="8" customFormat="true" ht="54.75" hidden="false" customHeight="true" outlineLevel="0" collapsed="false">
      <c r="A33" s="30"/>
      <c r="B33" s="30"/>
      <c r="C33" s="29" t="s">
        <v>16</v>
      </c>
      <c r="D33" s="24" t="s">
        <v>58</v>
      </c>
      <c r="E33" s="21" t="n">
        <v>169000</v>
      </c>
      <c r="F33" s="40" t="n">
        <v>111000</v>
      </c>
      <c r="G33" s="41" t="n">
        <v>65166</v>
      </c>
      <c r="H33" s="21" t="n">
        <v>65166</v>
      </c>
      <c r="I33" s="21"/>
      <c r="J33" s="21" t="n">
        <f aca="false">(G33/F33)*100</f>
        <v>58.7081081081081</v>
      </c>
    </row>
    <row r="34" s="8" customFormat="true" ht="54.75" hidden="false" customHeight="true" outlineLevel="0" collapsed="false">
      <c r="A34" s="31"/>
      <c r="B34" s="31"/>
      <c r="C34" s="29" t="s">
        <v>20</v>
      </c>
      <c r="D34" s="24" t="s">
        <v>21</v>
      </c>
      <c r="E34" s="40" t="n">
        <v>1424250</v>
      </c>
      <c r="F34" s="40" t="n">
        <v>1424250</v>
      </c>
      <c r="G34" s="41" t="n">
        <v>409808.21</v>
      </c>
      <c r="H34" s="21" t="n">
        <v>409808.21</v>
      </c>
      <c r="I34" s="21"/>
      <c r="J34" s="23" t="n">
        <f aca="false">(G34/F34)*100</f>
        <v>28.7736148850272</v>
      </c>
    </row>
    <row r="35" s="17" customFormat="true" ht="14.25" hidden="false" customHeight="true" outlineLevel="0" collapsed="false">
      <c r="A35" s="42" t="s">
        <v>59</v>
      </c>
      <c r="B35" s="42"/>
      <c r="C35" s="42"/>
      <c r="D35" s="43" t="s">
        <v>60</v>
      </c>
      <c r="E35" s="44" t="n">
        <f aca="false">E36+E40+E42</f>
        <v>1544200</v>
      </c>
      <c r="F35" s="44" t="n">
        <f aca="false">F36+F40+F42</f>
        <v>1544200</v>
      </c>
      <c r="G35" s="44" t="n">
        <f aca="false">G36+G40+G42</f>
        <v>720703.7</v>
      </c>
      <c r="H35" s="44" t="n">
        <f aca="false">H36+H40+H42</f>
        <v>716146.55</v>
      </c>
      <c r="I35" s="44" t="n">
        <f aca="false">I36+I40+I42</f>
        <v>4557.15</v>
      </c>
      <c r="J35" s="34" t="n">
        <f aca="false">(G35/F35)*100</f>
        <v>46.671655226007</v>
      </c>
      <c r="K35" s="35"/>
    </row>
    <row r="36" s="8" customFormat="true" ht="27.75" hidden="false" customHeight="true" outlineLevel="0" collapsed="false">
      <c r="A36" s="29"/>
      <c r="B36" s="29" t="s">
        <v>61</v>
      </c>
      <c r="C36" s="29"/>
      <c r="D36" s="24" t="s">
        <v>62</v>
      </c>
      <c r="E36" s="40" t="n">
        <f aca="false">E37+E38+E39</f>
        <v>1190000</v>
      </c>
      <c r="F36" s="40" t="n">
        <f aca="false">F37+F38+F39</f>
        <v>1190000</v>
      </c>
      <c r="G36" s="40" t="n">
        <f aca="false">G37+G38+G39</f>
        <v>537046.35</v>
      </c>
      <c r="H36" s="40" t="n">
        <f aca="false">H37+H38+H39</f>
        <v>537046.35</v>
      </c>
      <c r="I36" s="41"/>
      <c r="J36" s="21" t="n">
        <f aca="false">(G36/F36)*100</f>
        <v>45.1299453781513</v>
      </c>
    </row>
    <row r="37" s="8" customFormat="true" ht="15.75" hidden="false" customHeight="true" outlineLevel="0" collapsed="false">
      <c r="A37" s="30"/>
      <c r="B37" s="45"/>
      <c r="C37" s="29" t="s">
        <v>63</v>
      </c>
      <c r="D37" s="24" t="s">
        <v>64</v>
      </c>
      <c r="E37" s="40" t="n">
        <v>1000000</v>
      </c>
      <c r="F37" s="40" t="n">
        <v>1000000</v>
      </c>
      <c r="G37" s="41" t="n">
        <v>454361.85</v>
      </c>
      <c r="H37" s="21" t="n">
        <v>454361.85</v>
      </c>
      <c r="I37" s="21"/>
      <c r="J37" s="21" t="n">
        <f aca="false">(G37/F37)*100</f>
        <v>45.436185</v>
      </c>
    </row>
    <row r="38" s="8" customFormat="true" ht="15" hidden="false" customHeight="true" outlineLevel="0" collapsed="false">
      <c r="A38" s="30"/>
      <c r="B38" s="46"/>
      <c r="C38" s="29" t="s">
        <v>26</v>
      </c>
      <c r="D38" s="24" t="s">
        <v>27</v>
      </c>
      <c r="E38" s="40" t="n">
        <v>25000</v>
      </c>
      <c r="F38" s="40" t="n">
        <v>25000</v>
      </c>
      <c r="G38" s="41" t="n">
        <v>184.5</v>
      </c>
      <c r="H38" s="21" t="n">
        <v>184.5</v>
      </c>
      <c r="I38" s="21"/>
      <c r="J38" s="21" t="n">
        <f aca="false">(G38/F38)*100</f>
        <v>0.738</v>
      </c>
    </row>
    <row r="39" s="8" customFormat="true" ht="54" hidden="false" customHeight="true" outlineLevel="0" collapsed="false">
      <c r="A39" s="30"/>
      <c r="B39" s="46"/>
      <c r="C39" s="19" t="s">
        <v>16</v>
      </c>
      <c r="D39" s="20" t="s">
        <v>58</v>
      </c>
      <c r="E39" s="21" t="n">
        <v>165000</v>
      </c>
      <c r="F39" s="21" t="n">
        <v>165000</v>
      </c>
      <c r="G39" s="22" t="n">
        <v>82500</v>
      </c>
      <c r="H39" s="21" t="n">
        <v>82500</v>
      </c>
      <c r="I39" s="21"/>
      <c r="J39" s="21" t="n">
        <f aca="false">(G39/F39)*100</f>
        <v>50</v>
      </c>
    </row>
    <row r="40" s="8" customFormat="true" ht="12.75" hidden="false" customHeight="false" outlineLevel="0" collapsed="false">
      <c r="A40" s="30"/>
      <c r="B40" s="29" t="s">
        <v>65</v>
      </c>
      <c r="C40" s="29"/>
      <c r="D40" s="24" t="s">
        <v>66</v>
      </c>
      <c r="E40" s="40" t="n">
        <f aca="false">E41</f>
        <v>43000</v>
      </c>
      <c r="F40" s="40" t="n">
        <f aca="false">F41</f>
        <v>43000</v>
      </c>
      <c r="G40" s="41" t="n">
        <f aca="false">G41</f>
        <v>21498</v>
      </c>
      <c r="H40" s="21" t="n">
        <f aca="false">SUM(H41)</f>
        <v>21498</v>
      </c>
      <c r="I40" s="21"/>
      <c r="J40" s="23" t="n">
        <f aca="false">(G40/F40)*100</f>
        <v>49.9953488372093</v>
      </c>
    </row>
    <row r="41" s="8" customFormat="true" ht="51" hidden="false" customHeight="false" outlineLevel="0" collapsed="false">
      <c r="A41" s="30"/>
      <c r="B41" s="19"/>
      <c r="C41" s="19" t="s">
        <v>16</v>
      </c>
      <c r="D41" s="20" t="s">
        <v>58</v>
      </c>
      <c r="E41" s="21" t="n">
        <v>43000</v>
      </c>
      <c r="F41" s="21" t="n">
        <v>43000</v>
      </c>
      <c r="G41" s="22" t="n">
        <v>21498</v>
      </c>
      <c r="H41" s="21" t="n">
        <v>21498</v>
      </c>
      <c r="I41" s="21"/>
      <c r="J41" s="23" t="n">
        <f aca="false">(G41/F41)*100</f>
        <v>49.9953488372093</v>
      </c>
    </row>
    <row r="42" s="8" customFormat="true" ht="12.75" hidden="false" customHeight="false" outlineLevel="0" collapsed="false">
      <c r="A42" s="30"/>
      <c r="B42" s="29" t="s">
        <v>67</v>
      </c>
      <c r="C42" s="29"/>
      <c r="D42" s="24" t="s">
        <v>68</v>
      </c>
      <c r="E42" s="40" t="n">
        <f aca="false">E43+E44+E45+E46</f>
        <v>311200</v>
      </c>
      <c r="F42" s="40" t="n">
        <f aca="false">F43+F44+F45+F46</f>
        <v>311200</v>
      </c>
      <c r="G42" s="40" t="n">
        <f aca="false">G43+G44+G45+G46</f>
        <v>162159.35</v>
      </c>
      <c r="H42" s="40" t="n">
        <f aca="false">H43+H44+H45+H46</f>
        <v>157602.2</v>
      </c>
      <c r="I42" s="40" t="n">
        <f aca="false">I43+I44+I45+I46</f>
        <v>4557.15</v>
      </c>
      <c r="J42" s="21" t="n">
        <f aca="false">(G42/F42)*100</f>
        <v>52.1077602827764</v>
      </c>
    </row>
    <row r="43" s="8" customFormat="true" ht="12.75" hidden="false" customHeight="false" outlineLevel="0" collapsed="false">
      <c r="A43" s="30"/>
      <c r="B43" s="29"/>
      <c r="C43" s="29" t="s">
        <v>26</v>
      </c>
      <c r="D43" s="24" t="s">
        <v>27</v>
      </c>
      <c r="E43" s="40" t="n">
        <v>200</v>
      </c>
      <c r="F43" s="40" t="n">
        <v>200</v>
      </c>
      <c r="G43" s="41" t="n">
        <v>142.95</v>
      </c>
      <c r="H43" s="21" t="n">
        <v>142.95</v>
      </c>
      <c r="I43" s="21"/>
      <c r="J43" s="23" t="n">
        <f aca="false">(G43/F43)*100</f>
        <v>71.475</v>
      </c>
    </row>
    <row r="44" s="8" customFormat="true" ht="51" hidden="false" customHeight="false" outlineLevel="0" collapsed="false">
      <c r="A44" s="31"/>
      <c r="B44" s="31"/>
      <c r="C44" s="19" t="s">
        <v>16</v>
      </c>
      <c r="D44" s="20" t="s">
        <v>58</v>
      </c>
      <c r="E44" s="21" t="n">
        <v>298000</v>
      </c>
      <c r="F44" s="21" t="n">
        <v>298000</v>
      </c>
      <c r="G44" s="22" t="n">
        <v>157458</v>
      </c>
      <c r="H44" s="21" t="n">
        <v>157458</v>
      </c>
      <c r="I44" s="21"/>
      <c r="J44" s="21" t="n">
        <f aca="false">(G44/F44)*100</f>
        <v>52.8382550335571</v>
      </c>
    </row>
    <row r="45" s="8" customFormat="true" ht="51" hidden="false" customHeight="false" outlineLevel="0" collapsed="false">
      <c r="A45" s="29"/>
      <c r="B45" s="29"/>
      <c r="C45" s="19" t="s">
        <v>20</v>
      </c>
      <c r="D45" s="20" t="s">
        <v>21</v>
      </c>
      <c r="E45" s="21"/>
      <c r="F45" s="21"/>
      <c r="G45" s="22" t="n">
        <v>1.25</v>
      </c>
      <c r="H45" s="21" t="n">
        <v>1.25</v>
      </c>
      <c r="I45" s="21"/>
      <c r="J45" s="21"/>
    </row>
    <row r="46" s="8" customFormat="true" ht="56.25" hidden="false" customHeight="true" outlineLevel="0" collapsed="false">
      <c r="A46" s="31"/>
      <c r="B46" s="31"/>
      <c r="C46" s="19" t="s">
        <v>69</v>
      </c>
      <c r="D46" s="20" t="s">
        <v>70</v>
      </c>
      <c r="E46" s="21" t="n">
        <v>13000</v>
      </c>
      <c r="F46" s="21" t="n">
        <v>13000</v>
      </c>
      <c r="G46" s="22" t="n">
        <v>4557.15</v>
      </c>
      <c r="H46" s="21" t="n">
        <v>0</v>
      </c>
      <c r="I46" s="21" t="n">
        <v>4557.15</v>
      </c>
      <c r="J46" s="21" t="n">
        <f aca="false">(G46/F46)*100</f>
        <v>35.055</v>
      </c>
    </row>
    <row r="47" s="17" customFormat="true" ht="12.75" hidden="false" customHeight="false" outlineLevel="0" collapsed="false">
      <c r="A47" s="32" t="s">
        <v>71</v>
      </c>
      <c r="B47" s="32"/>
      <c r="C47" s="32"/>
      <c r="D47" s="33" t="s">
        <v>72</v>
      </c>
      <c r="E47" s="34" t="n">
        <f aca="false">E48+E50+E56</f>
        <v>207125</v>
      </c>
      <c r="F47" s="34" t="n">
        <f aca="false">F48+F50+F56</f>
        <v>207125</v>
      </c>
      <c r="G47" s="34" t="n">
        <f aca="false">G48+G50+G56</f>
        <v>147001.17</v>
      </c>
      <c r="H47" s="34" t="n">
        <f aca="false">H48+H50+H56</f>
        <v>147001.17</v>
      </c>
      <c r="I47" s="34"/>
      <c r="J47" s="34" t="n">
        <f aca="false">(G47/F47)*100</f>
        <v>70.9722003621002</v>
      </c>
    </row>
    <row r="48" s="8" customFormat="true" ht="12.75" hidden="false" customHeight="false" outlineLevel="0" collapsed="false">
      <c r="A48" s="29"/>
      <c r="B48" s="29" t="s">
        <v>73</v>
      </c>
      <c r="C48" s="29"/>
      <c r="D48" s="24" t="s">
        <v>74</v>
      </c>
      <c r="E48" s="40" t="n">
        <f aca="false">E49</f>
        <v>161800</v>
      </c>
      <c r="F48" s="40" t="n">
        <f aca="false">F49</f>
        <v>161800</v>
      </c>
      <c r="G48" s="41" t="n">
        <f aca="false">G49</f>
        <v>88251</v>
      </c>
      <c r="H48" s="21" t="n">
        <f aca="false">SUM(H49)</f>
        <v>88251</v>
      </c>
      <c r="I48" s="21"/>
      <c r="J48" s="23" t="n">
        <f aca="false">(G48/F48)*100</f>
        <v>54.5432632880099</v>
      </c>
    </row>
    <row r="49" s="8" customFormat="true" ht="51" hidden="false" customHeight="false" outlineLevel="0" collapsed="false">
      <c r="A49" s="30"/>
      <c r="B49" s="29"/>
      <c r="C49" s="29" t="s">
        <v>16</v>
      </c>
      <c r="D49" s="24" t="s">
        <v>58</v>
      </c>
      <c r="E49" s="40" t="n">
        <v>161800</v>
      </c>
      <c r="F49" s="40" t="n">
        <v>161800</v>
      </c>
      <c r="G49" s="41" t="n">
        <v>88251</v>
      </c>
      <c r="H49" s="21" t="n">
        <v>88251</v>
      </c>
      <c r="I49" s="21"/>
      <c r="J49" s="23" t="n">
        <f aca="false">(G49/F49)*100</f>
        <v>54.5432632880099</v>
      </c>
    </row>
    <row r="50" s="8" customFormat="true" ht="12.75" hidden="false" customHeight="false" outlineLevel="0" collapsed="false">
      <c r="A50" s="30"/>
      <c r="B50" s="29" t="s">
        <v>75</v>
      </c>
      <c r="C50" s="29"/>
      <c r="D50" s="24" t="s">
        <v>76</v>
      </c>
      <c r="E50" s="40" t="n">
        <f aca="false">E51+E52+E53+E55+E54</f>
        <v>16825</v>
      </c>
      <c r="F50" s="40" t="n">
        <f aca="false">F51+F52+F53+F55+F54</f>
        <v>16825</v>
      </c>
      <c r="G50" s="40" t="n">
        <f aca="false">G51+G52+G53+G55+G54</f>
        <v>30250.17</v>
      </c>
      <c r="H50" s="40" t="n">
        <f aca="false">H51+H52+H53+H55+H54</f>
        <v>30250.17</v>
      </c>
      <c r="I50" s="40"/>
      <c r="J50" s="23" t="n">
        <f aca="false">(G50/F50)*100</f>
        <v>179.792986627043</v>
      </c>
    </row>
    <row r="51" s="8" customFormat="true" ht="12.75" hidden="false" customHeight="false" outlineLevel="0" collapsed="false">
      <c r="A51" s="30"/>
      <c r="B51" s="18"/>
      <c r="C51" s="29" t="s">
        <v>63</v>
      </c>
      <c r="D51" s="24" t="s">
        <v>64</v>
      </c>
      <c r="E51" s="40" t="n">
        <v>4500</v>
      </c>
      <c r="F51" s="40" t="n">
        <v>4500</v>
      </c>
      <c r="G51" s="41" t="n">
        <v>3130.95</v>
      </c>
      <c r="H51" s="21" t="n">
        <v>3130.95</v>
      </c>
      <c r="I51" s="21"/>
      <c r="J51" s="23" t="n">
        <f aca="false">(G51/F51)*100</f>
        <v>69.5766666666667</v>
      </c>
    </row>
    <row r="52" s="8" customFormat="true" ht="76.5" hidden="false" customHeight="false" outlineLevel="0" collapsed="false">
      <c r="A52" s="30"/>
      <c r="B52" s="18"/>
      <c r="C52" s="29" t="s">
        <v>35</v>
      </c>
      <c r="D52" s="20" t="s">
        <v>36</v>
      </c>
      <c r="E52" s="40" t="n">
        <v>300</v>
      </c>
      <c r="F52" s="40" t="n">
        <v>300</v>
      </c>
      <c r="G52" s="41" t="n">
        <v>3979.96</v>
      </c>
      <c r="H52" s="21" t="n">
        <v>3979.96</v>
      </c>
      <c r="I52" s="21"/>
      <c r="J52" s="23" t="n">
        <f aca="false">(G52/F52)*100</f>
        <v>1326.65333333333</v>
      </c>
    </row>
    <row r="53" s="8" customFormat="true" ht="12.75" hidden="false" customHeight="false" outlineLevel="0" collapsed="false">
      <c r="A53" s="30"/>
      <c r="B53" s="18"/>
      <c r="C53" s="29" t="s">
        <v>54</v>
      </c>
      <c r="D53" s="24" t="s">
        <v>55</v>
      </c>
      <c r="E53" s="40" t="n">
        <v>650</v>
      </c>
      <c r="F53" s="40" t="n">
        <v>650</v>
      </c>
      <c r="G53" s="41" t="n">
        <v>1730.86</v>
      </c>
      <c r="H53" s="21" t="n">
        <v>1730.86</v>
      </c>
      <c r="I53" s="21"/>
      <c r="J53" s="23" t="n">
        <f aca="false">(G53/F53)*100</f>
        <v>266.286153846154</v>
      </c>
    </row>
    <row r="54" s="8" customFormat="true" ht="12.75" hidden="false" customHeight="false" outlineLevel="0" collapsed="false">
      <c r="A54" s="30"/>
      <c r="B54" s="18"/>
      <c r="C54" s="29" t="s">
        <v>26</v>
      </c>
      <c r="D54" s="24" t="s">
        <v>27</v>
      </c>
      <c r="E54" s="40" t="n">
        <v>25</v>
      </c>
      <c r="F54" s="40" t="n">
        <v>25</v>
      </c>
      <c r="G54" s="41" t="n">
        <v>42.11</v>
      </c>
      <c r="H54" s="21" t="n">
        <v>42.11</v>
      </c>
      <c r="I54" s="21"/>
      <c r="J54" s="23" t="n">
        <f aca="false">(G54/F54)*100</f>
        <v>168.44</v>
      </c>
    </row>
    <row r="55" s="8" customFormat="true" ht="12.75" hidden="false" customHeight="false" outlineLevel="0" collapsed="false">
      <c r="A55" s="30"/>
      <c r="B55" s="18"/>
      <c r="C55" s="19" t="s">
        <v>56</v>
      </c>
      <c r="D55" s="20" t="s">
        <v>57</v>
      </c>
      <c r="E55" s="21" t="n">
        <v>11350</v>
      </c>
      <c r="F55" s="21" t="n">
        <v>11350</v>
      </c>
      <c r="G55" s="22" t="n">
        <v>21366.29</v>
      </c>
      <c r="H55" s="21" t="n">
        <v>21366.29</v>
      </c>
      <c r="I55" s="21"/>
      <c r="J55" s="21" t="n">
        <f aca="false">(G55/F55)*100</f>
        <v>188.249251101322</v>
      </c>
    </row>
    <row r="56" s="8" customFormat="true" ht="12.75" hidden="false" customHeight="false" outlineLevel="0" collapsed="false">
      <c r="A56" s="30"/>
      <c r="B56" s="19" t="s">
        <v>77</v>
      </c>
      <c r="C56" s="19"/>
      <c r="D56" s="20" t="s">
        <v>78</v>
      </c>
      <c r="E56" s="21" t="n">
        <f aca="false">E57+E58</f>
        <v>28500</v>
      </c>
      <c r="F56" s="21" t="n">
        <f aca="false">F57+F58</f>
        <v>28500</v>
      </c>
      <c r="G56" s="22" t="n">
        <f aca="false">G57+G58</f>
        <v>28500</v>
      </c>
      <c r="H56" s="21" t="n">
        <f aca="false">SUM(H57:H58)</f>
        <v>28500</v>
      </c>
      <c r="I56" s="21"/>
      <c r="J56" s="21" t="n">
        <f aca="false">(G56/F56)*100</f>
        <v>100</v>
      </c>
    </row>
    <row r="57" s="8" customFormat="true" ht="51" hidden="false" customHeight="false" outlineLevel="0" collapsed="false">
      <c r="A57" s="30"/>
      <c r="B57" s="18"/>
      <c r="C57" s="29" t="s">
        <v>16</v>
      </c>
      <c r="D57" s="24" t="s">
        <v>58</v>
      </c>
      <c r="E57" s="40" t="n">
        <v>27000</v>
      </c>
      <c r="F57" s="40" t="n">
        <v>27000</v>
      </c>
      <c r="G57" s="41" t="n">
        <v>27000</v>
      </c>
      <c r="H57" s="21" t="n">
        <v>27000</v>
      </c>
      <c r="I57" s="21"/>
      <c r="J57" s="23" t="n">
        <f aca="false">(G57/F57)*100</f>
        <v>100</v>
      </c>
    </row>
    <row r="58" s="8" customFormat="true" ht="51" hidden="false" customHeight="false" outlineLevel="0" collapsed="false">
      <c r="A58" s="30"/>
      <c r="B58" s="18"/>
      <c r="C58" s="29" t="s">
        <v>79</v>
      </c>
      <c r="D58" s="24" t="s">
        <v>80</v>
      </c>
      <c r="E58" s="40" t="n">
        <v>1500</v>
      </c>
      <c r="F58" s="40" t="n">
        <v>1500</v>
      </c>
      <c r="G58" s="41" t="n">
        <v>1500</v>
      </c>
      <c r="H58" s="21" t="n">
        <v>1500</v>
      </c>
      <c r="I58" s="21"/>
      <c r="J58" s="23" t="n">
        <f aca="false">(G58/F58)*100</f>
        <v>100</v>
      </c>
    </row>
    <row r="59" s="17" customFormat="true" ht="25.5" hidden="false" customHeight="false" outlineLevel="0" collapsed="false">
      <c r="A59" s="32" t="s">
        <v>81</v>
      </c>
      <c r="B59" s="32"/>
      <c r="C59" s="32"/>
      <c r="D59" s="33" t="s">
        <v>82</v>
      </c>
      <c r="E59" s="34" t="n">
        <f aca="false">E60</f>
        <v>3899800</v>
      </c>
      <c r="F59" s="34" t="n">
        <f aca="false">F60</f>
        <v>4126210</v>
      </c>
      <c r="G59" s="34" t="n">
        <f aca="false">G60</f>
        <v>2580796.82</v>
      </c>
      <c r="H59" s="34" t="n">
        <f aca="false">H60</f>
        <v>2580796.82</v>
      </c>
      <c r="I59" s="34"/>
      <c r="J59" s="34" t="n">
        <f aca="false">(G59/F59)*100</f>
        <v>62.5464244427695</v>
      </c>
    </row>
    <row r="60" s="8" customFormat="true" ht="25.5" hidden="false" customHeight="false" outlineLevel="0" collapsed="false">
      <c r="A60" s="29"/>
      <c r="B60" s="29" t="s">
        <v>83</v>
      </c>
      <c r="C60" s="29"/>
      <c r="D60" s="24" t="s">
        <v>84</v>
      </c>
      <c r="E60" s="40" t="n">
        <f aca="false">E61+E62+E63</f>
        <v>3899800</v>
      </c>
      <c r="F60" s="40" t="n">
        <f aca="false">F61+F62+F63</f>
        <v>4126210</v>
      </c>
      <c r="G60" s="40" t="n">
        <f aca="false">G61+G62+G63</f>
        <v>2580796.82</v>
      </c>
      <c r="H60" s="40" t="n">
        <f aca="false">H61+H62+H63</f>
        <v>2580796.82</v>
      </c>
      <c r="I60" s="40"/>
      <c r="J60" s="23" t="n">
        <f aca="false">(G60/F60)*100</f>
        <v>62.5464244427695</v>
      </c>
    </row>
    <row r="61" s="8" customFormat="true" ht="12.75" hidden="false" customHeight="false" outlineLevel="0" collapsed="false">
      <c r="A61" s="30"/>
      <c r="B61" s="29"/>
      <c r="C61" s="29" t="s">
        <v>26</v>
      </c>
      <c r="D61" s="24" t="s">
        <v>27</v>
      </c>
      <c r="E61" s="40" t="n">
        <v>3800</v>
      </c>
      <c r="F61" s="40" t="n">
        <v>3800</v>
      </c>
      <c r="G61" s="41" t="n">
        <v>2390.82</v>
      </c>
      <c r="H61" s="40" t="n">
        <v>2390.82</v>
      </c>
      <c r="I61" s="40"/>
      <c r="J61" s="47" t="n">
        <f aca="false">(G61/F61)*100</f>
        <v>62.9163157894737</v>
      </c>
    </row>
    <row r="62" s="8" customFormat="true" ht="51" hidden="false" customHeight="false" outlineLevel="0" collapsed="false">
      <c r="A62" s="30"/>
      <c r="B62" s="30"/>
      <c r="C62" s="19" t="s">
        <v>16</v>
      </c>
      <c r="D62" s="20" t="s">
        <v>58</v>
      </c>
      <c r="E62" s="21" t="n">
        <v>3896000</v>
      </c>
      <c r="F62" s="21" t="n">
        <v>4086410</v>
      </c>
      <c r="G62" s="22" t="n">
        <v>2578406</v>
      </c>
      <c r="H62" s="21" t="n">
        <v>2578406</v>
      </c>
      <c r="I62" s="21"/>
      <c r="J62" s="21" t="n">
        <f aca="false">(G62/F62)*100</f>
        <v>63.0970950051512</v>
      </c>
    </row>
    <row r="63" s="8" customFormat="true" ht="53.25" hidden="false" customHeight="true" outlineLevel="0" collapsed="false">
      <c r="A63" s="31"/>
      <c r="B63" s="31"/>
      <c r="C63" s="29" t="s">
        <v>69</v>
      </c>
      <c r="D63" s="20" t="s">
        <v>70</v>
      </c>
      <c r="E63" s="40"/>
      <c r="F63" s="40" t="n">
        <v>36000</v>
      </c>
      <c r="G63" s="41"/>
      <c r="H63" s="40"/>
      <c r="I63" s="40"/>
      <c r="J63" s="21" t="n">
        <f aca="false">(G63/F63)*100</f>
        <v>0</v>
      </c>
    </row>
    <row r="64" s="17" customFormat="true" ht="51" hidden="false" customHeight="false" outlineLevel="0" collapsed="false">
      <c r="A64" s="42" t="s">
        <v>85</v>
      </c>
      <c r="B64" s="42"/>
      <c r="C64" s="42"/>
      <c r="D64" s="20" t="s">
        <v>86</v>
      </c>
      <c r="E64" s="44" t="n">
        <f aca="false">E65+E71</f>
        <v>11087269</v>
      </c>
      <c r="F64" s="44" t="n">
        <f aca="false">F65+F71</f>
        <v>11087269</v>
      </c>
      <c r="G64" s="48" t="n">
        <f aca="false">G65+G71</f>
        <v>5178706.5</v>
      </c>
      <c r="H64" s="34" t="n">
        <f aca="false">SUM(H65+H71)</f>
        <v>5178706.5</v>
      </c>
      <c r="I64" s="34"/>
      <c r="J64" s="16" t="n">
        <f aca="false">(G64/F64)*100</f>
        <v>46.7085853152837</v>
      </c>
    </row>
    <row r="65" s="8" customFormat="true" ht="38.25" hidden="false" customHeight="false" outlineLevel="0" collapsed="false">
      <c r="A65" s="18"/>
      <c r="B65" s="29" t="s">
        <v>87</v>
      </c>
      <c r="C65" s="29"/>
      <c r="D65" s="24" t="s">
        <v>88</v>
      </c>
      <c r="E65" s="40" t="n">
        <f aca="false">E66+E67+E68+E69+E70</f>
        <v>2015400</v>
      </c>
      <c r="F65" s="40" t="n">
        <f aca="false">F66+F67+F68+F69+F70</f>
        <v>2015400</v>
      </c>
      <c r="G65" s="40" t="n">
        <f aca="false">G66+G67+G68+G69+G70</f>
        <v>1223590.94</v>
      </c>
      <c r="H65" s="40" t="n">
        <f aca="false">H66+H67+H68+H69+H70</f>
        <v>1223590.94</v>
      </c>
      <c r="I65" s="40"/>
      <c r="J65" s="23" t="n">
        <f aca="false">(G65/F65)*100</f>
        <v>60.7120641063809</v>
      </c>
    </row>
    <row r="66" s="8" customFormat="true" ht="12.75" hidden="false" customHeight="false" outlineLevel="0" collapsed="false">
      <c r="A66" s="18"/>
      <c r="B66" s="18"/>
      <c r="C66" s="19" t="s">
        <v>89</v>
      </c>
      <c r="D66" s="20" t="s">
        <v>90</v>
      </c>
      <c r="E66" s="21" t="n">
        <v>1700000</v>
      </c>
      <c r="F66" s="21" t="n">
        <v>1700000</v>
      </c>
      <c r="G66" s="22" t="n">
        <v>845619.57</v>
      </c>
      <c r="H66" s="21" t="n">
        <v>845619.57</v>
      </c>
      <c r="I66" s="21"/>
      <c r="J66" s="23" t="n">
        <f aca="false">(G66/F66)*100</f>
        <v>49.7423276470588</v>
      </c>
    </row>
    <row r="67" s="8" customFormat="true" ht="42.75" hidden="false" customHeight="true" outlineLevel="0" collapsed="false">
      <c r="A67" s="18"/>
      <c r="B67" s="18"/>
      <c r="C67" s="19" t="s">
        <v>91</v>
      </c>
      <c r="D67" s="20" t="s">
        <v>92</v>
      </c>
      <c r="E67" s="21" t="n">
        <v>300000</v>
      </c>
      <c r="F67" s="21" t="n">
        <v>300000</v>
      </c>
      <c r="G67" s="22" t="n">
        <v>369946.07</v>
      </c>
      <c r="H67" s="21" t="n">
        <v>369946.07</v>
      </c>
      <c r="I67" s="21"/>
      <c r="J67" s="23" t="n">
        <f aca="false">(G67/F67)*100</f>
        <v>123.315356666667</v>
      </c>
    </row>
    <row r="68" s="8" customFormat="true" ht="12.75" hidden="false" customHeight="false" outlineLevel="0" collapsed="false">
      <c r="A68" s="18"/>
      <c r="B68" s="18"/>
      <c r="C68" s="29" t="s">
        <v>93</v>
      </c>
      <c r="D68" s="24" t="s">
        <v>94</v>
      </c>
      <c r="E68" s="40" t="n">
        <v>12000</v>
      </c>
      <c r="F68" s="40" t="n">
        <v>12000</v>
      </c>
      <c r="G68" s="41" t="n">
        <v>6787</v>
      </c>
      <c r="H68" s="21" t="n">
        <v>6787</v>
      </c>
      <c r="I68" s="21"/>
      <c r="J68" s="23" t="n">
        <f aca="false">(G68/F68)*100</f>
        <v>56.5583333333333</v>
      </c>
    </row>
    <row r="69" s="8" customFormat="true" ht="12.75" hidden="false" customHeight="false" outlineLevel="0" collapsed="false">
      <c r="A69" s="18"/>
      <c r="B69" s="18"/>
      <c r="C69" s="29" t="s">
        <v>63</v>
      </c>
      <c r="D69" s="20" t="s">
        <v>64</v>
      </c>
      <c r="E69" s="40" t="n">
        <v>400</v>
      </c>
      <c r="F69" s="40" t="n">
        <v>400</v>
      </c>
      <c r="G69" s="41" t="n">
        <v>334.4</v>
      </c>
      <c r="H69" s="21" t="n">
        <v>334.4</v>
      </c>
      <c r="I69" s="21"/>
      <c r="J69" s="23" t="n">
        <f aca="false">(G69/F69)*100</f>
        <v>83.6</v>
      </c>
    </row>
    <row r="70" s="8" customFormat="true" ht="12.75" hidden="false" customHeight="false" outlineLevel="0" collapsed="false">
      <c r="A70" s="18"/>
      <c r="B70" s="18"/>
      <c r="C70" s="19" t="s">
        <v>26</v>
      </c>
      <c r="D70" s="24" t="s">
        <v>27</v>
      </c>
      <c r="E70" s="21" t="n">
        <v>3000</v>
      </c>
      <c r="F70" s="21" t="n">
        <v>3000</v>
      </c>
      <c r="G70" s="22" t="n">
        <v>903.9</v>
      </c>
      <c r="H70" s="21" t="n">
        <v>903.9</v>
      </c>
      <c r="I70" s="21"/>
      <c r="J70" s="23" t="n">
        <f aca="false">(G70/F70)*100</f>
        <v>30.13</v>
      </c>
    </row>
    <row r="71" s="8" customFormat="true" ht="25.5" hidden="false" customHeight="false" outlineLevel="0" collapsed="false">
      <c r="A71" s="18"/>
      <c r="B71" s="19" t="s">
        <v>95</v>
      </c>
      <c r="C71" s="19"/>
      <c r="D71" s="24" t="s">
        <v>96</v>
      </c>
      <c r="E71" s="21" t="n">
        <f aca="false">E72+E73</f>
        <v>9071869</v>
      </c>
      <c r="F71" s="21" t="n">
        <f aca="false">F72+F73</f>
        <v>9071869</v>
      </c>
      <c r="G71" s="22" t="n">
        <f aca="false">G72+G73</f>
        <v>3955115.56</v>
      </c>
      <c r="H71" s="21" t="n">
        <f aca="false">SUM(H72:H73)</f>
        <v>3955115.56</v>
      </c>
      <c r="I71" s="21"/>
      <c r="J71" s="21" t="n">
        <f aca="false">(G71/F71)*100</f>
        <v>43.5975823724968</v>
      </c>
    </row>
    <row r="72" s="8" customFormat="true" ht="12.75" hidden="false" customHeight="false" outlineLevel="0" collapsed="false">
      <c r="A72" s="18"/>
      <c r="B72" s="18"/>
      <c r="C72" s="29" t="s">
        <v>97</v>
      </c>
      <c r="D72" s="24" t="s">
        <v>98</v>
      </c>
      <c r="E72" s="40" t="n">
        <v>8671869</v>
      </c>
      <c r="F72" s="40" t="n">
        <v>8671869</v>
      </c>
      <c r="G72" s="41" t="n">
        <v>3715094</v>
      </c>
      <c r="H72" s="21" t="n">
        <v>3715094</v>
      </c>
      <c r="I72" s="21"/>
      <c r="J72" s="23" t="n">
        <f aca="false">(G72/F72)*100</f>
        <v>42.8407532447734</v>
      </c>
    </row>
    <row r="73" s="8" customFormat="true" ht="12.75" hidden="false" customHeight="false" outlineLevel="0" collapsed="false">
      <c r="A73" s="18"/>
      <c r="B73" s="18"/>
      <c r="C73" s="29" t="s">
        <v>99</v>
      </c>
      <c r="D73" s="24" t="s">
        <v>100</v>
      </c>
      <c r="E73" s="40" t="n">
        <v>400000</v>
      </c>
      <c r="F73" s="40" t="n">
        <v>400000</v>
      </c>
      <c r="G73" s="41" t="n">
        <v>240021.56</v>
      </c>
      <c r="H73" s="21" t="n">
        <v>240021.56</v>
      </c>
      <c r="I73" s="21"/>
      <c r="J73" s="23" t="n">
        <f aca="false">(G73/F73)*100</f>
        <v>60.00539</v>
      </c>
    </row>
    <row r="74" s="17" customFormat="true" ht="12.75" hidden="false" customHeight="false" outlineLevel="0" collapsed="false">
      <c r="A74" s="42" t="s">
        <v>101</v>
      </c>
      <c r="B74" s="42"/>
      <c r="C74" s="42"/>
      <c r="D74" s="43" t="s">
        <v>102</v>
      </c>
      <c r="E74" s="44" t="n">
        <f aca="false">E75+E77++E79+E82</f>
        <v>28073502</v>
      </c>
      <c r="F74" s="44" t="n">
        <f aca="false">F75+F77+F79+F82</f>
        <v>27955983</v>
      </c>
      <c r="G74" s="48" t="n">
        <f aca="false">G75+G77+G79+G82</f>
        <v>15917678.38</v>
      </c>
      <c r="H74" s="34" t="n">
        <f aca="false">SUM(H75+H77+H79+H82)</f>
        <v>15917678.38</v>
      </c>
      <c r="I74" s="34"/>
      <c r="J74" s="16" t="n">
        <f aca="false">(G74/F74)*100</f>
        <v>56.9383604933513</v>
      </c>
    </row>
    <row r="75" s="8" customFormat="true" ht="25.5" hidden="false" customHeight="false" outlineLevel="0" collapsed="false">
      <c r="A75" s="29"/>
      <c r="B75" s="29" t="s">
        <v>103</v>
      </c>
      <c r="C75" s="29"/>
      <c r="D75" s="24" t="s">
        <v>104</v>
      </c>
      <c r="E75" s="40" t="n">
        <f aca="false">E76</f>
        <v>17102963</v>
      </c>
      <c r="F75" s="40" t="n">
        <f aca="false">F76</f>
        <v>16985468</v>
      </c>
      <c r="G75" s="41" t="n">
        <f aca="false">G76</f>
        <v>10452592</v>
      </c>
      <c r="H75" s="21" t="n">
        <f aca="false">SUM(H76)</f>
        <v>10452592</v>
      </c>
      <c r="I75" s="21"/>
      <c r="J75" s="23" t="n">
        <f aca="false">(G75/F75)*100</f>
        <v>61.5384398004223</v>
      </c>
    </row>
    <row r="76" s="8" customFormat="true" ht="12.75" hidden="false" customHeight="false" outlineLevel="0" collapsed="false">
      <c r="A76" s="30"/>
      <c r="B76" s="19"/>
      <c r="C76" s="19" t="s">
        <v>105</v>
      </c>
      <c r="D76" s="20" t="s">
        <v>106</v>
      </c>
      <c r="E76" s="21" t="n">
        <v>17102963</v>
      </c>
      <c r="F76" s="21" t="n">
        <v>16985468</v>
      </c>
      <c r="G76" s="22" t="n">
        <v>10452592</v>
      </c>
      <c r="H76" s="21" t="n">
        <v>10452592</v>
      </c>
      <c r="I76" s="21"/>
      <c r="J76" s="23" t="n">
        <f aca="false">(G76/F76)*100</f>
        <v>61.5384398004223</v>
      </c>
    </row>
    <row r="77" s="8" customFormat="true" ht="25.5" hidden="false" customHeight="false" outlineLevel="0" collapsed="false">
      <c r="A77" s="31"/>
      <c r="B77" s="19" t="s">
        <v>107</v>
      </c>
      <c r="C77" s="19"/>
      <c r="D77" s="20" t="s">
        <v>108</v>
      </c>
      <c r="E77" s="21" t="n">
        <f aca="false">E78</f>
        <v>6916364</v>
      </c>
      <c r="F77" s="21" t="n">
        <f aca="false">F78</f>
        <v>6916364</v>
      </c>
      <c r="G77" s="22" t="n">
        <f aca="false">G78</f>
        <v>3458184</v>
      </c>
      <c r="H77" s="21" t="n">
        <f aca="false">SUM(H78)</f>
        <v>3458184</v>
      </c>
      <c r="I77" s="21"/>
      <c r="J77" s="21" t="n">
        <f aca="false">(G77/F77)*100</f>
        <v>50.000028916928</v>
      </c>
    </row>
    <row r="78" s="8" customFormat="true" ht="12.75" hidden="false" customHeight="false" outlineLevel="0" collapsed="false">
      <c r="A78" s="29"/>
      <c r="B78" s="19"/>
      <c r="C78" s="19" t="s">
        <v>105</v>
      </c>
      <c r="D78" s="20" t="s">
        <v>106</v>
      </c>
      <c r="E78" s="21" t="n">
        <v>6916364</v>
      </c>
      <c r="F78" s="21" t="n">
        <v>6916364</v>
      </c>
      <c r="G78" s="22" t="n">
        <v>3458184</v>
      </c>
      <c r="H78" s="21" t="n">
        <v>3458184</v>
      </c>
      <c r="I78" s="21"/>
      <c r="J78" s="21" t="n">
        <f aca="false">(G78/F78)*100</f>
        <v>50.000028916928</v>
      </c>
    </row>
    <row r="79" s="8" customFormat="true" ht="12.75" hidden="false" customHeight="false" outlineLevel="0" collapsed="false">
      <c r="A79" s="30"/>
      <c r="B79" s="29" t="s">
        <v>109</v>
      </c>
      <c r="C79" s="29"/>
      <c r="D79" s="24" t="s">
        <v>110</v>
      </c>
      <c r="E79" s="40" t="n">
        <f aca="false">E80+E81</f>
        <v>142020</v>
      </c>
      <c r="F79" s="40" t="n">
        <f aca="false">F80+F81</f>
        <v>142020</v>
      </c>
      <c r="G79" s="40" t="n">
        <f aca="false">G80+G81</f>
        <v>50836.38</v>
      </c>
      <c r="H79" s="40" t="n">
        <f aca="false">H80+H81</f>
        <v>50836.38</v>
      </c>
      <c r="I79" s="40"/>
      <c r="J79" s="21" t="n">
        <f aca="false">(G79/F79)*100</f>
        <v>35.7952260245036</v>
      </c>
    </row>
    <row r="80" s="8" customFormat="true" ht="12.75" hidden="false" customHeight="false" outlineLevel="0" collapsed="false">
      <c r="A80" s="30"/>
      <c r="B80" s="29"/>
      <c r="C80" s="29" t="s">
        <v>26</v>
      </c>
      <c r="D80" s="24" t="s">
        <v>27</v>
      </c>
      <c r="E80" s="40" t="n">
        <v>139620</v>
      </c>
      <c r="F80" s="40" t="n">
        <v>139620</v>
      </c>
      <c r="G80" s="41" t="n">
        <v>50836.34</v>
      </c>
      <c r="H80" s="21" t="n">
        <v>50836.34</v>
      </c>
      <c r="I80" s="21"/>
      <c r="J80" s="23" t="n">
        <f aca="false">(G80/F80)*100</f>
        <v>36.410499928377</v>
      </c>
    </row>
    <row r="81" s="8" customFormat="true" ht="51" hidden="false" customHeight="false" outlineLevel="0" collapsed="false">
      <c r="A81" s="30"/>
      <c r="B81" s="30"/>
      <c r="C81" s="29" t="s">
        <v>20</v>
      </c>
      <c r="D81" s="24" t="s">
        <v>21</v>
      </c>
      <c r="E81" s="40" t="n">
        <v>2400</v>
      </c>
      <c r="F81" s="40" t="n">
        <v>2400</v>
      </c>
      <c r="G81" s="41" t="n">
        <v>0.04</v>
      </c>
      <c r="H81" s="21" t="n">
        <v>0.04</v>
      </c>
      <c r="I81" s="21"/>
      <c r="J81" s="23" t="n">
        <f aca="false">(G81/F81)*100</f>
        <v>0.00166666666666667</v>
      </c>
    </row>
    <row r="82" s="8" customFormat="true" ht="25.5" hidden="false" customHeight="false" outlineLevel="0" collapsed="false">
      <c r="A82" s="30"/>
      <c r="B82" s="29" t="s">
        <v>111</v>
      </c>
      <c r="C82" s="29"/>
      <c r="D82" s="24" t="s">
        <v>112</v>
      </c>
      <c r="E82" s="40" t="n">
        <f aca="false">E83</f>
        <v>3912155</v>
      </c>
      <c r="F82" s="40" t="n">
        <f aca="false">F83</f>
        <v>3912131</v>
      </c>
      <c r="G82" s="41" t="n">
        <f aca="false">G83</f>
        <v>1956066</v>
      </c>
      <c r="H82" s="21" t="n">
        <f aca="false">H83</f>
        <v>1956066</v>
      </c>
      <c r="I82" s="21"/>
      <c r="J82" s="23" t="n">
        <f aca="false">(G82/F82)*100</f>
        <v>50.0000127807581</v>
      </c>
    </row>
    <row r="83" s="8" customFormat="true" ht="12.75" hidden="false" customHeight="false" outlineLevel="0" collapsed="false">
      <c r="A83" s="31"/>
      <c r="B83" s="29"/>
      <c r="C83" s="29" t="s">
        <v>105</v>
      </c>
      <c r="D83" s="24" t="s">
        <v>106</v>
      </c>
      <c r="E83" s="40" t="n">
        <v>3912155</v>
      </c>
      <c r="F83" s="40" t="n">
        <v>3912131</v>
      </c>
      <c r="G83" s="41" t="n">
        <v>1956066</v>
      </c>
      <c r="H83" s="21" t="n">
        <v>1956066</v>
      </c>
      <c r="I83" s="21"/>
      <c r="J83" s="23" t="n">
        <f aca="false">(G83/F83)*100</f>
        <v>50.0000127807581</v>
      </c>
    </row>
    <row r="84" s="17" customFormat="true" ht="12.75" hidden="false" customHeight="false" outlineLevel="0" collapsed="false">
      <c r="A84" s="42" t="s">
        <v>113</v>
      </c>
      <c r="B84" s="42"/>
      <c r="C84" s="42"/>
      <c r="D84" s="43" t="s">
        <v>114</v>
      </c>
      <c r="E84" s="44" t="n">
        <f aca="false">E85+E88+E93+E97</f>
        <v>322921.91</v>
      </c>
      <c r="F84" s="44" t="n">
        <f aca="false">F85+F88+F93+F97</f>
        <v>333528.13</v>
      </c>
      <c r="G84" s="44" t="n">
        <f aca="false">G85+G88+G93+G97</f>
        <v>329255.59</v>
      </c>
      <c r="H84" s="44" t="n">
        <f aca="false">H85+H88+H93+H97</f>
        <v>307498.08</v>
      </c>
      <c r="I84" s="44" t="n">
        <f aca="false">I85+I88+I93+I97</f>
        <v>21757.51</v>
      </c>
      <c r="J84" s="16" t="n">
        <f aca="false">(G84/F84)*100</f>
        <v>98.7189866114142</v>
      </c>
      <c r="K84" s="35"/>
    </row>
    <row r="85" s="8" customFormat="true" ht="12.75" hidden="false" customHeight="false" outlineLevel="0" collapsed="false">
      <c r="A85" s="29"/>
      <c r="B85" s="19" t="s">
        <v>115</v>
      </c>
      <c r="C85" s="29"/>
      <c r="D85" s="24" t="s">
        <v>116</v>
      </c>
      <c r="E85" s="40" t="n">
        <f aca="false">E86+E87</f>
        <v>7500</v>
      </c>
      <c r="F85" s="40" t="n">
        <f aca="false">F86+F87</f>
        <v>7500</v>
      </c>
      <c r="G85" s="40" t="n">
        <f aca="false">G86+G87</f>
        <v>14587.4</v>
      </c>
      <c r="H85" s="40" t="n">
        <f aca="false">H86+H87</f>
        <v>14587.4</v>
      </c>
      <c r="I85" s="40"/>
      <c r="J85" s="23" t="n">
        <f aca="false">(G85/F85)*100</f>
        <v>194.498666666667</v>
      </c>
    </row>
    <row r="86" s="8" customFormat="true" ht="12.75" hidden="false" customHeight="false" outlineLevel="0" collapsed="false">
      <c r="A86" s="30"/>
      <c r="B86" s="49"/>
      <c r="C86" s="29" t="s">
        <v>54</v>
      </c>
      <c r="D86" s="24" t="s">
        <v>55</v>
      </c>
      <c r="E86" s="40" t="n">
        <v>7100</v>
      </c>
      <c r="F86" s="40" t="n">
        <v>7100</v>
      </c>
      <c r="G86" s="41" t="n">
        <v>14329.4</v>
      </c>
      <c r="H86" s="21" t="n">
        <v>14329.4</v>
      </c>
      <c r="I86" s="21"/>
      <c r="J86" s="23" t="n">
        <f aca="false">(G86/F86)*100</f>
        <v>201.822535211268</v>
      </c>
    </row>
    <row r="87" s="8" customFormat="true" ht="12.75" hidden="false" customHeight="false" outlineLevel="0" collapsed="false">
      <c r="A87" s="30"/>
      <c r="B87" s="49"/>
      <c r="C87" s="29" t="s">
        <v>56</v>
      </c>
      <c r="D87" s="24" t="s">
        <v>57</v>
      </c>
      <c r="E87" s="40" t="n">
        <v>400</v>
      </c>
      <c r="F87" s="40" t="n">
        <v>400</v>
      </c>
      <c r="G87" s="41" t="n">
        <v>258</v>
      </c>
      <c r="H87" s="21" t="n">
        <v>258</v>
      </c>
      <c r="I87" s="21"/>
      <c r="J87" s="23" t="n">
        <f aca="false">(G87/F87)*100</f>
        <v>64.5</v>
      </c>
    </row>
    <row r="88" s="8" customFormat="true" ht="12.75" hidden="false" customHeight="false" outlineLevel="0" collapsed="false">
      <c r="A88" s="30"/>
      <c r="B88" s="29" t="s">
        <v>117</v>
      </c>
      <c r="C88" s="29"/>
      <c r="D88" s="24" t="s">
        <v>118</v>
      </c>
      <c r="E88" s="40" t="n">
        <f aca="false">E89+E90+E91+E92</f>
        <v>13900</v>
      </c>
      <c r="F88" s="40" t="n">
        <f aca="false">F89+F90+F91+F92</f>
        <v>13900</v>
      </c>
      <c r="G88" s="40" t="n">
        <f aca="false">G89+G90+G91+G92</f>
        <v>47511.92</v>
      </c>
      <c r="H88" s="40" t="n">
        <f aca="false">H89+H90+H91+H92</f>
        <v>47511.92</v>
      </c>
      <c r="I88" s="40"/>
      <c r="J88" s="23" t="n">
        <f aca="false">(G88/F88)*100</f>
        <v>341.812374100719</v>
      </c>
    </row>
    <row r="89" s="8" customFormat="true" ht="12.75" hidden="false" customHeight="false" outlineLevel="0" collapsed="false">
      <c r="A89" s="30"/>
      <c r="B89" s="18"/>
      <c r="C89" s="29" t="s">
        <v>63</v>
      </c>
      <c r="D89" s="20" t="s">
        <v>64</v>
      </c>
      <c r="E89" s="40" t="n">
        <v>300</v>
      </c>
      <c r="F89" s="40" t="n">
        <v>300</v>
      </c>
      <c r="G89" s="40" t="n">
        <v>890</v>
      </c>
      <c r="H89" s="40" t="n">
        <v>890</v>
      </c>
      <c r="I89" s="40"/>
      <c r="J89" s="23" t="n">
        <f aca="false">(G89/F89)*100</f>
        <v>296.666666666667</v>
      </c>
    </row>
    <row r="90" s="8" customFormat="true" ht="12.75" hidden="false" customHeight="false" outlineLevel="0" collapsed="false">
      <c r="A90" s="30"/>
      <c r="B90" s="18"/>
      <c r="C90" s="29" t="s">
        <v>54</v>
      </c>
      <c r="D90" s="24" t="s">
        <v>55</v>
      </c>
      <c r="E90" s="40" t="n">
        <v>12880</v>
      </c>
      <c r="F90" s="40" t="n">
        <v>12880</v>
      </c>
      <c r="G90" s="41" t="n">
        <v>43421.05</v>
      </c>
      <c r="H90" s="21" t="n">
        <v>43421.05</v>
      </c>
      <c r="I90" s="21"/>
      <c r="J90" s="23" t="n">
        <f aca="false">(G90/F90)*100</f>
        <v>337.119953416149</v>
      </c>
    </row>
    <row r="91" s="8" customFormat="true" ht="12.75" hidden="false" customHeight="false" outlineLevel="0" collapsed="false">
      <c r="A91" s="30"/>
      <c r="B91" s="18"/>
      <c r="C91" s="29" t="s">
        <v>56</v>
      </c>
      <c r="D91" s="24" t="s">
        <v>57</v>
      </c>
      <c r="E91" s="40" t="n">
        <v>720</v>
      </c>
      <c r="F91" s="40" t="n">
        <v>720</v>
      </c>
      <c r="G91" s="41" t="n">
        <v>2300.87</v>
      </c>
      <c r="H91" s="21" t="n">
        <v>2300.87</v>
      </c>
      <c r="I91" s="21"/>
      <c r="J91" s="23" t="n">
        <f aca="false">(G91/F91)*100</f>
        <v>319.565277777778</v>
      </c>
    </row>
    <row r="92" s="8" customFormat="true" ht="51" hidden="false" customHeight="false" outlineLevel="0" collapsed="false">
      <c r="A92" s="30"/>
      <c r="B92" s="18"/>
      <c r="C92" s="29" t="s">
        <v>119</v>
      </c>
      <c r="D92" s="20" t="s">
        <v>120</v>
      </c>
      <c r="E92" s="40"/>
      <c r="F92" s="40"/>
      <c r="G92" s="41" t="n">
        <v>900</v>
      </c>
      <c r="H92" s="40" t="n">
        <v>900</v>
      </c>
      <c r="I92" s="40"/>
      <c r="J92" s="23"/>
    </row>
    <row r="93" s="8" customFormat="true" ht="12.75" hidden="false" customHeight="false" outlineLevel="0" collapsed="false">
      <c r="A93" s="30"/>
      <c r="B93" s="29" t="s">
        <v>121</v>
      </c>
      <c r="C93" s="29"/>
      <c r="D93" s="24" t="s">
        <v>122</v>
      </c>
      <c r="E93" s="40" t="n">
        <f aca="false">E94+E95+E96</f>
        <v>24850</v>
      </c>
      <c r="F93" s="40" t="n">
        <f aca="false">F94+F95+F96</f>
        <v>32195.85</v>
      </c>
      <c r="G93" s="40" t="n">
        <f aca="false">G94+G95+G96</f>
        <v>25942.35</v>
      </c>
      <c r="H93" s="40" t="n">
        <f aca="false">H94+H95+H96</f>
        <v>25942.35</v>
      </c>
      <c r="I93" s="40"/>
      <c r="J93" s="23" t="n">
        <f aca="false">(G93/F93)*100</f>
        <v>80.5766892316867</v>
      </c>
    </row>
    <row r="94" s="8" customFormat="true" ht="12.75" hidden="false" customHeight="false" outlineLevel="0" collapsed="false">
      <c r="A94" s="30"/>
      <c r="B94" s="50"/>
      <c r="C94" s="29" t="s">
        <v>63</v>
      </c>
      <c r="D94" s="24" t="s">
        <v>64</v>
      </c>
      <c r="E94" s="40" t="n">
        <v>600</v>
      </c>
      <c r="F94" s="40" t="n">
        <v>600</v>
      </c>
      <c r="G94" s="41" t="n">
        <v>430</v>
      </c>
      <c r="H94" s="21" t="n">
        <v>430</v>
      </c>
      <c r="I94" s="21"/>
      <c r="J94" s="23" t="n">
        <f aca="false">(G94/F94)*100</f>
        <v>71.6666666666667</v>
      </c>
    </row>
    <row r="95" s="8" customFormat="true" ht="12.75" hidden="false" customHeight="false" outlineLevel="0" collapsed="false">
      <c r="A95" s="30"/>
      <c r="B95" s="50"/>
      <c r="C95" s="29" t="s">
        <v>54</v>
      </c>
      <c r="D95" s="24" t="s">
        <v>55</v>
      </c>
      <c r="E95" s="40" t="n">
        <v>23600</v>
      </c>
      <c r="F95" s="40" t="n">
        <v>23600</v>
      </c>
      <c r="G95" s="41" t="n">
        <v>17762.5</v>
      </c>
      <c r="H95" s="21" t="n">
        <v>17762.5</v>
      </c>
      <c r="I95" s="21"/>
      <c r="J95" s="23" t="n">
        <f aca="false">(G95/F95)*100</f>
        <v>75.2648305084746</v>
      </c>
    </row>
    <row r="96" s="8" customFormat="true" ht="12.75" hidden="false" customHeight="false" outlineLevel="0" collapsed="false">
      <c r="A96" s="30"/>
      <c r="B96" s="50"/>
      <c r="C96" s="29" t="s">
        <v>56</v>
      </c>
      <c r="D96" s="24" t="s">
        <v>57</v>
      </c>
      <c r="E96" s="40" t="n">
        <v>650</v>
      </c>
      <c r="F96" s="40" t="n">
        <v>7995.85</v>
      </c>
      <c r="G96" s="41" t="n">
        <v>7749.85</v>
      </c>
      <c r="H96" s="21" t="n">
        <v>7749.85</v>
      </c>
      <c r="I96" s="21"/>
      <c r="J96" s="23" t="n">
        <f aca="false">(G96/F96)*100</f>
        <v>96.9234040158332</v>
      </c>
    </row>
    <row r="97" s="8" customFormat="true" ht="12.75" hidden="false" customHeight="false" outlineLevel="0" collapsed="false">
      <c r="A97" s="30"/>
      <c r="B97" s="19" t="s">
        <v>123</v>
      </c>
      <c r="C97" s="19"/>
      <c r="D97" s="20" t="s">
        <v>124</v>
      </c>
      <c r="E97" s="21" t="n">
        <f aca="false">E98+E99</f>
        <v>276671.91</v>
      </c>
      <c r="F97" s="21" t="n">
        <f aca="false">F98+F99</f>
        <v>279932.28</v>
      </c>
      <c r="G97" s="21" t="n">
        <f aca="false">G98+G99</f>
        <v>241213.92</v>
      </c>
      <c r="H97" s="21" t="n">
        <f aca="false">H98+H99</f>
        <v>219456.41</v>
      </c>
      <c r="I97" s="21" t="n">
        <f aca="false">I98+I99</f>
        <v>21757.51</v>
      </c>
      <c r="J97" s="23" t="n">
        <f aca="false">(G97/F97)*100</f>
        <v>86.168669079536</v>
      </c>
      <c r="K97" s="36"/>
    </row>
    <row r="98" s="8" customFormat="true" ht="51.75" hidden="false" customHeight="true" outlineLevel="0" collapsed="false">
      <c r="A98" s="30"/>
      <c r="B98" s="29"/>
      <c r="C98" s="19" t="s">
        <v>125</v>
      </c>
      <c r="D98" s="20" t="s">
        <v>120</v>
      </c>
      <c r="E98" s="21" t="n">
        <v>78471.91</v>
      </c>
      <c r="F98" s="21" t="n">
        <v>81732.28</v>
      </c>
      <c r="G98" s="22" t="n">
        <v>219456.41</v>
      </c>
      <c r="H98" s="21" t="n">
        <v>219456.41</v>
      </c>
      <c r="I98" s="21"/>
      <c r="J98" s="23" t="n">
        <f aca="false">(G98/F98)*100</f>
        <v>268.506408973297</v>
      </c>
    </row>
    <row r="99" s="8" customFormat="true" ht="78" hidden="false" customHeight="true" outlineLevel="0" collapsed="false">
      <c r="A99" s="31"/>
      <c r="B99" s="31"/>
      <c r="C99" s="19" t="s">
        <v>43</v>
      </c>
      <c r="D99" s="38" t="s">
        <v>29</v>
      </c>
      <c r="E99" s="21" t="n">
        <v>198200</v>
      </c>
      <c r="F99" s="21" t="n">
        <v>198200</v>
      </c>
      <c r="G99" s="22" t="n">
        <v>21757.51</v>
      </c>
      <c r="H99" s="21"/>
      <c r="I99" s="21" t="n">
        <v>21757.51</v>
      </c>
      <c r="J99" s="23" t="n">
        <f aca="false">(G99/F99)*100</f>
        <v>10.9775529767911</v>
      </c>
    </row>
    <row r="100" s="17" customFormat="true" ht="12.75" hidden="false" customHeight="false" outlineLevel="0" collapsed="false">
      <c r="A100" s="32" t="s">
        <v>126</v>
      </c>
      <c r="B100" s="32"/>
      <c r="C100" s="32"/>
      <c r="D100" s="33" t="s">
        <v>127</v>
      </c>
      <c r="E100" s="34" t="n">
        <f aca="false">E105+E107+E101+E103</f>
        <v>3366300</v>
      </c>
      <c r="F100" s="34" t="n">
        <f aca="false">F105+F107+F101+F103</f>
        <v>3536300</v>
      </c>
      <c r="G100" s="34" t="n">
        <f aca="false">G105+G107+G101+G103</f>
        <v>2576317.52</v>
      </c>
      <c r="H100" s="34" t="n">
        <f aca="false">H105+H107+H101+H103</f>
        <v>2280681.66</v>
      </c>
      <c r="I100" s="34" t="n">
        <f aca="false">I105+I107+I101+I103</f>
        <v>295635.86</v>
      </c>
      <c r="J100" s="34" t="n">
        <f aca="false">(G100/F100)*100</f>
        <v>72.8534773633459</v>
      </c>
      <c r="K100" s="35"/>
    </row>
    <row r="101" s="17" customFormat="true" ht="12.75" hidden="false" customHeight="false" outlineLevel="0" collapsed="false">
      <c r="A101" s="42"/>
      <c r="B101" s="29" t="s">
        <v>128</v>
      </c>
      <c r="C101" s="29"/>
      <c r="D101" s="24" t="s">
        <v>129</v>
      </c>
      <c r="E101" s="40" t="n">
        <f aca="false">E102</f>
        <v>324000</v>
      </c>
      <c r="F101" s="40" t="n">
        <f aca="false">F102</f>
        <v>324000</v>
      </c>
      <c r="G101" s="40" t="n">
        <f aca="false">G102</f>
        <v>200000</v>
      </c>
      <c r="H101" s="40" t="n">
        <f aca="false">H102</f>
        <v>200000</v>
      </c>
      <c r="I101" s="40"/>
      <c r="J101" s="21" t="n">
        <f aca="false">(G101/F101)*100</f>
        <v>61.7283950617284</v>
      </c>
    </row>
    <row r="102" s="17" customFormat="true" ht="12.75" hidden="false" customHeight="false" outlineLevel="0" collapsed="false">
      <c r="A102" s="51"/>
      <c r="B102" s="29"/>
      <c r="C102" s="29" t="s">
        <v>56</v>
      </c>
      <c r="D102" s="24" t="s">
        <v>57</v>
      </c>
      <c r="E102" s="40" t="n">
        <v>324000</v>
      </c>
      <c r="F102" s="40" t="n">
        <v>324000</v>
      </c>
      <c r="G102" s="41" t="n">
        <v>200000</v>
      </c>
      <c r="H102" s="40" t="n">
        <v>200000</v>
      </c>
      <c r="I102" s="40"/>
      <c r="J102" s="21" t="n">
        <f aca="false">(G102/F102)*100</f>
        <v>61.7283950617284</v>
      </c>
    </row>
    <row r="103" s="17" customFormat="true" ht="12.75" hidden="false" customHeight="false" outlineLevel="0" collapsed="false">
      <c r="A103" s="51"/>
      <c r="B103" s="29" t="s">
        <v>130</v>
      </c>
      <c r="C103" s="29"/>
      <c r="D103" s="24" t="s">
        <v>131</v>
      </c>
      <c r="E103" s="40"/>
      <c r="F103" s="40" t="n">
        <f aca="false">F104</f>
        <v>170000</v>
      </c>
      <c r="G103" s="40" t="n">
        <f aca="false">G104</f>
        <v>181260.83</v>
      </c>
      <c r="H103" s="40" t="n">
        <f aca="false">H104</f>
        <v>181260.83</v>
      </c>
      <c r="I103" s="40"/>
      <c r="J103" s="21" t="n">
        <f aca="false">(G103/F103)*100</f>
        <v>106.624017647059</v>
      </c>
    </row>
    <row r="104" s="17" customFormat="true" ht="12.75" hidden="false" customHeight="false" outlineLevel="0" collapsed="false">
      <c r="A104" s="51"/>
      <c r="B104" s="29"/>
      <c r="C104" s="29" t="s">
        <v>56</v>
      </c>
      <c r="D104" s="24" t="s">
        <v>57</v>
      </c>
      <c r="E104" s="40"/>
      <c r="F104" s="40" t="n">
        <v>170000</v>
      </c>
      <c r="G104" s="41" t="n">
        <v>181260.83</v>
      </c>
      <c r="H104" s="40" t="n">
        <v>181260.83</v>
      </c>
      <c r="I104" s="40"/>
      <c r="J104" s="21" t="n">
        <f aca="false">(G104/F104)*100</f>
        <v>106.624017647059</v>
      </c>
    </row>
    <row r="105" s="8" customFormat="true" ht="38.25" hidden="false" customHeight="false" outlineLevel="0" collapsed="false">
      <c r="A105" s="51"/>
      <c r="B105" s="19" t="s">
        <v>132</v>
      </c>
      <c r="C105" s="19"/>
      <c r="D105" s="20" t="s">
        <v>133</v>
      </c>
      <c r="E105" s="21" t="n">
        <f aca="false">E106</f>
        <v>2632000</v>
      </c>
      <c r="F105" s="21" t="n">
        <f aca="false">F106</f>
        <v>2632000</v>
      </c>
      <c r="G105" s="22" t="n">
        <f aca="false">G106</f>
        <v>1742444</v>
      </c>
      <c r="H105" s="21" t="n">
        <f aca="false">SUM(H106)</f>
        <v>1742444</v>
      </c>
      <c r="I105" s="21"/>
      <c r="J105" s="23" t="n">
        <f aca="false">(G105/F105)*100</f>
        <v>66.2022796352584</v>
      </c>
    </row>
    <row r="106" s="8" customFormat="true" ht="51" hidden="false" customHeight="false" outlineLevel="0" collapsed="false">
      <c r="A106" s="51"/>
      <c r="B106" s="19"/>
      <c r="C106" s="19" t="s">
        <v>16</v>
      </c>
      <c r="D106" s="20" t="s">
        <v>58</v>
      </c>
      <c r="E106" s="21" t="n">
        <v>2632000</v>
      </c>
      <c r="F106" s="21" t="n">
        <v>2632000</v>
      </c>
      <c r="G106" s="22" t="n">
        <v>1742444</v>
      </c>
      <c r="H106" s="21" t="n">
        <v>1742444</v>
      </c>
      <c r="I106" s="21"/>
      <c r="J106" s="23" t="n">
        <f aca="false">(G106/F106)*100</f>
        <v>66.2022796352584</v>
      </c>
    </row>
    <row r="107" s="8" customFormat="true" ht="12.75" hidden="false" customHeight="false" outlineLevel="0" collapsed="false">
      <c r="A107" s="51"/>
      <c r="B107" s="29" t="s">
        <v>134</v>
      </c>
      <c r="C107" s="29"/>
      <c r="D107" s="24" t="s">
        <v>124</v>
      </c>
      <c r="E107" s="40" t="n">
        <f aca="false">E108+E109+E110</f>
        <v>410300</v>
      </c>
      <c r="F107" s="40" t="n">
        <f aca="false">F108+F109+F110</f>
        <v>410300</v>
      </c>
      <c r="G107" s="40" t="n">
        <f aca="false">G108+G109+G110</f>
        <v>452612.69</v>
      </c>
      <c r="H107" s="40" t="n">
        <f aca="false">H108+H109+H110</f>
        <v>156976.83</v>
      </c>
      <c r="I107" s="40" t="n">
        <f aca="false">I108+I109+I110</f>
        <v>295635.86</v>
      </c>
      <c r="J107" s="23" t="n">
        <f aca="false">(G107/F107)*100</f>
        <v>110.312622471362</v>
      </c>
    </row>
    <row r="108" s="8" customFormat="true" ht="12.75" hidden="false" customHeight="false" outlineLevel="0" collapsed="false">
      <c r="A108" s="51"/>
      <c r="B108" s="29"/>
      <c r="C108" s="29" t="s">
        <v>56</v>
      </c>
      <c r="D108" s="24" t="s">
        <v>57</v>
      </c>
      <c r="E108" s="40" t="n">
        <v>300</v>
      </c>
      <c r="F108" s="40" t="n">
        <v>300</v>
      </c>
      <c r="G108" s="41" t="n">
        <v>18.43</v>
      </c>
      <c r="H108" s="21" t="n">
        <v>18.43</v>
      </c>
      <c r="I108" s="21"/>
      <c r="J108" s="23"/>
    </row>
    <row r="109" s="8" customFormat="true" ht="38.25" hidden="false" customHeight="false" outlineLevel="0" collapsed="false">
      <c r="A109" s="51"/>
      <c r="B109" s="30"/>
      <c r="C109" s="29" t="s">
        <v>135</v>
      </c>
      <c r="D109" s="24" t="s">
        <v>136</v>
      </c>
      <c r="E109" s="40" t="n">
        <v>410000</v>
      </c>
      <c r="F109" s="40" t="n">
        <v>410000</v>
      </c>
      <c r="G109" s="41" t="n">
        <v>156958.4</v>
      </c>
      <c r="H109" s="40" t="n">
        <v>156958.4</v>
      </c>
      <c r="I109" s="40"/>
      <c r="J109" s="23" t="n">
        <f aca="false">(G109/F109)*100</f>
        <v>38.2825365853659</v>
      </c>
    </row>
    <row r="110" s="8" customFormat="true" ht="38.25" hidden="false" customHeight="false" outlineLevel="0" collapsed="false">
      <c r="A110" s="52"/>
      <c r="B110" s="31"/>
      <c r="C110" s="29" t="s">
        <v>137</v>
      </c>
      <c r="D110" s="24" t="s">
        <v>138</v>
      </c>
      <c r="E110" s="40"/>
      <c r="F110" s="40"/>
      <c r="G110" s="41" t="n">
        <v>295635.86</v>
      </c>
      <c r="H110" s="40"/>
      <c r="I110" s="40" t="n">
        <v>295635.86</v>
      </c>
      <c r="J110" s="23"/>
    </row>
    <row r="111" s="17" customFormat="true" ht="12.75" hidden="false" customHeight="true" outlineLevel="0" collapsed="false">
      <c r="A111" s="42" t="s">
        <v>139</v>
      </c>
      <c r="B111" s="42"/>
      <c r="C111" s="42"/>
      <c r="D111" s="43" t="s">
        <v>140</v>
      </c>
      <c r="E111" s="44" t="n">
        <f aca="false">E112+E119+E123+E129+E127</f>
        <v>6618629.62</v>
      </c>
      <c r="F111" s="44" t="n">
        <f aca="false">F112+F119+F123+F129+F127</f>
        <v>6867166.74</v>
      </c>
      <c r="G111" s="44" t="n">
        <f aca="false">G112+G119+G123+G129+G127</f>
        <v>3312911.69</v>
      </c>
      <c r="H111" s="44" t="n">
        <f aca="false">H112+H119+H123+H129+H127</f>
        <v>3312911.69</v>
      </c>
      <c r="I111" s="44"/>
      <c r="J111" s="16" t="n">
        <f aca="false">(G111/F111)*100</f>
        <v>48.2427734090522</v>
      </c>
    </row>
    <row r="112" s="8" customFormat="true" ht="12.75" hidden="false" customHeight="false" outlineLevel="0" collapsed="false">
      <c r="A112" s="29"/>
      <c r="B112" s="29" t="s">
        <v>141</v>
      </c>
      <c r="C112" s="29"/>
      <c r="D112" s="24" t="s">
        <v>142</v>
      </c>
      <c r="E112" s="40" t="n">
        <f aca="false">E113+E114+E115+E116+E117+E118</f>
        <v>36650</v>
      </c>
      <c r="F112" s="40" t="n">
        <f aca="false">F113+F114+F115+F116+F117+F118</f>
        <v>281615.72</v>
      </c>
      <c r="G112" s="40" t="n">
        <f aca="false">G113+G114+G115+G116+G117+G118</f>
        <v>123047.77</v>
      </c>
      <c r="H112" s="40" t="n">
        <f aca="false">H113+H114+H115+H116+H117+H118</f>
        <v>123047.77</v>
      </c>
      <c r="I112" s="40"/>
      <c r="J112" s="23" t="n">
        <f aca="false">(G112/F112)*100</f>
        <v>43.6935019110439</v>
      </c>
    </row>
    <row r="113" s="8" customFormat="true" ht="38.25" hidden="false" customHeight="false" outlineLevel="0" collapsed="false">
      <c r="A113" s="30"/>
      <c r="B113" s="29"/>
      <c r="C113" s="29" t="s">
        <v>143</v>
      </c>
      <c r="D113" s="24" t="s">
        <v>144</v>
      </c>
      <c r="E113" s="40" t="n">
        <v>300</v>
      </c>
      <c r="F113" s="40" t="n">
        <v>300</v>
      </c>
      <c r="G113" s="41" t="n">
        <v>120.66</v>
      </c>
      <c r="H113" s="21" t="n">
        <v>120.66</v>
      </c>
      <c r="I113" s="21"/>
      <c r="J113" s="23" t="n">
        <f aca="false">(G113/F113)*100</f>
        <v>40.22</v>
      </c>
    </row>
    <row r="114" s="8" customFormat="true" ht="12.75" hidden="false" customHeight="false" outlineLevel="0" collapsed="false">
      <c r="A114" s="30"/>
      <c r="B114" s="30"/>
      <c r="C114" s="29" t="s">
        <v>63</v>
      </c>
      <c r="D114" s="20" t="s">
        <v>64</v>
      </c>
      <c r="E114" s="40" t="n">
        <v>25000</v>
      </c>
      <c r="F114" s="40" t="n">
        <v>25000</v>
      </c>
      <c r="G114" s="41" t="n">
        <v>13809.89</v>
      </c>
      <c r="H114" s="21" t="n">
        <v>13809.89</v>
      </c>
      <c r="I114" s="21"/>
      <c r="J114" s="23" t="n">
        <f aca="false">(G114/F114)*100</f>
        <v>55.23956</v>
      </c>
    </row>
    <row r="115" s="8" customFormat="true" ht="12.75" hidden="false" customHeight="false" outlineLevel="0" collapsed="false">
      <c r="A115" s="30"/>
      <c r="B115" s="30"/>
      <c r="C115" s="29" t="s">
        <v>54</v>
      </c>
      <c r="D115" s="24" t="s">
        <v>55</v>
      </c>
      <c r="E115" s="40" t="n">
        <v>5000</v>
      </c>
      <c r="F115" s="40" t="n">
        <v>5000</v>
      </c>
      <c r="G115" s="41" t="n">
        <v>4094.4</v>
      </c>
      <c r="H115" s="21" t="n">
        <v>4094.4</v>
      </c>
      <c r="I115" s="21"/>
      <c r="J115" s="23" t="n">
        <f aca="false">(G115/F115)*100</f>
        <v>81.888</v>
      </c>
    </row>
    <row r="116" s="8" customFormat="true" ht="12.75" hidden="false" customHeight="false" outlineLevel="0" collapsed="false">
      <c r="A116" s="30"/>
      <c r="B116" s="30"/>
      <c r="C116" s="29" t="s">
        <v>26</v>
      </c>
      <c r="D116" s="24" t="s">
        <v>27</v>
      </c>
      <c r="E116" s="40" t="n">
        <v>250</v>
      </c>
      <c r="F116" s="40" t="n">
        <v>250</v>
      </c>
      <c r="G116" s="41" t="n">
        <v>284.58</v>
      </c>
      <c r="H116" s="21" t="n">
        <v>284.58</v>
      </c>
      <c r="I116" s="21"/>
      <c r="J116" s="23" t="n">
        <f aca="false">(G116/F116)*100</f>
        <v>113.832</v>
      </c>
    </row>
    <row r="117" s="8" customFormat="true" ht="12.75" hidden="false" customHeight="false" outlineLevel="0" collapsed="false">
      <c r="A117" s="30"/>
      <c r="B117" s="30"/>
      <c r="C117" s="29" t="s">
        <v>56</v>
      </c>
      <c r="D117" s="24" t="s">
        <v>57</v>
      </c>
      <c r="E117" s="40" t="n">
        <v>6100</v>
      </c>
      <c r="F117" s="40" t="n">
        <v>8592.62</v>
      </c>
      <c r="G117" s="41" t="n">
        <v>12969.96</v>
      </c>
      <c r="H117" s="21" t="n">
        <v>12969.96</v>
      </c>
      <c r="I117" s="21"/>
      <c r="J117" s="23" t="n">
        <f aca="false">(G117/F117)*100</f>
        <v>150.94301854382</v>
      </c>
    </row>
    <row r="118" s="8" customFormat="true" ht="50.25" hidden="false" customHeight="true" outlineLevel="0" collapsed="false">
      <c r="A118" s="31"/>
      <c r="B118" s="31"/>
      <c r="C118" s="19" t="s">
        <v>145</v>
      </c>
      <c r="D118" s="20" t="s">
        <v>146</v>
      </c>
      <c r="E118" s="21"/>
      <c r="F118" s="21" t="n">
        <v>242473.1</v>
      </c>
      <c r="G118" s="22" t="n">
        <v>91768.28</v>
      </c>
      <c r="H118" s="21" t="n">
        <v>91768.28</v>
      </c>
      <c r="I118" s="21"/>
      <c r="J118" s="23" t="n">
        <f aca="false">(G118/F118)*100</f>
        <v>37.8467879529729</v>
      </c>
    </row>
    <row r="119" s="8" customFormat="true" ht="12.75" hidden="false" customHeight="false" outlineLevel="0" collapsed="false">
      <c r="A119" s="29"/>
      <c r="B119" s="29" t="s">
        <v>147</v>
      </c>
      <c r="C119" s="29"/>
      <c r="D119" s="24" t="s">
        <v>148</v>
      </c>
      <c r="E119" s="40" t="n">
        <f aca="false">E120+E121+E122</f>
        <v>6423500</v>
      </c>
      <c r="F119" s="40" t="n">
        <f aca="false">F120+F121+F122</f>
        <v>6427071.4</v>
      </c>
      <c r="G119" s="41" t="n">
        <f aca="false">G120+G121+G122</f>
        <v>3122836.71</v>
      </c>
      <c r="H119" s="21" t="n">
        <f aca="false">SUM(H120:H122)</f>
        <v>3122836.71</v>
      </c>
      <c r="I119" s="21"/>
      <c r="J119" s="21" t="n">
        <f aca="false">(G119/F119)*100</f>
        <v>48.5887975353751</v>
      </c>
    </row>
    <row r="120" s="8" customFormat="true" ht="12.75" hidden="false" customHeight="false" outlineLevel="0" collapsed="false">
      <c r="A120" s="30"/>
      <c r="B120" s="29"/>
      <c r="C120" s="29" t="s">
        <v>54</v>
      </c>
      <c r="D120" s="24" t="s">
        <v>55</v>
      </c>
      <c r="E120" s="40" t="n">
        <v>977000</v>
      </c>
      <c r="F120" s="40" t="n">
        <v>977000</v>
      </c>
      <c r="G120" s="41" t="n">
        <v>525013.22</v>
      </c>
      <c r="H120" s="21" t="n">
        <v>525013.22</v>
      </c>
      <c r="I120" s="21"/>
      <c r="J120" s="23" t="n">
        <f aca="false">(G120/F120)*100</f>
        <v>53.7372794268168</v>
      </c>
    </row>
    <row r="121" s="8" customFormat="true" ht="12.75" hidden="false" customHeight="false" outlineLevel="0" collapsed="false">
      <c r="A121" s="30"/>
      <c r="B121" s="30"/>
      <c r="C121" s="29" t="s">
        <v>56</v>
      </c>
      <c r="D121" s="24" t="s">
        <v>57</v>
      </c>
      <c r="E121" s="40" t="n">
        <v>500</v>
      </c>
      <c r="F121" s="40" t="n">
        <v>4071.4</v>
      </c>
      <c r="G121" s="41" t="n">
        <v>11624.49</v>
      </c>
      <c r="H121" s="21" t="n">
        <v>11624.49</v>
      </c>
      <c r="I121" s="21"/>
      <c r="J121" s="23" t="n">
        <f aca="false">(G121/F121)*100</f>
        <v>285.515793093285</v>
      </c>
    </row>
    <row r="122" s="8" customFormat="true" ht="40.5" hidden="false" customHeight="true" outlineLevel="0" collapsed="false">
      <c r="A122" s="30"/>
      <c r="B122" s="31"/>
      <c r="C122" s="19" t="s">
        <v>135</v>
      </c>
      <c r="D122" s="20" t="s">
        <v>136</v>
      </c>
      <c r="E122" s="21" t="n">
        <v>5446000</v>
      </c>
      <c r="F122" s="21" t="n">
        <v>5446000</v>
      </c>
      <c r="G122" s="22" t="n">
        <v>2586199</v>
      </c>
      <c r="H122" s="21" t="n">
        <v>2586199</v>
      </c>
      <c r="I122" s="21"/>
      <c r="J122" s="23" t="n">
        <f aca="false">(G122/F122)*100</f>
        <v>47.4880462724936</v>
      </c>
    </row>
    <row r="123" s="8" customFormat="true" ht="12.75" hidden="false" customHeight="false" outlineLevel="0" collapsed="false">
      <c r="A123" s="30"/>
      <c r="B123" s="29" t="s">
        <v>149</v>
      </c>
      <c r="C123" s="29"/>
      <c r="D123" s="24" t="s">
        <v>150</v>
      </c>
      <c r="E123" s="40" t="n">
        <f aca="false">E124+E125+E126</f>
        <v>137479.62</v>
      </c>
      <c r="F123" s="40" t="n">
        <f aca="false">F124+F125+F126</f>
        <v>137479.62</v>
      </c>
      <c r="G123" s="40" t="n">
        <f aca="false">G124+G125+G126</f>
        <v>43627.21</v>
      </c>
      <c r="H123" s="40" t="n">
        <f aca="false">H124+H125+H126</f>
        <v>43627.21</v>
      </c>
      <c r="I123" s="40"/>
      <c r="J123" s="21" t="n">
        <f aca="false">(G123/F123)*100</f>
        <v>31.7335834940481</v>
      </c>
    </row>
    <row r="124" s="8" customFormat="true" ht="12.75" hidden="false" customHeight="false" outlineLevel="0" collapsed="false">
      <c r="A124" s="30"/>
      <c r="B124" s="18"/>
      <c r="C124" s="29" t="s">
        <v>63</v>
      </c>
      <c r="D124" s="24" t="s">
        <v>64</v>
      </c>
      <c r="E124" s="40" t="n">
        <v>3000</v>
      </c>
      <c r="F124" s="40" t="n">
        <v>3000</v>
      </c>
      <c r="G124" s="41" t="n">
        <v>145.2</v>
      </c>
      <c r="H124" s="21" t="n">
        <v>145.2</v>
      </c>
      <c r="I124" s="21"/>
      <c r="J124" s="23" t="n">
        <f aca="false">(G124/F124)*100</f>
        <v>4.84</v>
      </c>
    </row>
    <row r="125" s="8" customFormat="true" ht="54" hidden="false" customHeight="true" outlineLevel="0" collapsed="false">
      <c r="A125" s="30"/>
      <c r="B125" s="18"/>
      <c r="C125" s="19" t="s">
        <v>145</v>
      </c>
      <c r="D125" s="20" t="s">
        <v>146</v>
      </c>
      <c r="E125" s="21" t="n">
        <v>134479.62</v>
      </c>
      <c r="F125" s="21" t="n">
        <v>134479.62</v>
      </c>
      <c r="G125" s="22" t="n">
        <v>43477.6</v>
      </c>
      <c r="H125" s="21" t="n">
        <v>43477.6</v>
      </c>
      <c r="I125" s="21"/>
      <c r="J125" s="21" t="n">
        <f aca="false">(G125/F125)*100</f>
        <v>32.3302519742397</v>
      </c>
    </row>
    <row r="126" s="8" customFormat="true" ht="53.25" hidden="false" customHeight="true" outlineLevel="0" collapsed="false">
      <c r="A126" s="30"/>
      <c r="B126" s="18"/>
      <c r="C126" s="29" t="s">
        <v>20</v>
      </c>
      <c r="D126" s="24" t="s">
        <v>21</v>
      </c>
      <c r="E126" s="40"/>
      <c r="F126" s="40"/>
      <c r="G126" s="41" t="n">
        <v>4.41</v>
      </c>
      <c r="H126" s="21" t="n">
        <v>4.41</v>
      </c>
      <c r="I126" s="21"/>
      <c r="J126" s="21"/>
    </row>
    <row r="127" s="8" customFormat="true" ht="25.5" hidden="false" customHeight="true" outlineLevel="0" collapsed="false">
      <c r="A127" s="30"/>
      <c r="B127" s="53" t="s">
        <v>151</v>
      </c>
      <c r="C127" s="29"/>
      <c r="D127" s="24" t="s">
        <v>152</v>
      </c>
      <c r="E127" s="40" t="n">
        <f aca="false">E128</f>
        <v>21000</v>
      </c>
      <c r="F127" s="40" t="n">
        <f aca="false">F128</f>
        <v>21000</v>
      </c>
      <c r="G127" s="40" t="n">
        <f aca="false">G128</f>
        <v>21000</v>
      </c>
      <c r="H127" s="40" t="n">
        <f aca="false">H128</f>
        <v>21000</v>
      </c>
      <c r="I127" s="40"/>
      <c r="J127" s="21" t="n">
        <f aca="false">(G127/F127)*100</f>
        <v>100</v>
      </c>
    </row>
    <row r="128" s="8" customFormat="true" ht="53.25" hidden="false" customHeight="true" outlineLevel="0" collapsed="false">
      <c r="A128" s="30"/>
      <c r="B128" s="49"/>
      <c r="C128" s="29" t="s">
        <v>16</v>
      </c>
      <c r="D128" s="20" t="s">
        <v>58</v>
      </c>
      <c r="E128" s="40" t="n">
        <v>21000</v>
      </c>
      <c r="F128" s="40" t="n">
        <v>21000</v>
      </c>
      <c r="G128" s="41" t="n">
        <v>21000</v>
      </c>
      <c r="H128" s="40" t="n">
        <v>21000</v>
      </c>
      <c r="I128" s="40"/>
      <c r="J128" s="21" t="n">
        <f aca="false">(G128/F128)*100</f>
        <v>100</v>
      </c>
    </row>
    <row r="129" s="8" customFormat="true" ht="12.75" hidden="false" customHeight="false" outlineLevel="0" collapsed="false">
      <c r="A129" s="30"/>
      <c r="B129" s="19" t="s">
        <v>153</v>
      </c>
      <c r="C129" s="29"/>
      <c r="D129" s="24" t="s">
        <v>154</v>
      </c>
      <c r="E129" s="40"/>
      <c r="F129" s="40"/>
      <c r="G129" s="40" t="n">
        <f aca="false">G130</f>
        <v>2400</v>
      </c>
      <c r="H129" s="40" t="n">
        <f aca="false">H130</f>
        <v>2400</v>
      </c>
      <c r="I129" s="40"/>
      <c r="J129" s="21"/>
    </row>
    <row r="130" s="8" customFormat="true" ht="14.25" hidden="false" customHeight="true" outlineLevel="0" collapsed="false">
      <c r="A130" s="31"/>
      <c r="B130" s="49"/>
      <c r="C130" s="29" t="s">
        <v>56</v>
      </c>
      <c r="D130" s="24" t="s">
        <v>57</v>
      </c>
      <c r="E130" s="40"/>
      <c r="F130" s="40"/>
      <c r="G130" s="41" t="n">
        <v>2400</v>
      </c>
      <c r="H130" s="21" t="n">
        <v>2400</v>
      </c>
      <c r="I130" s="21"/>
      <c r="J130" s="21"/>
    </row>
    <row r="131" s="17" customFormat="true" ht="25.5" hidden="false" customHeight="false" outlineLevel="0" collapsed="false">
      <c r="A131" s="32" t="s">
        <v>155</v>
      </c>
      <c r="B131" s="32"/>
      <c r="C131" s="32"/>
      <c r="D131" s="33" t="s">
        <v>156</v>
      </c>
      <c r="E131" s="34" t="n">
        <f aca="false">E132+E135+E137+E139+E143</f>
        <v>2442467</v>
      </c>
      <c r="F131" s="34" t="n">
        <f aca="false">F132+F135+F137+F139+F143</f>
        <v>2898705</v>
      </c>
      <c r="G131" s="34" t="n">
        <f aca="false">G132+G135+G137+G139+G143</f>
        <v>1923765.19</v>
      </c>
      <c r="H131" s="34" t="n">
        <f aca="false">H132+H135+H137+H139+H143</f>
        <v>1923765.19</v>
      </c>
      <c r="I131" s="34"/>
      <c r="J131" s="16" t="n">
        <f aca="false">(G131/F131)*100</f>
        <v>66.3663667051321</v>
      </c>
    </row>
    <row r="132" s="17" customFormat="true" ht="25.5" hidden="false" customHeight="false" outlineLevel="0" collapsed="false">
      <c r="A132" s="42"/>
      <c r="B132" s="19" t="s">
        <v>157</v>
      </c>
      <c r="C132" s="19"/>
      <c r="D132" s="20" t="s">
        <v>158</v>
      </c>
      <c r="E132" s="21"/>
      <c r="F132" s="21" t="n">
        <f aca="false">F133+F134</f>
        <v>4000</v>
      </c>
      <c r="G132" s="21" t="n">
        <f aca="false">G133+G134</f>
        <v>4016.94</v>
      </c>
      <c r="H132" s="21" t="n">
        <f aca="false">H133+H134</f>
        <v>4016.94</v>
      </c>
      <c r="I132" s="21"/>
      <c r="J132" s="21" t="n">
        <f aca="false">(G132/F132)*100</f>
        <v>100.4235</v>
      </c>
      <c r="K132" s="8"/>
      <c r="L132" s="8"/>
      <c r="M132" s="8"/>
    </row>
    <row r="133" s="17" customFormat="true" ht="12.75" hidden="false" customHeight="false" outlineLevel="0" collapsed="false">
      <c r="A133" s="51"/>
      <c r="B133" s="29"/>
      <c r="C133" s="29" t="s">
        <v>26</v>
      </c>
      <c r="D133" s="20" t="s">
        <v>27</v>
      </c>
      <c r="E133" s="40"/>
      <c r="F133" s="40"/>
      <c r="G133" s="41" t="n">
        <v>16.94</v>
      </c>
      <c r="H133" s="21" t="n">
        <v>16.94</v>
      </c>
      <c r="I133" s="21"/>
      <c r="J133" s="21"/>
      <c r="K133" s="8"/>
      <c r="L133" s="8"/>
      <c r="M133" s="8"/>
    </row>
    <row r="134" s="17" customFormat="true" ht="57.75" hidden="false" customHeight="true" outlineLevel="0" collapsed="false">
      <c r="A134" s="52"/>
      <c r="B134" s="31"/>
      <c r="C134" s="19" t="s">
        <v>41</v>
      </c>
      <c r="D134" s="37" t="s">
        <v>42</v>
      </c>
      <c r="E134" s="21"/>
      <c r="F134" s="21" t="n">
        <v>4000</v>
      </c>
      <c r="G134" s="22" t="n">
        <v>4000</v>
      </c>
      <c r="H134" s="21" t="n">
        <v>4000</v>
      </c>
      <c r="I134" s="21"/>
      <c r="J134" s="21" t="n">
        <f aca="false">(G134/F134)*100</f>
        <v>100</v>
      </c>
      <c r="K134" s="8"/>
      <c r="L134" s="8"/>
      <c r="M134" s="8"/>
    </row>
    <row r="135" s="8" customFormat="true" ht="25.5" hidden="false" customHeight="false" outlineLevel="0" collapsed="false">
      <c r="A135" s="42"/>
      <c r="B135" s="29" t="s">
        <v>159</v>
      </c>
      <c r="C135" s="29"/>
      <c r="D135" s="24" t="s">
        <v>160</v>
      </c>
      <c r="E135" s="40" t="n">
        <f aca="false">E136</f>
        <v>110000</v>
      </c>
      <c r="F135" s="40" t="n">
        <f aca="false">F136</f>
        <v>110000</v>
      </c>
      <c r="G135" s="41" t="n">
        <f aca="false">G136</f>
        <v>53498</v>
      </c>
      <c r="H135" s="21" t="n">
        <f aca="false">SUM(H136)</f>
        <v>53498</v>
      </c>
      <c r="I135" s="21"/>
      <c r="J135" s="21" t="n">
        <f aca="false">(G135/F135)*100</f>
        <v>48.6345454545455</v>
      </c>
    </row>
    <row r="136" s="8" customFormat="true" ht="51" hidden="false" customHeight="false" outlineLevel="0" collapsed="false">
      <c r="A136" s="51"/>
      <c r="B136" s="19"/>
      <c r="C136" s="19" t="s">
        <v>16</v>
      </c>
      <c r="D136" s="20" t="s">
        <v>58</v>
      </c>
      <c r="E136" s="21" t="n">
        <v>110000</v>
      </c>
      <c r="F136" s="21" t="n">
        <v>110000</v>
      </c>
      <c r="G136" s="22" t="n">
        <v>53498</v>
      </c>
      <c r="H136" s="21" t="n">
        <v>53498</v>
      </c>
      <c r="I136" s="21"/>
      <c r="J136" s="21" t="n">
        <f aca="false">(G136/F136)*100</f>
        <v>48.6345454545455</v>
      </c>
    </row>
    <row r="137" s="8" customFormat="true" ht="25.5" hidden="false" customHeight="false" outlineLevel="0" collapsed="false">
      <c r="A137" s="51"/>
      <c r="B137" s="19" t="s">
        <v>161</v>
      </c>
      <c r="C137" s="19"/>
      <c r="D137" s="20" t="s">
        <v>162</v>
      </c>
      <c r="E137" s="21" t="n">
        <f aca="false">E138</f>
        <v>36000</v>
      </c>
      <c r="F137" s="21" t="n">
        <f aca="false">F138</f>
        <v>36000</v>
      </c>
      <c r="G137" s="22" t="n">
        <f aca="false">G138</f>
        <v>13522</v>
      </c>
      <c r="H137" s="21" t="n">
        <f aca="false">H138</f>
        <v>13522</v>
      </c>
      <c r="I137" s="21"/>
      <c r="J137" s="21" t="n">
        <f aca="false">(G137/F137)*100</f>
        <v>37.5611111111111</v>
      </c>
    </row>
    <row r="138" s="8" customFormat="true" ht="12.75" hidden="false" customHeight="false" outlineLevel="0" collapsed="false">
      <c r="A138" s="51"/>
      <c r="B138" s="29"/>
      <c r="C138" s="29" t="s">
        <v>56</v>
      </c>
      <c r="D138" s="24" t="s">
        <v>57</v>
      </c>
      <c r="E138" s="40" t="n">
        <v>36000</v>
      </c>
      <c r="F138" s="40" t="n">
        <v>36000</v>
      </c>
      <c r="G138" s="41" t="n">
        <v>13522</v>
      </c>
      <c r="H138" s="21" t="n">
        <v>13522</v>
      </c>
      <c r="I138" s="21"/>
      <c r="J138" s="23" t="n">
        <f aca="false">(G138/F138)*100</f>
        <v>37.5611111111111</v>
      </c>
    </row>
    <row r="139" s="8" customFormat="true" ht="12.75" hidden="false" customHeight="false" outlineLevel="0" collapsed="false">
      <c r="A139" s="51"/>
      <c r="B139" s="29" t="s">
        <v>163</v>
      </c>
      <c r="C139" s="29"/>
      <c r="D139" s="24" t="s">
        <v>164</v>
      </c>
      <c r="E139" s="40" t="n">
        <f aca="false">E140+E141+E142</f>
        <v>691200</v>
      </c>
      <c r="F139" s="40" t="n">
        <f aca="false">F140+F141+F142</f>
        <v>1056000</v>
      </c>
      <c r="G139" s="41" t="n">
        <f aca="false">G140+G141+G142</f>
        <v>528068.62</v>
      </c>
      <c r="H139" s="21" t="n">
        <f aca="false">SUM(H140:H142)</f>
        <v>528068.62</v>
      </c>
      <c r="I139" s="21"/>
      <c r="J139" s="23" t="n">
        <f aca="false">(G139/F139)*100</f>
        <v>50.0064981060606</v>
      </c>
    </row>
    <row r="140" s="8" customFormat="true" ht="12.75" hidden="false" customHeight="false" outlineLevel="0" collapsed="false">
      <c r="A140" s="51"/>
      <c r="B140" s="18"/>
      <c r="C140" s="29" t="s">
        <v>26</v>
      </c>
      <c r="D140" s="24" t="s">
        <v>27</v>
      </c>
      <c r="E140" s="40" t="n">
        <v>2500</v>
      </c>
      <c r="F140" s="40" t="n">
        <v>2500</v>
      </c>
      <c r="G140" s="41" t="n">
        <v>795.37</v>
      </c>
      <c r="H140" s="21" t="n">
        <v>795.37</v>
      </c>
      <c r="I140" s="21"/>
      <c r="J140" s="23" t="n">
        <f aca="false">(G140/F140)*100</f>
        <v>31.8148</v>
      </c>
    </row>
    <row r="141" s="8" customFormat="true" ht="12.75" hidden="false" customHeight="false" outlineLevel="0" collapsed="false">
      <c r="A141" s="51"/>
      <c r="B141" s="18"/>
      <c r="C141" s="29" t="s">
        <v>56</v>
      </c>
      <c r="D141" s="24" t="s">
        <v>57</v>
      </c>
      <c r="E141" s="40" t="n">
        <v>500</v>
      </c>
      <c r="F141" s="40" t="n">
        <v>500</v>
      </c>
      <c r="G141" s="41" t="n">
        <v>273.25</v>
      </c>
      <c r="H141" s="21" t="n">
        <v>273.25</v>
      </c>
      <c r="I141" s="21"/>
      <c r="J141" s="23" t="n">
        <f aca="false">(G141/F141)*100</f>
        <v>54.65</v>
      </c>
    </row>
    <row r="142" s="8" customFormat="true" ht="68.25" hidden="false" customHeight="true" outlineLevel="0" collapsed="false">
      <c r="A142" s="51"/>
      <c r="B142" s="18"/>
      <c r="C142" s="29" t="s">
        <v>165</v>
      </c>
      <c r="D142" s="24" t="s">
        <v>166</v>
      </c>
      <c r="E142" s="40" t="n">
        <v>688200</v>
      </c>
      <c r="F142" s="40" t="n">
        <v>1053000</v>
      </c>
      <c r="G142" s="41" t="n">
        <v>527000</v>
      </c>
      <c r="H142" s="21" t="n">
        <v>527000</v>
      </c>
      <c r="I142" s="21"/>
      <c r="J142" s="23" t="n">
        <f aca="false">(G142/F142)*100</f>
        <v>50.0474833808167</v>
      </c>
    </row>
    <row r="143" s="8" customFormat="true" ht="12.75" hidden="false" customHeight="false" outlineLevel="0" collapsed="false">
      <c r="A143" s="51"/>
      <c r="B143" s="19" t="s">
        <v>167</v>
      </c>
      <c r="C143" s="29"/>
      <c r="D143" s="24" t="s">
        <v>168</v>
      </c>
      <c r="E143" s="40" t="n">
        <f aca="false">E144+E145</f>
        <v>1605267</v>
      </c>
      <c r="F143" s="40" t="n">
        <f aca="false">F144+F145</f>
        <v>1692705</v>
      </c>
      <c r="G143" s="40" t="n">
        <f aca="false">G144+G145</f>
        <v>1324659.63</v>
      </c>
      <c r="H143" s="40" t="n">
        <f aca="false">H144+H145</f>
        <v>1324659.63</v>
      </c>
      <c r="I143" s="40"/>
      <c r="J143" s="23" t="n">
        <f aca="false">(G143/F143)*100</f>
        <v>78.256969170647</v>
      </c>
    </row>
    <row r="144" s="8" customFormat="true" ht="76.5" hidden="false" customHeight="false" outlineLevel="0" collapsed="false">
      <c r="A144" s="51"/>
      <c r="B144" s="29"/>
      <c r="C144" s="29" t="s">
        <v>28</v>
      </c>
      <c r="D144" s="37" t="s">
        <v>29</v>
      </c>
      <c r="E144" s="40" t="n">
        <v>1516014.15</v>
      </c>
      <c r="F144" s="40" t="n">
        <v>1603452.15</v>
      </c>
      <c r="G144" s="41" t="n">
        <v>1253252.35</v>
      </c>
      <c r="H144" s="21" t="n">
        <v>1253252.35</v>
      </c>
      <c r="I144" s="21"/>
      <c r="J144" s="23" t="n">
        <f aca="false">(G144/F144)*100</f>
        <v>78.159635134731</v>
      </c>
    </row>
    <row r="145" s="8" customFormat="true" ht="76.5" hidden="false" customHeight="false" outlineLevel="0" collapsed="false">
      <c r="A145" s="52"/>
      <c r="B145" s="31"/>
      <c r="C145" s="19" t="s">
        <v>30</v>
      </c>
      <c r="D145" s="37" t="s">
        <v>29</v>
      </c>
      <c r="E145" s="21" t="n">
        <v>89252.85</v>
      </c>
      <c r="F145" s="21" t="n">
        <v>89252.85</v>
      </c>
      <c r="G145" s="22" t="n">
        <v>71407.28</v>
      </c>
      <c r="H145" s="21" t="n">
        <v>71407.28</v>
      </c>
      <c r="I145" s="21"/>
      <c r="J145" s="21" t="n">
        <f aca="false">(G145/F145)*100</f>
        <v>80.005602062007</v>
      </c>
    </row>
    <row r="146" s="17" customFormat="true" ht="12.75" hidden="false" customHeight="false" outlineLevel="0" collapsed="false">
      <c r="A146" s="32" t="s">
        <v>169</v>
      </c>
      <c r="B146" s="19"/>
      <c r="C146" s="32"/>
      <c r="D146" s="33" t="s">
        <v>170</v>
      </c>
      <c r="E146" s="34" t="n">
        <f aca="false">E147+E152+E155+E157</f>
        <v>408409</v>
      </c>
      <c r="F146" s="34" t="n">
        <f aca="false">F147+F152+F155+F157</f>
        <v>414062.46</v>
      </c>
      <c r="G146" s="34" t="n">
        <f aca="false">G147+G152+G155+G157</f>
        <v>312353.63</v>
      </c>
      <c r="H146" s="34" t="n">
        <f aca="false">H147+H152+H155+H157</f>
        <v>312353.63</v>
      </c>
      <c r="I146" s="34"/>
      <c r="J146" s="34" t="n">
        <f aca="false">(G146/F146)*100</f>
        <v>75.4363556647951</v>
      </c>
      <c r="K146" s="35"/>
    </row>
    <row r="147" s="8" customFormat="true" ht="12.75" hidden="false" customHeight="false" outlineLevel="0" collapsed="false">
      <c r="A147" s="29"/>
      <c r="B147" s="29" t="s">
        <v>171</v>
      </c>
      <c r="C147" s="29"/>
      <c r="D147" s="24" t="s">
        <v>172</v>
      </c>
      <c r="E147" s="40" t="n">
        <f aca="false">E148+E149+E150+E151</f>
        <v>175007</v>
      </c>
      <c r="F147" s="40" t="n">
        <f aca="false">F148+F149+F150+F151</f>
        <v>180660.46</v>
      </c>
      <c r="G147" s="40" t="n">
        <f aca="false">G148+G149+G150+G151</f>
        <v>116430.08</v>
      </c>
      <c r="H147" s="40" t="n">
        <f aca="false">H148+H149+H150+H151</f>
        <v>116430.08</v>
      </c>
      <c r="I147" s="40"/>
      <c r="J147" s="21" t="n">
        <f aca="false">(G147/F147)*100</f>
        <v>64.4469077517017</v>
      </c>
    </row>
    <row r="148" s="8" customFormat="true" ht="12.75" hidden="false" customHeight="false" outlineLevel="0" collapsed="false">
      <c r="A148" s="30"/>
      <c r="B148" s="18"/>
      <c r="C148" s="29" t="s">
        <v>63</v>
      </c>
      <c r="D148" s="24" t="s">
        <v>64</v>
      </c>
      <c r="E148" s="40"/>
      <c r="F148" s="40"/>
      <c r="G148" s="41" t="n">
        <v>35</v>
      </c>
      <c r="H148" s="21" t="n">
        <v>35</v>
      </c>
      <c r="I148" s="21"/>
      <c r="J148" s="23"/>
    </row>
    <row r="149" s="8" customFormat="true" ht="12.75" hidden="false" customHeight="false" outlineLevel="0" collapsed="false">
      <c r="A149" s="30"/>
      <c r="B149" s="18"/>
      <c r="C149" s="29" t="s">
        <v>54</v>
      </c>
      <c r="D149" s="24" t="s">
        <v>55</v>
      </c>
      <c r="E149" s="40" t="n">
        <v>174611</v>
      </c>
      <c r="F149" s="40" t="n">
        <v>174611</v>
      </c>
      <c r="G149" s="41" t="n">
        <v>106786.88</v>
      </c>
      <c r="H149" s="21" t="n">
        <v>106786.88</v>
      </c>
      <c r="I149" s="21"/>
      <c r="J149" s="23" t="n">
        <f aca="false">(G149/F149)*100</f>
        <v>61.1570175991203</v>
      </c>
    </row>
    <row r="150" s="8" customFormat="true" ht="25.5" hidden="false" customHeight="false" outlineLevel="0" collapsed="false">
      <c r="A150" s="30"/>
      <c r="B150" s="18"/>
      <c r="C150" s="29" t="s">
        <v>173</v>
      </c>
      <c r="D150" s="24" t="s">
        <v>174</v>
      </c>
      <c r="E150" s="40"/>
      <c r="F150" s="40" t="n">
        <v>3000</v>
      </c>
      <c r="G150" s="41" t="n">
        <v>4300</v>
      </c>
      <c r="H150" s="21" t="n">
        <v>4300</v>
      </c>
      <c r="I150" s="21"/>
      <c r="J150" s="23" t="n">
        <f aca="false">(G150/F150)*100</f>
        <v>143.333333333333</v>
      </c>
    </row>
    <row r="151" s="8" customFormat="true" ht="12.75" hidden="false" customHeight="false" outlineLevel="0" collapsed="false">
      <c r="A151" s="30"/>
      <c r="B151" s="18"/>
      <c r="C151" s="29" t="s">
        <v>56</v>
      </c>
      <c r="D151" s="24" t="s">
        <v>57</v>
      </c>
      <c r="E151" s="40" t="n">
        <v>396</v>
      </c>
      <c r="F151" s="40" t="n">
        <v>3049.46</v>
      </c>
      <c r="G151" s="41" t="n">
        <v>5308.2</v>
      </c>
      <c r="H151" s="21" t="n">
        <v>5308.2</v>
      </c>
      <c r="I151" s="21"/>
      <c r="J151" s="23" t="n">
        <f aca="false">(G151/F151)*100</f>
        <v>174.070163242017</v>
      </c>
    </row>
    <row r="152" s="8" customFormat="true" ht="25.5" hidden="false" customHeight="false" outlineLevel="0" collapsed="false">
      <c r="A152" s="30"/>
      <c r="B152" s="29" t="s">
        <v>175</v>
      </c>
      <c r="C152" s="29"/>
      <c r="D152" s="24" t="s">
        <v>176</v>
      </c>
      <c r="E152" s="40" t="n">
        <f aca="false">E153+E154</f>
        <v>1184</v>
      </c>
      <c r="F152" s="40" t="n">
        <f aca="false">F153+F154</f>
        <v>1184</v>
      </c>
      <c r="G152" s="40" t="n">
        <f aca="false">G153+G154</f>
        <v>609</v>
      </c>
      <c r="H152" s="40" t="n">
        <f aca="false">H153+H154</f>
        <v>609</v>
      </c>
      <c r="I152" s="40"/>
      <c r="J152" s="23" t="n">
        <f aca="false">(G152/F152)*100</f>
        <v>51.4358108108108</v>
      </c>
    </row>
    <row r="153" s="8" customFormat="true" ht="76.5" hidden="false" customHeight="false" outlineLevel="0" collapsed="false">
      <c r="A153" s="30"/>
      <c r="B153" s="29"/>
      <c r="C153" s="29" t="s">
        <v>35</v>
      </c>
      <c r="D153" s="20" t="s">
        <v>36</v>
      </c>
      <c r="E153" s="40" t="n">
        <v>960</v>
      </c>
      <c r="F153" s="40" t="n">
        <v>960</v>
      </c>
      <c r="G153" s="41" t="n">
        <v>480</v>
      </c>
      <c r="H153" s="21" t="n">
        <v>480</v>
      </c>
      <c r="I153" s="21"/>
      <c r="J153" s="23"/>
    </row>
    <row r="154" s="8" customFormat="true" ht="12.75" hidden="false" customHeight="false" outlineLevel="0" collapsed="false">
      <c r="A154" s="30"/>
      <c r="B154" s="31"/>
      <c r="C154" s="19" t="s">
        <v>56</v>
      </c>
      <c r="D154" s="20" t="s">
        <v>57</v>
      </c>
      <c r="E154" s="21" t="n">
        <v>224</v>
      </c>
      <c r="F154" s="21" t="n">
        <v>224</v>
      </c>
      <c r="G154" s="22" t="n">
        <v>129</v>
      </c>
      <c r="H154" s="21" t="n">
        <v>129</v>
      </c>
      <c r="I154" s="21"/>
      <c r="J154" s="21" t="n">
        <f aca="false">(G154/F154)*100</f>
        <v>57.5892857142857</v>
      </c>
    </row>
    <row r="155" s="8" customFormat="true" ht="12.75" hidden="false" customHeight="false" outlineLevel="0" collapsed="false">
      <c r="A155" s="30"/>
      <c r="B155" s="19" t="s">
        <v>177</v>
      </c>
      <c r="C155" s="19"/>
      <c r="D155" s="20" t="s">
        <v>178</v>
      </c>
      <c r="E155" s="21" t="n">
        <f aca="false">E156</f>
        <v>232218</v>
      </c>
      <c r="F155" s="21" t="n">
        <f aca="false">F156</f>
        <v>232218</v>
      </c>
      <c r="G155" s="21" t="n">
        <f aca="false">G156</f>
        <v>181117.14</v>
      </c>
      <c r="H155" s="21" t="n">
        <f aca="false">H156</f>
        <v>181117.14</v>
      </c>
      <c r="I155" s="21"/>
      <c r="J155" s="21" t="n">
        <f aca="false">(G155/F155)*100</f>
        <v>77.9944448750743</v>
      </c>
      <c r="K155" s="36"/>
    </row>
    <row r="156" s="8" customFormat="true" ht="12.75" hidden="false" customHeight="false" outlineLevel="0" collapsed="false">
      <c r="A156" s="30"/>
      <c r="B156" s="54"/>
      <c r="C156" s="19" t="s">
        <v>54</v>
      </c>
      <c r="D156" s="20" t="s">
        <v>55</v>
      </c>
      <c r="E156" s="21" t="n">
        <v>232218</v>
      </c>
      <c r="F156" s="21" t="n">
        <v>232218</v>
      </c>
      <c r="G156" s="21" t="n">
        <v>181117.14</v>
      </c>
      <c r="H156" s="21" t="n">
        <v>181117.14</v>
      </c>
      <c r="I156" s="21"/>
      <c r="J156" s="21" t="n">
        <f aca="false">(G156/F156)*100</f>
        <v>77.9944448750743</v>
      </c>
    </row>
    <row r="157" s="8" customFormat="true" ht="12.75" hidden="false" customHeight="false" outlineLevel="0" collapsed="false">
      <c r="A157" s="49"/>
      <c r="B157" s="55" t="s">
        <v>179</v>
      </c>
      <c r="C157" s="19"/>
      <c r="D157" s="20" t="s">
        <v>124</v>
      </c>
      <c r="E157" s="21"/>
      <c r="F157" s="21"/>
      <c r="G157" s="21" t="n">
        <f aca="false">G158</f>
        <v>14197.41</v>
      </c>
      <c r="H157" s="21" t="n">
        <f aca="false">H158</f>
        <v>14197.41</v>
      </c>
      <c r="I157" s="21"/>
      <c r="J157" s="21"/>
    </row>
    <row r="158" s="8" customFormat="true" ht="12.75" hidden="false" customHeight="false" outlineLevel="0" collapsed="false">
      <c r="A158" s="49"/>
      <c r="B158" s="54"/>
      <c r="C158" s="19" t="s">
        <v>56</v>
      </c>
      <c r="D158" s="20" t="s">
        <v>57</v>
      </c>
      <c r="E158" s="21"/>
      <c r="F158" s="21"/>
      <c r="G158" s="21" t="n">
        <v>14197.41</v>
      </c>
      <c r="H158" s="21" t="n">
        <v>14197.41</v>
      </c>
      <c r="I158" s="21"/>
      <c r="J158" s="21"/>
    </row>
    <row r="159" s="8" customFormat="true" ht="25.5" hidden="false" customHeight="true" outlineLevel="0" collapsed="false">
      <c r="A159" s="26" t="s">
        <v>180</v>
      </c>
      <c r="B159" s="56"/>
      <c r="C159" s="32"/>
      <c r="D159" s="33" t="s">
        <v>181</v>
      </c>
      <c r="E159" s="34" t="n">
        <f aca="false">E162+E160</f>
        <v>1412000</v>
      </c>
      <c r="F159" s="34" t="n">
        <f aca="false">F162+F160</f>
        <v>1412000</v>
      </c>
      <c r="G159" s="34" t="n">
        <f aca="false">G162+G160</f>
        <v>1127848.81</v>
      </c>
      <c r="H159" s="34" t="n">
        <f aca="false">H162+H160</f>
        <v>1127848.81</v>
      </c>
      <c r="I159" s="34"/>
      <c r="J159" s="34" t="n">
        <f aca="false">(G159/F159)*100</f>
        <v>79.8759780453258</v>
      </c>
    </row>
    <row r="160" s="8" customFormat="true" ht="25.5" hidden="false" customHeight="true" outlineLevel="0" collapsed="false">
      <c r="A160" s="42"/>
      <c r="B160" s="53" t="s">
        <v>182</v>
      </c>
      <c r="C160" s="19"/>
      <c r="D160" s="20" t="s">
        <v>183</v>
      </c>
      <c r="E160" s="21"/>
      <c r="F160" s="21"/>
      <c r="G160" s="21" t="n">
        <f aca="false">G161</f>
        <v>3640.55</v>
      </c>
      <c r="H160" s="21" t="n">
        <f aca="false">H161</f>
        <v>3640.55</v>
      </c>
      <c r="I160" s="21"/>
      <c r="J160" s="21"/>
    </row>
    <row r="161" s="8" customFormat="true" ht="15.75" hidden="false" customHeight="true" outlineLevel="0" collapsed="false">
      <c r="A161" s="51"/>
      <c r="B161" s="56"/>
      <c r="C161" s="19" t="s">
        <v>56</v>
      </c>
      <c r="D161" s="20" t="s">
        <v>57</v>
      </c>
      <c r="E161" s="21"/>
      <c r="F161" s="21"/>
      <c r="G161" s="21" t="n">
        <v>3640.55</v>
      </c>
      <c r="H161" s="21" t="n">
        <v>3640.55</v>
      </c>
      <c r="I161" s="21"/>
      <c r="J161" s="21"/>
    </row>
    <row r="162" s="8" customFormat="true" ht="40.5" hidden="false" customHeight="true" outlineLevel="0" collapsed="false">
      <c r="A162" s="51"/>
      <c r="B162" s="53" t="s">
        <v>184</v>
      </c>
      <c r="C162" s="19"/>
      <c r="D162" s="20" t="s">
        <v>185</v>
      </c>
      <c r="E162" s="21" t="n">
        <f aca="false">E163+E164</f>
        <v>1412000</v>
      </c>
      <c r="F162" s="21" t="n">
        <f aca="false">F163+F164</f>
        <v>1412000</v>
      </c>
      <c r="G162" s="21" t="n">
        <f aca="false">G163+G164</f>
        <v>1124208.26</v>
      </c>
      <c r="H162" s="21" t="n">
        <f aca="false">H163+H164</f>
        <v>1124208.26</v>
      </c>
      <c r="I162" s="21"/>
      <c r="J162" s="21" t="n">
        <f aca="false">(G162/F162)*100</f>
        <v>79.6181487252125</v>
      </c>
    </row>
    <row r="163" s="8" customFormat="true" ht="25.5" hidden="false" customHeight="true" outlineLevel="0" collapsed="false">
      <c r="A163" s="30"/>
      <c r="B163" s="29"/>
      <c r="C163" s="19" t="s">
        <v>186</v>
      </c>
      <c r="D163" s="20" t="s">
        <v>187</v>
      </c>
      <c r="E163" s="21" t="n">
        <v>3000</v>
      </c>
      <c r="F163" s="21" t="n">
        <v>3000</v>
      </c>
      <c r="G163" s="21"/>
      <c r="H163" s="21"/>
      <c r="I163" s="21"/>
      <c r="J163" s="21" t="n">
        <f aca="false">(G163/F163)*100</f>
        <v>0</v>
      </c>
    </row>
    <row r="164" s="8" customFormat="true" ht="12.75" hidden="false" customHeight="true" outlineLevel="0" collapsed="false">
      <c r="A164" s="31"/>
      <c r="B164" s="31"/>
      <c r="C164" s="19" t="s">
        <v>63</v>
      </c>
      <c r="D164" s="20" t="s">
        <v>64</v>
      </c>
      <c r="E164" s="21" t="n">
        <v>1409000</v>
      </c>
      <c r="F164" s="21" t="n">
        <v>1409000</v>
      </c>
      <c r="G164" s="21" t="n">
        <v>1124208.26</v>
      </c>
      <c r="H164" s="21" t="n">
        <v>1124208.26</v>
      </c>
      <c r="I164" s="21"/>
      <c r="J164" s="21" t="n">
        <f aca="false">(G164/F164)*100</f>
        <v>79.7876692689851</v>
      </c>
    </row>
    <row r="165" s="8" customFormat="true" ht="12.75" hidden="false" customHeight="true" outlineLevel="0" collapsed="false">
      <c r="A165" s="32" t="s">
        <v>188</v>
      </c>
      <c r="B165" s="32"/>
      <c r="C165" s="32"/>
      <c r="D165" s="33" t="s">
        <v>189</v>
      </c>
      <c r="E165" s="34" t="n">
        <f aca="false">E166</f>
        <v>600000</v>
      </c>
      <c r="F165" s="34" t="n">
        <f aca="false">F166</f>
        <v>600000</v>
      </c>
      <c r="G165" s="34" t="n">
        <f aca="false">G166</f>
        <v>10833.6</v>
      </c>
      <c r="H165" s="34" t="n">
        <f aca="false">H166</f>
        <v>10833.6</v>
      </c>
      <c r="I165" s="34"/>
      <c r="J165" s="34" t="n">
        <f aca="false">(G165/F165)*100</f>
        <v>1.8056</v>
      </c>
    </row>
    <row r="166" s="8" customFormat="true" ht="12.75" hidden="false" customHeight="true" outlineLevel="0" collapsed="false">
      <c r="A166" s="29"/>
      <c r="B166" s="19" t="s">
        <v>190</v>
      </c>
      <c r="C166" s="19"/>
      <c r="D166" s="20" t="s">
        <v>191</v>
      </c>
      <c r="E166" s="21" t="n">
        <f aca="false">E168+E169+E167</f>
        <v>600000</v>
      </c>
      <c r="F166" s="21" t="n">
        <f aca="false">F168+F169+F167</f>
        <v>600000</v>
      </c>
      <c r="G166" s="21" t="n">
        <f aca="false">G168+G169+G167</f>
        <v>10833.6</v>
      </c>
      <c r="H166" s="21" t="n">
        <f aca="false">H168+H169+H167</f>
        <v>10833.6</v>
      </c>
      <c r="I166" s="21"/>
      <c r="J166" s="21" t="n">
        <f aca="false">(G166/F166)*100</f>
        <v>1.8056</v>
      </c>
    </row>
    <row r="167" s="8" customFormat="true" ht="12.75" hidden="false" customHeight="true" outlineLevel="0" collapsed="false">
      <c r="A167" s="30"/>
      <c r="B167" s="29"/>
      <c r="C167" s="19" t="s">
        <v>56</v>
      </c>
      <c r="D167" s="20" t="s">
        <v>57</v>
      </c>
      <c r="E167" s="21" t="n">
        <v>0</v>
      </c>
      <c r="F167" s="21" t="n">
        <v>0</v>
      </c>
      <c r="G167" s="21" t="n">
        <v>10833.6</v>
      </c>
      <c r="H167" s="21" t="n">
        <v>10833.6</v>
      </c>
      <c r="I167" s="21"/>
      <c r="J167" s="21"/>
    </row>
    <row r="168" s="8" customFormat="true" ht="69" hidden="false" customHeight="true" outlineLevel="0" collapsed="false">
      <c r="A168" s="30"/>
      <c r="B168" s="30"/>
      <c r="C168" s="19" t="s">
        <v>192</v>
      </c>
      <c r="D168" s="57" t="s">
        <v>193</v>
      </c>
      <c r="E168" s="21" t="n">
        <v>300000</v>
      </c>
      <c r="F168" s="21" t="n">
        <v>300000</v>
      </c>
      <c r="G168" s="21"/>
      <c r="H168" s="21"/>
      <c r="I168" s="21"/>
      <c r="J168" s="21" t="n">
        <f aca="false">(G168/F168)*100</f>
        <v>0</v>
      </c>
    </row>
    <row r="169" s="8" customFormat="true" ht="45.75" hidden="false" customHeight="true" outlineLevel="0" collapsed="false">
      <c r="A169" s="58"/>
      <c r="B169" s="58"/>
      <c r="C169" s="59" t="s">
        <v>137</v>
      </c>
      <c r="D169" s="60" t="s">
        <v>138</v>
      </c>
      <c r="E169" s="61" t="n">
        <v>300000</v>
      </c>
      <c r="F169" s="61" t="n">
        <v>300000</v>
      </c>
      <c r="G169" s="61"/>
      <c r="H169" s="61"/>
      <c r="I169" s="61"/>
      <c r="J169" s="61" t="n">
        <f aca="false">(G169/F169)*100</f>
        <v>0</v>
      </c>
    </row>
    <row r="170" customFormat="false" ht="19.5" hidden="false" customHeight="true" outlineLevel="0" collapsed="false">
      <c r="A170" s="62" t="s">
        <v>194</v>
      </c>
      <c r="B170" s="62"/>
      <c r="C170" s="62"/>
      <c r="D170" s="62"/>
      <c r="E170" s="63" t="n">
        <f aca="false">E6+E16+E25+E35+E47+E59+E64+E74+E84+E100+E111+E131+E146+E159+E11+E165</f>
        <v>68288070.39</v>
      </c>
      <c r="F170" s="63" t="n">
        <f aca="false">F6+F16+F25+F35+F47+F59+F64+F74+F84+F100+F111+F131+F146+F159+F11+F165</f>
        <v>69525174.28</v>
      </c>
      <c r="G170" s="63" t="n">
        <f aca="false">G6+G16+G25+G35+G47+G59+G64+G74+G84+G100+G111+G131+G146+G159+G11+G165</f>
        <v>36196981.75</v>
      </c>
      <c r="H170" s="63" t="n">
        <f aca="false">H6+H16+H25+H35+H47+H59+H64+H74+H84+H100+H111+H131+H146+H159+H11+H165</f>
        <v>35361086.78</v>
      </c>
      <c r="I170" s="63" t="n">
        <f aca="false">I6+I16+I25+I35+I47+I59+I64+I74+I84+I100+I111+I131+I146+I159+I11+I165</f>
        <v>835894.97</v>
      </c>
      <c r="J170" s="63" t="n">
        <f aca="false">(G170/F170)*100</f>
        <v>52.0631298301005</v>
      </c>
      <c r="K170" s="64"/>
    </row>
    <row r="171" customFormat="false" ht="14.25" hidden="false" customHeight="true" outlineLevel="0" collapsed="false">
      <c r="A171" s="65"/>
      <c r="B171" s="66"/>
      <c r="C171" s="66"/>
      <c r="D171" s="66"/>
      <c r="E171" s="1"/>
      <c r="F171" s="66"/>
      <c r="G171" s="66"/>
      <c r="H171" s="66"/>
      <c r="I171" s="66"/>
      <c r="J171" s="66"/>
    </row>
    <row r="172" customFormat="false" ht="12.75" hidden="true" customHeight="false" outlineLevel="0" collapsed="false">
      <c r="B172" s="1"/>
      <c r="C172" s="1"/>
      <c r="D172" s="1"/>
      <c r="E172" s="1"/>
      <c r="F172" s="1"/>
      <c r="G172" s="1"/>
    </row>
    <row r="173" customFormat="false" ht="12.75" hidden="false" customHeight="false" outlineLevel="0" collapsed="false">
      <c r="B173" s="1"/>
      <c r="C173" s="1"/>
      <c r="D173" s="1"/>
      <c r="F173" s="1"/>
      <c r="G173" s="1"/>
      <c r="H173" s="67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67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67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</row>
  </sheetData>
  <mergeCells count="23">
    <mergeCell ref="A1:I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A7:A10"/>
    <mergeCell ref="B51:B55"/>
    <mergeCell ref="B57:B58"/>
    <mergeCell ref="A65:A73"/>
    <mergeCell ref="B66:B70"/>
    <mergeCell ref="B72:B73"/>
    <mergeCell ref="B86:B87"/>
    <mergeCell ref="B89:B92"/>
    <mergeCell ref="B94:B96"/>
    <mergeCell ref="B124:B126"/>
    <mergeCell ref="B140:B142"/>
    <mergeCell ref="B148:B151"/>
    <mergeCell ref="A170:D170"/>
  </mergeCells>
  <printOptions headings="false" gridLines="false" gridLinesSet="true" horizontalCentered="true" verticalCentered="false"/>
  <pageMargins left="0.275694444444444" right="0.196527777777778" top="0.827083333333333" bottom="0.590277777777778" header="0.511805555555556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Informacja o przebiegu wykonania budżetu Powiatu Gryfińskiego za I półrocze 2011&amp;RTabela Nr 1</oddHeader>
    <oddFooter>&amp;RCzęść tabelaryczna-strona &amp;P 
 </oddFooter>
  </headerFooter>
  <rowBreaks count="6" manualBreakCount="6">
    <brk id="77" man="true" max="16383" min="0"/>
    <brk id="99" man="true" max="16383" min="0"/>
    <brk id="118" man="true" max="16383" min="0"/>
    <brk id="134" man="true" max="16383" min="0"/>
    <brk id="146" man="true" max="16383" min="0"/>
    <brk id="1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6" width="4.99"/>
    <col collapsed="false" customWidth="true" hidden="false" outlineLevel="0" max="2" min="2" style="417" width="7.56"/>
    <col collapsed="false" customWidth="true" hidden="false" outlineLevel="0" max="3" min="3" style="419" width="26.7"/>
    <col collapsed="false" customWidth="true" hidden="false" outlineLevel="0" max="4" min="4" style="419" width="11.7"/>
    <col collapsed="false" customWidth="true" hidden="false" outlineLevel="0" max="5" min="5" style="419" width="13.41"/>
    <col collapsed="false" customWidth="true" hidden="false" outlineLevel="0" max="6" min="6" style="419" width="12.28"/>
    <col collapsed="false" customWidth="true" hidden="false" outlineLevel="0" max="7" min="7" style="419" width="9.41"/>
    <col collapsed="false" customWidth="true" hidden="false" outlineLevel="0" max="8" min="8" style="419" width="13.85"/>
    <col collapsed="false" customWidth="true" hidden="false" outlineLevel="0" max="9" min="9" style="419" width="10.99"/>
    <col collapsed="false" customWidth="true" hidden="false" outlineLevel="0" max="10" min="10" style="419" width="7.28"/>
    <col collapsed="false" customWidth="true" hidden="false" outlineLevel="0" max="11" min="11" style="419" width="10.99"/>
    <col collapsed="false" customWidth="true" hidden="false" outlineLevel="0" max="12" min="12" style="419" width="18.99"/>
    <col collapsed="false" customWidth="true" hidden="false" outlineLevel="0" max="13" min="13" style="419" width="9.41"/>
    <col collapsed="false" customWidth="true" hidden="false" outlineLevel="0" max="14" min="14" style="65" width="8.14"/>
  </cols>
  <sheetData>
    <row r="3" customFormat="false" ht="32.25" hidden="false" customHeight="true" outlineLevel="0" collapsed="false">
      <c r="A3" s="613"/>
      <c r="B3" s="613"/>
      <c r="C3" s="614" t="s">
        <v>360</v>
      </c>
      <c r="D3" s="614"/>
      <c r="E3" s="614"/>
      <c r="F3" s="614"/>
      <c r="G3" s="614"/>
      <c r="H3" s="614"/>
      <c r="I3" s="614"/>
      <c r="J3" s="614"/>
      <c r="K3" s="614"/>
      <c r="L3" s="613"/>
      <c r="M3" s="613"/>
    </row>
    <row r="4" customFormat="false" ht="32.25" hidden="false" customHeight="true" outlineLevel="0" collapsed="false">
      <c r="A4" s="613"/>
      <c r="B4" s="613"/>
      <c r="C4" s="614"/>
      <c r="D4" s="614"/>
      <c r="E4" s="614"/>
      <c r="F4" s="614"/>
      <c r="G4" s="614"/>
      <c r="H4" s="614"/>
      <c r="I4" s="614"/>
      <c r="J4" s="614"/>
      <c r="K4" s="614"/>
      <c r="L4" s="613"/>
      <c r="M4" s="613"/>
    </row>
    <row r="5" customFormat="false" ht="15.75" hidden="false" customHeight="false" outlineLevel="0" collapsed="false">
      <c r="A5" s="580"/>
      <c r="B5" s="581"/>
      <c r="C5" s="424"/>
      <c r="D5" s="424"/>
      <c r="E5" s="424"/>
      <c r="F5" s="424"/>
      <c r="G5" s="424"/>
      <c r="H5" s="424"/>
      <c r="I5" s="424"/>
      <c r="J5" s="424"/>
      <c r="K5" s="424"/>
      <c r="L5" s="424"/>
      <c r="M5" s="615"/>
    </row>
    <row r="6" s="253" customFormat="true" ht="15" hidden="false" customHeight="true" outlineLevel="0" collapsed="false">
      <c r="A6" s="425" t="s">
        <v>1</v>
      </c>
      <c r="B6" s="426" t="s">
        <v>2</v>
      </c>
      <c r="C6" s="427" t="s">
        <v>219</v>
      </c>
      <c r="D6" s="427" t="s">
        <v>259</v>
      </c>
      <c r="E6" s="427" t="s">
        <v>196</v>
      </c>
      <c r="F6" s="427" t="s">
        <v>355</v>
      </c>
      <c r="G6" s="431" t="s">
        <v>8</v>
      </c>
      <c r="H6" s="431"/>
      <c r="I6" s="431"/>
      <c r="J6" s="431"/>
      <c r="K6" s="431"/>
      <c r="L6" s="431"/>
      <c r="M6" s="431"/>
      <c r="N6" s="430" t="s">
        <v>361</v>
      </c>
    </row>
    <row r="7" s="253" customFormat="true" ht="15" hidden="false" customHeight="true" outlineLevel="0" collapsed="false">
      <c r="A7" s="425"/>
      <c r="B7" s="426"/>
      <c r="C7" s="427"/>
      <c r="D7" s="427"/>
      <c r="E7" s="427"/>
      <c r="F7" s="427"/>
      <c r="G7" s="427" t="s">
        <v>261</v>
      </c>
      <c r="H7" s="431" t="s">
        <v>8</v>
      </c>
      <c r="I7" s="431"/>
      <c r="J7" s="431"/>
      <c r="K7" s="431"/>
      <c r="L7" s="616"/>
      <c r="M7" s="617" t="s">
        <v>262</v>
      </c>
      <c r="N7" s="430"/>
    </row>
    <row r="8" s="253" customFormat="true" ht="15" hidden="false" customHeight="true" outlineLevel="0" collapsed="false">
      <c r="A8" s="425"/>
      <c r="B8" s="426"/>
      <c r="C8" s="427"/>
      <c r="D8" s="427"/>
      <c r="E8" s="427"/>
      <c r="F8" s="427"/>
      <c r="G8" s="427"/>
      <c r="H8" s="582" t="s">
        <v>263</v>
      </c>
      <c r="I8" s="582"/>
      <c r="J8" s="427" t="s">
        <v>264</v>
      </c>
      <c r="K8" s="618" t="s">
        <v>265</v>
      </c>
      <c r="L8" s="584" t="s">
        <v>266</v>
      </c>
      <c r="M8" s="617"/>
      <c r="N8" s="430"/>
    </row>
    <row r="9" s="253" customFormat="true" ht="93.75" hidden="false" customHeight="true" outlineLevel="0" collapsed="false">
      <c r="A9" s="425"/>
      <c r="B9" s="426"/>
      <c r="C9" s="427"/>
      <c r="D9" s="427"/>
      <c r="E9" s="427"/>
      <c r="F9" s="427"/>
      <c r="G9" s="427"/>
      <c r="H9" s="427" t="s">
        <v>362</v>
      </c>
      <c r="I9" s="427" t="s">
        <v>274</v>
      </c>
      <c r="J9" s="427"/>
      <c r="K9" s="618"/>
      <c r="L9" s="584"/>
      <c r="M9" s="617"/>
      <c r="N9" s="430"/>
    </row>
    <row r="10" s="619" customFormat="true" ht="11.25" hidden="false" customHeight="false" outlineLevel="0" collapsed="false">
      <c r="A10" s="586" t="s">
        <v>223</v>
      </c>
      <c r="B10" s="587" t="s">
        <v>224</v>
      </c>
      <c r="C10" s="255" t="s">
        <v>225</v>
      </c>
      <c r="D10" s="255" t="s">
        <v>226</v>
      </c>
      <c r="E10" s="255" t="s">
        <v>227</v>
      </c>
      <c r="F10" s="255" t="s">
        <v>228</v>
      </c>
      <c r="G10" s="255" t="s">
        <v>229</v>
      </c>
      <c r="H10" s="255" t="s">
        <v>230</v>
      </c>
      <c r="I10" s="255" t="s">
        <v>276</v>
      </c>
      <c r="J10" s="255" t="s">
        <v>277</v>
      </c>
      <c r="K10" s="255" t="s">
        <v>278</v>
      </c>
      <c r="L10" s="254" t="s">
        <v>279</v>
      </c>
      <c r="M10" s="254" t="s">
        <v>280</v>
      </c>
      <c r="N10" s="588" t="s">
        <v>281</v>
      </c>
    </row>
    <row r="11" s="476" customFormat="true" ht="24" hidden="false" customHeight="true" outlineLevel="0" collapsed="false">
      <c r="A11" s="444" t="s">
        <v>71</v>
      </c>
      <c r="B11" s="457"/>
      <c r="C11" s="589" t="s">
        <v>241</v>
      </c>
      <c r="D11" s="590" t="n">
        <f aca="false">SUM(D12:D12)</f>
        <v>1500</v>
      </c>
      <c r="E11" s="590" t="n">
        <f aca="false">SUM(E12:E12)</f>
        <v>1500</v>
      </c>
      <c r="F11" s="590"/>
      <c r="G11" s="527"/>
      <c r="H11" s="590"/>
      <c r="I11" s="590"/>
      <c r="J11" s="590"/>
      <c r="K11" s="590"/>
      <c r="L11" s="590"/>
      <c r="M11" s="590"/>
      <c r="N11" s="528" t="n">
        <f aca="false">(F11/E11)*100</f>
        <v>0</v>
      </c>
    </row>
    <row r="12" s="253" customFormat="true" ht="24.75" hidden="false" customHeight="true" outlineLevel="0" collapsed="false">
      <c r="A12" s="467"/>
      <c r="B12" s="501" t="s">
        <v>77</v>
      </c>
      <c r="C12" s="620" t="s">
        <v>78</v>
      </c>
      <c r="D12" s="621" t="n">
        <v>1500</v>
      </c>
      <c r="E12" s="621" t="n">
        <v>1500</v>
      </c>
      <c r="F12" s="622"/>
      <c r="G12" s="622"/>
      <c r="H12" s="621"/>
      <c r="I12" s="621"/>
      <c r="J12" s="621"/>
      <c r="K12" s="621"/>
      <c r="L12" s="623"/>
      <c r="M12" s="623"/>
      <c r="N12" s="624" t="n">
        <f aca="false">(F12/E12)*100</f>
        <v>0</v>
      </c>
    </row>
    <row r="13" s="476" customFormat="true" ht="26.25" hidden="false" customHeight="true" outlineLevel="0" collapsed="false">
      <c r="A13" s="625" t="s">
        <v>232</v>
      </c>
      <c r="B13" s="625"/>
      <c r="C13" s="625"/>
      <c r="D13" s="626" t="n">
        <f aca="false">D11</f>
        <v>1500</v>
      </c>
      <c r="E13" s="626" t="n">
        <f aca="false">E11</f>
        <v>1500</v>
      </c>
      <c r="F13" s="626" t="n">
        <f aca="false">SUM(F11)</f>
        <v>0</v>
      </c>
      <c r="G13" s="626" t="n">
        <f aca="false">SUM(G11)</f>
        <v>0</v>
      </c>
      <c r="H13" s="626" t="n">
        <f aca="false">SUM(H11)</f>
        <v>0</v>
      </c>
      <c r="I13" s="626" t="n">
        <f aca="false">SUM(I11)</f>
        <v>0</v>
      </c>
      <c r="J13" s="626" t="n">
        <f aca="false">SUM(J11)</f>
        <v>0</v>
      </c>
      <c r="K13" s="626" t="n">
        <f aca="false">SUM(K11)</f>
        <v>0</v>
      </c>
      <c r="L13" s="626" t="n">
        <f aca="false">SUM(L11)</f>
        <v>0</v>
      </c>
      <c r="M13" s="626" t="n">
        <f aca="false">SUM(M11)</f>
        <v>0</v>
      </c>
      <c r="N13" s="627" t="n">
        <f aca="false">(F13/E13)*100</f>
        <v>0</v>
      </c>
    </row>
    <row r="16" customFormat="false" ht="12.75" hidden="false" customHeight="false" outlineLevel="0" collapsed="false">
      <c r="D16" s="578"/>
      <c r="E16" s="578"/>
      <c r="F16" s="578"/>
    </row>
  </sheetData>
  <mergeCells count="17">
    <mergeCell ref="C3:K4"/>
    <mergeCell ref="A6:A9"/>
    <mergeCell ref="B6:B9"/>
    <mergeCell ref="C6:C9"/>
    <mergeCell ref="D6:D9"/>
    <mergeCell ref="E6:E9"/>
    <mergeCell ref="F6:F9"/>
    <mergeCell ref="G6:M6"/>
    <mergeCell ref="N6:N9"/>
    <mergeCell ref="G7:G9"/>
    <mergeCell ref="H7:K7"/>
    <mergeCell ref="M7:M9"/>
    <mergeCell ref="H8:I8"/>
    <mergeCell ref="J8:J9"/>
    <mergeCell ref="K8:K9"/>
    <mergeCell ref="L8:L9"/>
    <mergeCell ref="A13:C13"/>
  </mergeCells>
  <printOptions headings="false" gridLines="false" gridLinesSet="true" horizontalCentered="false" verticalCentered="false"/>
  <pageMargins left="0.196527777777778" right="0.196527777777778" top="0.708333333333333" bottom="0.984027777777778" header="0.708333333333333" footer="0.511805555555556"/>
  <pageSetup paperSize="9" scale="88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Informacja o przebiegu wykonania budżetu Powiatu Gryfińskiego za  I półrocze 2011  &amp;R&amp;8Tabela Nr  10</oddHeader>
    <oddFooter>&amp;RCzęść tabelaryczna - 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6" width="5.71"/>
    <col collapsed="false" customWidth="true" hidden="false" outlineLevel="0" max="2" min="2" style="417" width="8.28"/>
    <col collapsed="false" customWidth="true" hidden="false" outlineLevel="0" max="3" min="3" style="419" width="26.99"/>
    <col collapsed="false" customWidth="true" hidden="false" outlineLevel="0" max="4" min="4" style="419" width="12.28"/>
    <col collapsed="false" customWidth="true" hidden="false" outlineLevel="0" max="5" min="5" style="419" width="12.14"/>
    <col collapsed="false" customWidth="true" hidden="false" outlineLevel="0" max="7" min="6" style="419" width="11.7"/>
    <col collapsed="false" customWidth="true" hidden="false" outlineLevel="0" max="8" min="8" style="419" width="11.13"/>
    <col collapsed="false" customWidth="true" hidden="false" outlineLevel="0" max="9" min="9" style="419" width="9.56"/>
    <col collapsed="false" customWidth="true" hidden="false" outlineLevel="0" max="10" min="10" style="419" width="11.13"/>
    <col collapsed="false" customWidth="true" hidden="false" outlineLevel="0" max="11" min="11" style="419" width="10.99"/>
    <col collapsed="false" customWidth="true" hidden="false" outlineLevel="0" max="12" min="12" style="419" width="17.28"/>
    <col collapsed="false" customWidth="true" hidden="false" outlineLevel="0" max="13" min="13" style="419" width="9.28"/>
    <col collapsed="false" customWidth="true" hidden="false" outlineLevel="0" max="14" min="14" style="65" width="7.7"/>
  </cols>
  <sheetData>
    <row r="1" customFormat="false" ht="15.75" hidden="false" customHeight="true" outlineLevel="0" collapsed="false">
      <c r="A1" s="579" t="s">
        <v>363</v>
      </c>
      <c r="B1" s="579"/>
      <c r="C1" s="579"/>
      <c r="D1" s="579"/>
      <c r="E1" s="579"/>
      <c r="F1" s="579"/>
      <c r="G1" s="579"/>
      <c r="H1" s="579"/>
      <c r="I1" s="579"/>
      <c r="J1" s="579"/>
      <c r="K1" s="579"/>
      <c r="L1" s="579"/>
      <c r="M1" s="579"/>
      <c r="N1" s="579"/>
    </row>
    <row r="2" customFormat="false" ht="15.75" hidden="false" customHeight="true" outlineLevel="0" collapsed="false">
      <c r="A2" s="579"/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79"/>
    </row>
    <row r="3" customFormat="false" ht="15.75" hidden="false" customHeight="false" outlineLevel="0" collapsed="false">
      <c r="A3" s="580"/>
      <c r="B3" s="581"/>
      <c r="C3" s="424"/>
      <c r="D3" s="424"/>
      <c r="E3" s="424"/>
      <c r="F3" s="424"/>
      <c r="G3" s="424"/>
      <c r="H3" s="424"/>
      <c r="I3" s="424"/>
      <c r="J3" s="424"/>
      <c r="K3" s="424"/>
      <c r="L3" s="424"/>
      <c r="M3" s="615"/>
    </row>
    <row r="4" s="253" customFormat="true" ht="15" hidden="false" customHeight="true" outlineLevel="0" collapsed="false">
      <c r="A4" s="425" t="s">
        <v>1</v>
      </c>
      <c r="B4" s="426" t="s">
        <v>2</v>
      </c>
      <c r="C4" s="427" t="s">
        <v>219</v>
      </c>
      <c r="D4" s="427" t="s">
        <v>259</v>
      </c>
      <c r="E4" s="427" t="s">
        <v>221</v>
      </c>
      <c r="F4" s="427" t="s">
        <v>7</v>
      </c>
      <c r="G4" s="628" t="s">
        <v>8</v>
      </c>
      <c r="H4" s="628"/>
      <c r="I4" s="628"/>
      <c r="J4" s="628"/>
      <c r="K4" s="628"/>
      <c r="L4" s="628"/>
      <c r="M4" s="628"/>
      <c r="N4" s="430" t="s">
        <v>197</v>
      </c>
    </row>
    <row r="5" s="253" customFormat="true" ht="15" hidden="false" customHeight="true" outlineLevel="0" collapsed="false">
      <c r="A5" s="425"/>
      <c r="B5" s="426"/>
      <c r="C5" s="427"/>
      <c r="D5" s="427"/>
      <c r="E5" s="427"/>
      <c r="F5" s="427"/>
      <c r="G5" s="427" t="s">
        <v>261</v>
      </c>
      <c r="H5" s="629" t="s">
        <v>8</v>
      </c>
      <c r="I5" s="629"/>
      <c r="J5" s="629"/>
      <c r="K5" s="629"/>
      <c r="L5" s="629"/>
      <c r="M5" s="617" t="s">
        <v>262</v>
      </c>
      <c r="N5" s="430"/>
    </row>
    <row r="6" s="253" customFormat="true" ht="29.25" hidden="false" customHeight="true" outlineLevel="0" collapsed="false">
      <c r="A6" s="425"/>
      <c r="B6" s="426"/>
      <c r="C6" s="427"/>
      <c r="D6" s="427"/>
      <c r="E6" s="427"/>
      <c r="F6" s="427"/>
      <c r="G6" s="427"/>
      <c r="H6" s="427" t="s">
        <v>263</v>
      </c>
      <c r="I6" s="427"/>
      <c r="J6" s="427" t="s">
        <v>264</v>
      </c>
      <c r="K6" s="427" t="s">
        <v>265</v>
      </c>
      <c r="L6" s="584" t="s">
        <v>266</v>
      </c>
      <c r="M6" s="617"/>
      <c r="N6" s="430"/>
    </row>
    <row r="7" s="253" customFormat="true" ht="105.75" hidden="false" customHeight="true" outlineLevel="0" collapsed="false">
      <c r="A7" s="425"/>
      <c r="B7" s="426"/>
      <c r="C7" s="427"/>
      <c r="D7" s="427"/>
      <c r="E7" s="427"/>
      <c r="F7" s="427"/>
      <c r="G7" s="427"/>
      <c r="H7" s="427" t="s">
        <v>362</v>
      </c>
      <c r="I7" s="427" t="s">
        <v>274</v>
      </c>
      <c r="J7" s="427"/>
      <c r="K7" s="427"/>
      <c r="L7" s="584"/>
      <c r="M7" s="617"/>
      <c r="N7" s="430"/>
    </row>
    <row r="8" s="253" customFormat="true" ht="12" hidden="false" customHeight="false" outlineLevel="0" collapsed="false">
      <c r="A8" s="586" t="s">
        <v>223</v>
      </c>
      <c r="B8" s="587" t="s">
        <v>224</v>
      </c>
      <c r="C8" s="255" t="s">
        <v>225</v>
      </c>
      <c r="D8" s="255" t="s">
        <v>226</v>
      </c>
      <c r="E8" s="255" t="s">
        <v>227</v>
      </c>
      <c r="F8" s="255" t="s">
        <v>228</v>
      </c>
      <c r="G8" s="255" t="s">
        <v>229</v>
      </c>
      <c r="H8" s="255" t="s">
        <v>230</v>
      </c>
      <c r="I8" s="255" t="s">
        <v>276</v>
      </c>
      <c r="J8" s="255" t="s">
        <v>277</v>
      </c>
      <c r="K8" s="255" t="s">
        <v>278</v>
      </c>
      <c r="L8" s="254" t="s">
        <v>279</v>
      </c>
      <c r="M8" s="254" t="s">
        <v>280</v>
      </c>
      <c r="N8" s="588" t="s">
        <v>281</v>
      </c>
    </row>
    <row r="9" s="253" customFormat="true" ht="18" hidden="false" customHeight="true" outlineLevel="0" collapsed="false">
      <c r="A9" s="444" t="s">
        <v>31</v>
      </c>
      <c r="B9" s="457"/>
      <c r="C9" s="589" t="s">
        <v>254</v>
      </c>
      <c r="D9" s="590" t="n">
        <f aca="false">SUM(D10)</f>
        <v>500000</v>
      </c>
      <c r="E9" s="590" t="n">
        <f aca="false">SUM(E10)</f>
        <v>500000</v>
      </c>
      <c r="F9" s="590" t="n">
        <f aca="false">SUM(F10)</f>
        <v>65500</v>
      </c>
      <c r="G9" s="527" t="n">
        <f aca="false">SUM(H9:K9)</f>
        <v>65500</v>
      </c>
      <c r="H9" s="590"/>
      <c r="I9" s="590"/>
      <c r="J9" s="590" t="n">
        <f aca="false">SUM(J10)</f>
        <v>65500</v>
      </c>
      <c r="K9" s="590"/>
      <c r="L9" s="590"/>
      <c r="M9" s="590"/>
      <c r="N9" s="528" t="n">
        <f aca="false">(F9/E9)*100</f>
        <v>13.1</v>
      </c>
    </row>
    <row r="10" s="253" customFormat="true" ht="16.5" hidden="false" customHeight="true" outlineLevel="0" collapsed="false">
      <c r="A10" s="467"/>
      <c r="B10" s="468" t="s">
        <v>33</v>
      </c>
      <c r="C10" s="630" t="s">
        <v>34</v>
      </c>
      <c r="D10" s="594" t="n">
        <v>500000</v>
      </c>
      <c r="E10" s="594" t="n">
        <v>500000</v>
      </c>
      <c r="F10" s="594" t="n">
        <f aca="false">G10+M10</f>
        <v>65500</v>
      </c>
      <c r="G10" s="631" t="n">
        <f aca="false">H10+I10+J10+K10</f>
        <v>65500</v>
      </c>
      <c r="H10" s="594"/>
      <c r="I10" s="594"/>
      <c r="J10" s="594" t="n">
        <v>65500</v>
      </c>
      <c r="K10" s="594"/>
      <c r="L10" s="632"/>
      <c r="M10" s="632"/>
      <c r="N10" s="595" t="n">
        <f aca="false">(F10/E10)*100</f>
        <v>13.1</v>
      </c>
    </row>
    <row r="11" s="476" customFormat="true" ht="16.5" hidden="false" customHeight="true" outlineLevel="0" collapsed="false">
      <c r="A11" s="444" t="s">
        <v>71</v>
      </c>
      <c r="B11" s="457"/>
      <c r="C11" s="589" t="s">
        <v>241</v>
      </c>
      <c r="D11" s="590" t="n">
        <f aca="false">SUM(D12:D12)</f>
        <v>60000</v>
      </c>
      <c r="E11" s="590" t="n">
        <f aca="false">SUM(E12:E12)</f>
        <v>60000</v>
      </c>
      <c r="F11" s="590" t="n">
        <f aca="false">SUM(F12:F12)</f>
        <v>30000</v>
      </c>
      <c r="G11" s="527" t="n">
        <f aca="false">SUM(H11:K11)</f>
        <v>30000</v>
      </c>
      <c r="H11" s="590"/>
      <c r="I11" s="590"/>
      <c r="J11" s="590" t="n">
        <f aca="false">SUM(J12:J12)</f>
        <v>30000</v>
      </c>
      <c r="K11" s="590"/>
      <c r="L11" s="590"/>
      <c r="M11" s="590"/>
      <c r="N11" s="528" t="n">
        <f aca="false">(F11/E11)*100</f>
        <v>50</v>
      </c>
    </row>
    <row r="12" s="253" customFormat="true" ht="17.25" hidden="false" customHeight="true" outlineLevel="0" collapsed="false">
      <c r="A12" s="467"/>
      <c r="B12" s="451" t="s">
        <v>75</v>
      </c>
      <c r="C12" s="599" t="s">
        <v>76</v>
      </c>
      <c r="D12" s="593" t="n">
        <v>60000</v>
      </c>
      <c r="E12" s="593" t="n">
        <v>60000</v>
      </c>
      <c r="F12" s="594" t="n">
        <v>30000</v>
      </c>
      <c r="G12" s="532" t="n">
        <f aca="false">+H12+I12+J12+K12</f>
        <v>30000</v>
      </c>
      <c r="H12" s="593"/>
      <c r="I12" s="593"/>
      <c r="J12" s="593" t="n">
        <v>30000</v>
      </c>
      <c r="K12" s="593"/>
      <c r="L12" s="633"/>
      <c r="M12" s="633"/>
      <c r="N12" s="595" t="n">
        <f aca="false">(F12/E12)*100</f>
        <v>50</v>
      </c>
    </row>
    <row r="13" s="253" customFormat="true" ht="17.25" hidden="false" customHeight="true" outlineLevel="0" collapsed="false">
      <c r="A13" s="462" t="s">
        <v>139</v>
      </c>
      <c r="B13" s="634"/>
      <c r="C13" s="635" t="s">
        <v>244</v>
      </c>
      <c r="D13" s="590" t="n">
        <f aca="false">D14+D15</f>
        <v>506389.6</v>
      </c>
      <c r="E13" s="590" t="n">
        <f aca="false">E14+E15</f>
        <v>539200.08</v>
      </c>
      <c r="F13" s="590" t="n">
        <f aca="false">F14+F15</f>
        <v>243510.46</v>
      </c>
      <c r="G13" s="590" t="n">
        <f aca="false">G14+G15</f>
        <v>243510.46</v>
      </c>
      <c r="H13" s="590"/>
      <c r="I13" s="590"/>
      <c r="J13" s="590" t="n">
        <f aca="false">J14+J15</f>
        <v>243510.46</v>
      </c>
      <c r="K13" s="590"/>
      <c r="L13" s="590"/>
      <c r="M13" s="590"/>
      <c r="N13" s="528" t="n">
        <f aca="false">(F13/E13)*100</f>
        <v>45.1614287594319</v>
      </c>
    </row>
    <row r="14" s="253" customFormat="true" ht="17.25" hidden="false" customHeight="true" outlineLevel="0" collapsed="false">
      <c r="A14" s="467"/>
      <c r="B14" s="451" t="s">
        <v>141</v>
      </c>
      <c r="C14" s="599" t="s">
        <v>142</v>
      </c>
      <c r="D14" s="593" t="n">
        <v>324553.76</v>
      </c>
      <c r="E14" s="593" t="n">
        <v>357364.24</v>
      </c>
      <c r="F14" s="594" t="n">
        <f aca="false">G14</f>
        <v>176167.36</v>
      </c>
      <c r="G14" s="532" t="n">
        <f aca="false">H14+I14+J14+K14</f>
        <v>176167.36</v>
      </c>
      <c r="H14" s="593"/>
      <c r="I14" s="593"/>
      <c r="J14" s="593" t="n">
        <v>176167.36</v>
      </c>
      <c r="K14" s="593"/>
      <c r="L14" s="633"/>
      <c r="M14" s="633"/>
      <c r="N14" s="595" t="n">
        <f aca="false">(F14/E14)*100</f>
        <v>49.2963034018177</v>
      </c>
    </row>
    <row r="15" s="253" customFormat="true" ht="17.25" hidden="false" customHeight="true" outlineLevel="0" collapsed="false">
      <c r="A15" s="467"/>
      <c r="B15" s="451" t="s">
        <v>149</v>
      </c>
      <c r="C15" s="599" t="s">
        <v>150</v>
      </c>
      <c r="D15" s="593" t="n">
        <v>181835.84</v>
      </c>
      <c r="E15" s="593" t="n">
        <v>181835.84</v>
      </c>
      <c r="F15" s="594" t="n">
        <f aca="false">G15</f>
        <v>67343.1</v>
      </c>
      <c r="G15" s="532" t="n">
        <f aca="false">H15+I15+J15+K15</f>
        <v>67343.1</v>
      </c>
      <c r="H15" s="593"/>
      <c r="I15" s="593"/>
      <c r="J15" s="593" t="n">
        <v>67343.1</v>
      </c>
      <c r="K15" s="593"/>
      <c r="L15" s="633"/>
      <c r="M15" s="633"/>
      <c r="N15" s="595" t="n">
        <f aca="false">(F15/E15)*100</f>
        <v>37.0351081502964</v>
      </c>
    </row>
    <row r="16" s="253" customFormat="true" ht="34.5" hidden="false" customHeight="true" outlineLevel="0" collapsed="false">
      <c r="A16" s="462" t="s">
        <v>155</v>
      </c>
      <c r="B16" s="634"/>
      <c r="C16" s="636" t="s">
        <v>364</v>
      </c>
      <c r="D16" s="590" t="n">
        <f aca="false">D17</f>
        <v>974747.7</v>
      </c>
      <c r="E16" s="590" t="n">
        <f aca="false">E17</f>
        <v>974747.7</v>
      </c>
      <c r="F16" s="637" t="n">
        <f aca="false">F17</f>
        <v>774215</v>
      </c>
      <c r="G16" s="527" t="n">
        <f aca="false">G17</f>
        <v>774215</v>
      </c>
      <c r="H16" s="590"/>
      <c r="I16" s="590"/>
      <c r="J16" s="590"/>
      <c r="K16" s="590"/>
      <c r="L16" s="590" t="n">
        <f aca="false">L17</f>
        <v>774215</v>
      </c>
      <c r="M16" s="638"/>
      <c r="N16" s="528" t="n">
        <f aca="false">(F16/E16)*100</f>
        <v>79.4272199872849</v>
      </c>
    </row>
    <row r="17" s="253" customFormat="true" ht="13.5" hidden="false" customHeight="true" outlineLevel="0" collapsed="false">
      <c r="A17" s="467"/>
      <c r="B17" s="451" t="s">
        <v>167</v>
      </c>
      <c r="C17" s="599" t="s">
        <v>124</v>
      </c>
      <c r="D17" s="593" t="n">
        <v>974747.7</v>
      </c>
      <c r="E17" s="593" t="n">
        <v>974747.7</v>
      </c>
      <c r="F17" s="594" t="n">
        <f aca="false">G17</f>
        <v>774215</v>
      </c>
      <c r="G17" s="532" t="n">
        <f aca="false">H17+I17+J17+K17+L17</f>
        <v>774215</v>
      </c>
      <c r="H17" s="639"/>
      <c r="I17" s="593"/>
      <c r="J17" s="593"/>
      <c r="K17" s="593"/>
      <c r="L17" s="633" t="n">
        <v>774215</v>
      </c>
      <c r="M17" s="633"/>
      <c r="N17" s="595" t="n">
        <f aca="false">(F17/E17)*100</f>
        <v>79.4272199872849</v>
      </c>
    </row>
    <row r="18" s="476" customFormat="true" ht="24" hidden="false" customHeight="false" outlineLevel="0" collapsed="false">
      <c r="A18" s="444" t="n">
        <v>854</v>
      </c>
      <c r="B18" s="457"/>
      <c r="C18" s="446" t="s">
        <v>329</v>
      </c>
      <c r="D18" s="590" t="n">
        <f aca="false">SUM(D19:D19)</f>
        <v>90000</v>
      </c>
      <c r="E18" s="590" t="n">
        <f aca="false">SUM(E19:E19)</f>
        <v>90000</v>
      </c>
      <c r="F18" s="590" t="n">
        <f aca="false">SUM(F19:F19)</f>
        <v>45000</v>
      </c>
      <c r="G18" s="590" t="n">
        <f aca="false">SUM(G19:G19)</f>
        <v>45000</v>
      </c>
      <c r="H18" s="590"/>
      <c r="I18" s="590"/>
      <c r="J18" s="590" t="n">
        <f aca="false">SUM(J19:J19)</f>
        <v>45000</v>
      </c>
      <c r="K18" s="590"/>
      <c r="L18" s="590"/>
      <c r="M18" s="590"/>
      <c r="N18" s="528" t="n">
        <f aca="false">(F18/E18)*100</f>
        <v>50</v>
      </c>
    </row>
    <row r="19" s="284" customFormat="true" ht="17.25" hidden="false" customHeight="true" outlineLevel="0" collapsed="false">
      <c r="A19" s="472"/>
      <c r="B19" s="501" t="n">
        <v>85407</v>
      </c>
      <c r="C19" s="620" t="s">
        <v>330</v>
      </c>
      <c r="D19" s="640" t="n">
        <v>90000</v>
      </c>
      <c r="E19" s="640" t="n">
        <v>90000</v>
      </c>
      <c r="F19" s="641" t="n">
        <v>45000</v>
      </c>
      <c r="G19" s="642" t="n">
        <f aca="false">H19+I19+J19+K19</f>
        <v>45000</v>
      </c>
      <c r="H19" s="640"/>
      <c r="I19" s="640"/>
      <c r="J19" s="640" t="n">
        <v>45000</v>
      </c>
      <c r="K19" s="640"/>
      <c r="L19" s="643"/>
      <c r="M19" s="643"/>
      <c r="N19" s="624" t="n">
        <f aca="false">(F19/E19)*100</f>
        <v>50</v>
      </c>
    </row>
    <row r="20" s="284" customFormat="true" ht="30" hidden="false" customHeight="true" outlineLevel="0" collapsed="false">
      <c r="A20" s="462" t="s">
        <v>365</v>
      </c>
      <c r="B20" s="445"/>
      <c r="C20" s="644" t="s">
        <v>338</v>
      </c>
      <c r="D20" s="645" t="n">
        <f aca="false">D21</f>
        <v>20000</v>
      </c>
      <c r="E20" s="645" t="n">
        <f aca="false">E21</f>
        <v>20000</v>
      </c>
      <c r="F20" s="645" t="n">
        <f aca="false">F21</f>
        <v>8000</v>
      </c>
      <c r="G20" s="645" t="n">
        <f aca="false">G21</f>
        <v>8000</v>
      </c>
      <c r="H20" s="645"/>
      <c r="I20" s="645"/>
      <c r="J20" s="645" t="n">
        <f aca="false">J21</f>
        <v>8000</v>
      </c>
      <c r="K20" s="645"/>
      <c r="L20" s="645"/>
      <c r="M20" s="645"/>
      <c r="N20" s="646" t="n">
        <f aca="false">(F20/E20)*100</f>
        <v>40</v>
      </c>
    </row>
    <row r="21" s="284" customFormat="true" ht="13.5" hidden="false" customHeight="true" outlineLevel="0" collapsed="false">
      <c r="A21" s="647"/>
      <c r="B21" s="648" t="s">
        <v>366</v>
      </c>
      <c r="C21" s="649" t="s">
        <v>339</v>
      </c>
      <c r="D21" s="650" t="n">
        <v>20000</v>
      </c>
      <c r="E21" s="650" t="n">
        <v>20000</v>
      </c>
      <c r="F21" s="650" t="n">
        <f aca="false">G21</f>
        <v>8000</v>
      </c>
      <c r="G21" s="650" t="n">
        <f aca="false">J21</f>
        <v>8000</v>
      </c>
      <c r="H21" s="650"/>
      <c r="I21" s="650"/>
      <c r="J21" s="650" t="n">
        <v>8000</v>
      </c>
      <c r="K21" s="650"/>
      <c r="L21" s="650"/>
      <c r="M21" s="650"/>
      <c r="N21" s="624" t="n">
        <f aca="false">(F21/E21)*100</f>
        <v>40</v>
      </c>
    </row>
    <row r="22" s="476" customFormat="true" ht="26.25" hidden="false" customHeight="true" outlineLevel="0" collapsed="false">
      <c r="A22" s="625" t="s">
        <v>232</v>
      </c>
      <c r="B22" s="625"/>
      <c r="C22" s="625"/>
      <c r="D22" s="626" t="n">
        <f aca="false">D9+D11+D13+D16+D18+D20</f>
        <v>2151137.3</v>
      </c>
      <c r="E22" s="626" t="n">
        <f aca="false">E9+E11+E13+E16+E18+E20</f>
        <v>2183947.78</v>
      </c>
      <c r="F22" s="626" t="n">
        <f aca="false">F9+F11+F13+F16+F18+F20</f>
        <v>1166225.46</v>
      </c>
      <c r="G22" s="626" t="n">
        <f aca="false">G9+G11+G13+G16+G18+G20</f>
        <v>1166225.46</v>
      </c>
      <c r="H22" s="626" t="n">
        <f aca="false">H9+H11+H13+H16+H18+H20</f>
        <v>0</v>
      </c>
      <c r="I22" s="626" t="n">
        <f aca="false">I9+I11+I13+I16+I18+I20</f>
        <v>0</v>
      </c>
      <c r="J22" s="626" t="n">
        <f aca="false">J9+J11+J13+J16+J18+J20</f>
        <v>392010.46</v>
      </c>
      <c r="K22" s="626" t="n">
        <f aca="false">K9+K11+K13+K16+K18+K20</f>
        <v>0</v>
      </c>
      <c r="L22" s="626" t="n">
        <f aca="false">L9+L11+L13+L16+L18+L20</f>
        <v>774215</v>
      </c>
      <c r="M22" s="626" t="n">
        <f aca="false">M9+M11+M13+M16+M18+M20</f>
        <v>0</v>
      </c>
      <c r="N22" s="627" t="n">
        <f aca="false">(F22/E22)*100</f>
        <v>53.3998784531377</v>
      </c>
    </row>
    <row r="24" customFormat="false" ht="12.75" hidden="false" customHeight="false" outlineLevel="0" collapsed="false">
      <c r="F24" s="548"/>
    </row>
    <row r="25" customFormat="false" ht="12.75" hidden="false" customHeight="false" outlineLevel="0" collapsed="false">
      <c r="D25" s="578"/>
      <c r="E25" s="578"/>
      <c r="F25" s="578"/>
    </row>
  </sheetData>
  <mergeCells count="17">
    <mergeCell ref="A1:N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2:C22"/>
  </mergeCells>
  <printOptions headings="false" gridLines="false" gridLinesSet="true" horizontalCentered="false" verticalCentered="false"/>
  <pageMargins left="0" right="0" top="0.708333333333333" bottom="0.984027777777778" header="0.708333333333333" footer="0.511805555555556"/>
  <pageSetup paperSize="9" scale="85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Informacja o przebiegu wykonania budżetu Powiatu Gryfińskiego za I półrocze 2011&amp;RTabela Nr 11</oddHeader>
    <oddFooter>&amp;RCzęść tabelaryczna - 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6" width="4.56"/>
    <col collapsed="false" customWidth="true" hidden="false" outlineLevel="0" max="2" min="2" style="417" width="6.7"/>
    <col collapsed="false" customWidth="true" hidden="false" outlineLevel="0" max="3" min="3" style="418" width="22.85"/>
    <col collapsed="false" customWidth="true" hidden="false" outlineLevel="0" max="5" min="4" style="419" width="11.13"/>
    <col collapsed="false" customWidth="true" hidden="false" outlineLevel="0" max="6" min="6" style="419" width="10.99"/>
    <col collapsed="false" customWidth="true" hidden="false" outlineLevel="0" max="7" min="7" style="419" width="11.28"/>
    <col collapsed="false" customWidth="true" hidden="false" outlineLevel="0" max="8" min="8" style="419" width="10.56"/>
    <col collapsed="false" customWidth="true" hidden="false" outlineLevel="0" max="9" min="9" style="419" width="10.71"/>
    <col collapsed="false" customWidth="true" hidden="false" outlineLevel="0" max="10" min="10" style="419" width="11.7"/>
    <col collapsed="false" customWidth="true" hidden="false" outlineLevel="0" max="11" min="11" style="419" width="11.42"/>
    <col collapsed="false" customWidth="true" hidden="false" outlineLevel="0" max="12" min="12" style="419" width="23.56"/>
    <col collapsed="false" customWidth="true" hidden="false" outlineLevel="0" max="13" min="13" style="419" width="8.85"/>
    <col collapsed="false" customWidth="true" hidden="false" outlineLevel="0" max="16" min="14" style="419" width="10.41"/>
    <col collapsed="false" customWidth="true" hidden="false" outlineLevel="0" max="17" min="17" style="65" width="6.41"/>
    <col collapsed="false" customWidth="true" hidden="false" outlineLevel="0" max="18" min="18" style="0" width="12.85"/>
  </cols>
  <sheetData>
    <row r="1" customFormat="false" ht="18.75" hidden="false" customHeight="true" outlineLevel="0" collapsed="false">
      <c r="A1" s="422" t="s">
        <v>367</v>
      </c>
      <c r="B1" s="422"/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  <c r="N1" s="422"/>
      <c r="O1" s="422"/>
      <c r="P1" s="422"/>
      <c r="Q1" s="422"/>
    </row>
    <row r="2" customFormat="false" ht="15.7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423"/>
      <c r="L2" s="423"/>
      <c r="M2" s="423"/>
      <c r="N2" s="423"/>
      <c r="O2" s="424"/>
      <c r="P2" s="424"/>
    </row>
    <row r="3" s="253" customFormat="true" ht="15" hidden="false" customHeight="true" outlineLevel="0" collapsed="false">
      <c r="A3" s="425" t="s">
        <v>1</v>
      </c>
      <c r="B3" s="426" t="s">
        <v>2</v>
      </c>
      <c r="C3" s="427" t="s">
        <v>219</v>
      </c>
      <c r="D3" s="427" t="s">
        <v>259</v>
      </c>
      <c r="E3" s="427" t="s">
        <v>196</v>
      </c>
      <c r="F3" s="427" t="s">
        <v>7</v>
      </c>
      <c r="G3" s="550" t="s">
        <v>8</v>
      </c>
      <c r="H3" s="550"/>
      <c r="I3" s="550"/>
      <c r="J3" s="550"/>
      <c r="K3" s="550"/>
      <c r="L3" s="550"/>
      <c r="M3" s="550"/>
      <c r="N3" s="550"/>
      <c r="O3" s="550"/>
      <c r="P3" s="550"/>
      <c r="Q3" s="430" t="s">
        <v>197</v>
      </c>
    </row>
    <row r="4" s="253" customFormat="true" ht="15" hidden="false" customHeight="true" outlineLevel="0" collapsed="false">
      <c r="A4" s="425"/>
      <c r="B4" s="426"/>
      <c r="C4" s="427"/>
      <c r="D4" s="427"/>
      <c r="E4" s="427"/>
      <c r="F4" s="427"/>
      <c r="G4" s="551" t="s">
        <v>261</v>
      </c>
      <c r="H4" s="552" t="s">
        <v>8</v>
      </c>
      <c r="I4" s="552"/>
      <c r="J4" s="552"/>
      <c r="K4" s="552"/>
      <c r="L4" s="552"/>
      <c r="M4" s="552"/>
      <c r="N4" s="427" t="s">
        <v>348</v>
      </c>
      <c r="O4" s="427" t="s">
        <v>8</v>
      </c>
      <c r="P4" s="427"/>
      <c r="Q4" s="430"/>
    </row>
    <row r="5" s="253" customFormat="true" ht="28.5" hidden="false" customHeight="true" outlineLevel="0" collapsed="false">
      <c r="A5" s="425"/>
      <c r="B5" s="426"/>
      <c r="C5" s="427"/>
      <c r="D5" s="427"/>
      <c r="E5" s="427"/>
      <c r="F5" s="427"/>
      <c r="G5" s="427"/>
      <c r="H5" s="427" t="s">
        <v>263</v>
      </c>
      <c r="I5" s="427"/>
      <c r="J5" s="427" t="s">
        <v>264</v>
      </c>
      <c r="K5" s="427" t="s">
        <v>265</v>
      </c>
      <c r="L5" s="433" t="s">
        <v>266</v>
      </c>
      <c r="M5" s="427" t="s">
        <v>268</v>
      </c>
      <c r="N5" s="427"/>
      <c r="O5" s="427" t="s">
        <v>269</v>
      </c>
      <c r="P5" s="427" t="s">
        <v>270</v>
      </c>
      <c r="Q5" s="430"/>
    </row>
    <row r="6" s="253" customFormat="true" ht="87" hidden="false" customHeight="true" outlineLevel="0" collapsed="false">
      <c r="A6" s="425"/>
      <c r="B6" s="426"/>
      <c r="C6" s="427"/>
      <c r="D6" s="427"/>
      <c r="E6" s="427"/>
      <c r="F6" s="427"/>
      <c r="G6" s="427"/>
      <c r="H6" s="427" t="s">
        <v>273</v>
      </c>
      <c r="I6" s="427" t="s">
        <v>274</v>
      </c>
      <c r="J6" s="427"/>
      <c r="K6" s="427"/>
      <c r="L6" s="433"/>
      <c r="M6" s="427"/>
      <c r="N6" s="427"/>
      <c r="O6" s="427"/>
      <c r="P6" s="435" t="s">
        <v>275</v>
      </c>
      <c r="Q6" s="430"/>
    </row>
    <row r="7" s="253" customFormat="true" ht="12" hidden="false" customHeight="false" outlineLevel="0" collapsed="false">
      <c r="A7" s="553" t="s">
        <v>223</v>
      </c>
      <c r="B7" s="554" t="s">
        <v>224</v>
      </c>
      <c r="C7" s="555" t="s">
        <v>225</v>
      </c>
      <c r="D7" s="556" t="s">
        <v>226</v>
      </c>
      <c r="E7" s="556" t="s">
        <v>227</v>
      </c>
      <c r="F7" s="556" t="s">
        <v>228</v>
      </c>
      <c r="G7" s="556" t="s">
        <v>229</v>
      </c>
      <c r="H7" s="556" t="s">
        <v>230</v>
      </c>
      <c r="I7" s="556" t="s">
        <v>276</v>
      </c>
      <c r="J7" s="556" t="s">
        <v>277</v>
      </c>
      <c r="K7" s="556" t="s">
        <v>278</v>
      </c>
      <c r="L7" s="556" t="s">
        <v>279</v>
      </c>
      <c r="M7" s="557" t="s">
        <v>280</v>
      </c>
      <c r="N7" s="557" t="s">
        <v>281</v>
      </c>
      <c r="O7" s="557" t="s">
        <v>282</v>
      </c>
      <c r="P7" s="557" t="s">
        <v>283</v>
      </c>
      <c r="Q7" s="558" t="s">
        <v>284</v>
      </c>
    </row>
    <row r="8" s="253" customFormat="true" ht="24" hidden="false" customHeight="false" outlineLevel="0" collapsed="false">
      <c r="A8" s="444" t="s">
        <v>31</v>
      </c>
      <c r="B8" s="457"/>
      <c r="C8" s="446" t="s">
        <v>254</v>
      </c>
      <c r="D8" s="447" t="n">
        <f aca="false">SUM(D9)</f>
        <v>420000</v>
      </c>
      <c r="E8" s="447" t="n">
        <f aca="false">SUM(E9)</f>
        <v>420000</v>
      </c>
      <c r="F8" s="447" t="n">
        <f aca="false">SUM(F9)</f>
        <v>71316.22</v>
      </c>
      <c r="G8" s="448" t="n">
        <f aca="false">SUM(H8:L8)</f>
        <v>71316.22</v>
      </c>
      <c r="H8" s="447"/>
      <c r="I8" s="447" t="n">
        <f aca="false">SUM(I9)</f>
        <v>71316.22</v>
      </c>
      <c r="J8" s="447"/>
      <c r="K8" s="447"/>
      <c r="L8" s="447"/>
      <c r="M8" s="447"/>
      <c r="N8" s="447"/>
      <c r="O8" s="447"/>
      <c r="P8" s="447"/>
      <c r="Q8" s="449" t="n">
        <f aca="false">(F8/E8)*100</f>
        <v>16.9800523809524</v>
      </c>
    </row>
    <row r="9" s="253" customFormat="true" ht="12" hidden="false" customHeight="false" outlineLevel="0" collapsed="false">
      <c r="A9" s="467"/>
      <c r="B9" s="468" t="s">
        <v>33</v>
      </c>
      <c r="C9" s="459" t="s">
        <v>34</v>
      </c>
      <c r="D9" s="454" t="n">
        <v>420000</v>
      </c>
      <c r="E9" s="454" t="n">
        <v>420000</v>
      </c>
      <c r="F9" s="454" t="n">
        <f aca="false">G9+N9</f>
        <v>71316.22</v>
      </c>
      <c r="G9" s="469" t="n">
        <f aca="false">H9+I9+J9+K9+L9+M9</f>
        <v>71316.22</v>
      </c>
      <c r="H9" s="454"/>
      <c r="I9" s="454" t="n">
        <v>71316.22</v>
      </c>
      <c r="J9" s="454"/>
      <c r="K9" s="454"/>
      <c r="L9" s="454"/>
      <c r="M9" s="460"/>
      <c r="N9" s="460"/>
      <c r="O9" s="460"/>
      <c r="P9" s="460"/>
      <c r="Q9" s="461" t="n">
        <f aca="false">(F9/E9)*100</f>
        <v>16.9800523809524</v>
      </c>
      <c r="R9" s="282"/>
    </row>
    <row r="10" s="253" customFormat="true" ht="24" hidden="false" customHeight="false" outlineLevel="0" collapsed="false">
      <c r="A10" s="444" t="s">
        <v>46</v>
      </c>
      <c r="B10" s="457"/>
      <c r="C10" s="446" t="s">
        <v>237</v>
      </c>
      <c r="D10" s="447" t="n">
        <f aca="false">SUM(D11)</f>
        <v>120000</v>
      </c>
      <c r="E10" s="447" t="n">
        <f aca="false">SUM(E11)</f>
        <v>120000</v>
      </c>
      <c r="F10" s="448"/>
      <c r="G10" s="448"/>
      <c r="H10" s="447"/>
      <c r="I10" s="447"/>
      <c r="J10" s="447"/>
      <c r="K10" s="447"/>
      <c r="L10" s="447"/>
      <c r="M10" s="447"/>
      <c r="N10" s="447"/>
      <c r="O10" s="447"/>
      <c r="P10" s="447"/>
      <c r="Q10" s="449" t="n">
        <f aca="false">(F10/E10)*100</f>
        <v>0</v>
      </c>
    </row>
    <row r="11" s="253" customFormat="true" ht="24" hidden="false" customHeight="false" outlineLevel="0" collapsed="false">
      <c r="A11" s="474"/>
      <c r="B11" s="458" t="s">
        <v>48</v>
      </c>
      <c r="C11" s="473" t="s">
        <v>49</v>
      </c>
      <c r="D11" s="453" t="n">
        <v>120000</v>
      </c>
      <c r="E11" s="454" t="n">
        <v>120000</v>
      </c>
      <c r="F11" s="454"/>
      <c r="G11" s="469"/>
      <c r="H11" s="454"/>
      <c r="I11" s="454"/>
      <c r="J11" s="454"/>
      <c r="K11" s="454"/>
      <c r="L11" s="454"/>
      <c r="M11" s="460"/>
      <c r="N11" s="460"/>
      <c r="O11" s="460"/>
      <c r="P11" s="460"/>
      <c r="Q11" s="475" t="n">
        <f aca="false">(F11/E11)*100</f>
        <v>0</v>
      </c>
      <c r="R11" s="282"/>
    </row>
    <row r="12" s="253" customFormat="true" ht="12" hidden="false" customHeight="false" outlineLevel="0" collapsed="false">
      <c r="A12" s="444" t="n">
        <v>852</v>
      </c>
      <c r="B12" s="457"/>
      <c r="C12" s="446" t="s">
        <v>244</v>
      </c>
      <c r="D12" s="447" t="n">
        <f aca="false">D13</f>
        <v>260000</v>
      </c>
      <c r="E12" s="447" t="n">
        <f aca="false">E13</f>
        <v>260000</v>
      </c>
      <c r="F12" s="447" t="n">
        <f aca="false">F13</f>
        <v>231055.5</v>
      </c>
      <c r="G12" s="447"/>
      <c r="H12" s="447"/>
      <c r="I12" s="447"/>
      <c r="J12" s="447"/>
      <c r="K12" s="447"/>
      <c r="L12" s="447"/>
      <c r="M12" s="447"/>
      <c r="N12" s="447" t="n">
        <f aca="false">N13</f>
        <v>231055.5</v>
      </c>
      <c r="O12" s="447" t="n">
        <f aca="false">O13</f>
        <v>231055.5</v>
      </c>
      <c r="P12" s="447"/>
      <c r="Q12" s="466" t="n">
        <f aca="false">(F12/E12)*100</f>
        <v>88.8675</v>
      </c>
      <c r="R12" s="282"/>
    </row>
    <row r="13" s="253" customFormat="true" ht="12" hidden="false" customHeight="false" outlineLevel="0" collapsed="false">
      <c r="A13" s="651"/>
      <c r="B13" s="501" t="n">
        <v>85202</v>
      </c>
      <c r="C13" s="477" t="s">
        <v>148</v>
      </c>
      <c r="D13" s="453" t="n">
        <v>260000</v>
      </c>
      <c r="E13" s="453" t="n">
        <v>260000</v>
      </c>
      <c r="F13" s="454" t="n">
        <f aca="false">G13+N13</f>
        <v>231055.5</v>
      </c>
      <c r="G13" s="469"/>
      <c r="H13" s="453"/>
      <c r="I13" s="453"/>
      <c r="J13" s="453"/>
      <c r="K13" s="453"/>
      <c r="L13" s="453"/>
      <c r="M13" s="455"/>
      <c r="N13" s="455" t="n">
        <f aca="false">O13</f>
        <v>231055.5</v>
      </c>
      <c r="O13" s="455" t="n">
        <v>231055.5</v>
      </c>
      <c r="P13" s="455"/>
      <c r="Q13" s="461" t="n">
        <f aca="false">(F13/E13)*100</f>
        <v>88.8675</v>
      </c>
      <c r="R13" s="282"/>
    </row>
    <row r="14" s="476" customFormat="true" ht="24" hidden="false" customHeight="false" outlineLevel="0" collapsed="false">
      <c r="A14" s="514" t="n">
        <v>854</v>
      </c>
      <c r="B14" s="457"/>
      <c r="C14" s="446" t="s">
        <v>329</v>
      </c>
      <c r="D14" s="447" t="n">
        <f aca="false">SUM(D15:D15)</f>
        <v>870000</v>
      </c>
      <c r="E14" s="447" t="n">
        <f aca="false">SUM(E15:E15)</f>
        <v>870000</v>
      </c>
      <c r="F14" s="447"/>
      <c r="G14" s="447"/>
      <c r="H14" s="447"/>
      <c r="I14" s="447"/>
      <c r="J14" s="447"/>
      <c r="K14" s="447"/>
      <c r="L14" s="447"/>
      <c r="M14" s="447"/>
      <c r="N14" s="447"/>
      <c r="O14" s="447"/>
      <c r="P14" s="447"/>
      <c r="Q14" s="449" t="n">
        <f aca="false">(F14/E14)*100</f>
        <v>0</v>
      </c>
      <c r="R14" s="515"/>
    </row>
    <row r="15" s="284" customFormat="true" ht="12" hidden="false" customHeight="false" outlineLevel="0" collapsed="false">
      <c r="A15" s="472"/>
      <c r="B15" s="451" t="s">
        <v>179</v>
      </c>
      <c r="C15" s="477" t="s">
        <v>124</v>
      </c>
      <c r="D15" s="453" t="n">
        <v>870000</v>
      </c>
      <c r="E15" s="453" t="n">
        <v>870000</v>
      </c>
      <c r="F15" s="454"/>
      <c r="G15" s="499"/>
      <c r="H15" s="453"/>
      <c r="I15" s="503"/>
      <c r="J15" s="503"/>
      <c r="K15" s="503"/>
      <c r="L15" s="503"/>
      <c r="M15" s="504"/>
      <c r="N15" s="504"/>
      <c r="O15" s="504"/>
      <c r="P15" s="504"/>
      <c r="Q15" s="519" t="n">
        <f aca="false">(F15/E15)*100</f>
        <v>0</v>
      </c>
    </row>
    <row r="16" s="521" customFormat="true" ht="48" hidden="false" customHeight="false" outlineLevel="0" collapsed="false">
      <c r="A16" s="462" t="s">
        <v>180</v>
      </c>
      <c r="B16" s="457"/>
      <c r="C16" s="446" t="s">
        <v>332</v>
      </c>
      <c r="D16" s="447" t="n">
        <f aca="false">SUM(D17:D20)</f>
        <v>211000</v>
      </c>
      <c r="E16" s="447" t="n">
        <f aca="false">SUM(E17:E20)</f>
        <v>211000</v>
      </c>
      <c r="F16" s="447"/>
      <c r="G16" s="447"/>
      <c r="H16" s="447"/>
      <c r="I16" s="447"/>
      <c r="J16" s="447"/>
      <c r="K16" s="447"/>
      <c r="L16" s="447"/>
      <c r="M16" s="447"/>
      <c r="N16" s="447"/>
      <c r="O16" s="447"/>
      <c r="P16" s="447"/>
      <c r="Q16" s="520" t="n">
        <f aca="false">(F16/E16)*100</f>
        <v>0</v>
      </c>
    </row>
    <row r="17" s="284" customFormat="true" ht="26.25" hidden="false" customHeight="true" outlineLevel="0" collapsed="false">
      <c r="A17" s="450"/>
      <c r="B17" s="451" t="s">
        <v>333</v>
      </c>
      <c r="C17" s="477" t="s">
        <v>334</v>
      </c>
      <c r="D17" s="454" t="n">
        <v>11000</v>
      </c>
      <c r="E17" s="454" t="n">
        <v>11000</v>
      </c>
      <c r="F17" s="454"/>
      <c r="G17" s="469"/>
      <c r="H17" s="454"/>
      <c r="I17" s="454"/>
      <c r="J17" s="454"/>
      <c r="K17" s="454"/>
      <c r="L17" s="454"/>
      <c r="M17" s="460"/>
      <c r="N17" s="460"/>
      <c r="O17" s="571"/>
      <c r="P17" s="571"/>
      <c r="Q17" s="518" t="n">
        <f aca="false">(F17/E17)*100</f>
        <v>0</v>
      </c>
    </row>
    <row r="18" s="284" customFormat="true" ht="12" hidden="false" customHeight="false" outlineLevel="0" collapsed="false">
      <c r="A18" s="450"/>
      <c r="B18" s="451" t="s">
        <v>335</v>
      </c>
      <c r="C18" s="477" t="s">
        <v>336</v>
      </c>
      <c r="D18" s="453" t="n">
        <v>6000</v>
      </c>
      <c r="E18" s="453" t="n">
        <v>6000</v>
      </c>
      <c r="F18" s="454"/>
      <c r="G18" s="469"/>
      <c r="H18" s="453"/>
      <c r="I18" s="453"/>
      <c r="J18" s="453"/>
      <c r="K18" s="453"/>
      <c r="L18" s="453"/>
      <c r="M18" s="455"/>
      <c r="N18" s="455"/>
      <c r="O18" s="504"/>
      <c r="P18" s="504"/>
      <c r="Q18" s="518" t="n">
        <f aca="false">(F18/E18)*100</f>
        <v>0</v>
      </c>
    </row>
    <row r="19" s="284" customFormat="true" ht="48" hidden="false" customHeight="false" outlineLevel="0" collapsed="false">
      <c r="A19" s="450"/>
      <c r="B19" s="451" t="s">
        <v>184</v>
      </c>
      <c r="C19" s="477" t="s">
        <v>185</v>
      </c>
      <c r="D19" s="453" t="n">
        <v>3800</v>
      </c>
      <c r="E19" s="453" t="n">
        <v>3800</v>
      </c>
      <c r="F19" s="454"/>
      <c r="G19" s="469"/>
      <c r="H19" s="453"/>
      <c r="I19" s="453"/>
      <c r="J19" s="453"/>
      <c r="K19" s="453"/>
      <c r="L19" s="453"/>
      <c r="M19" s="455"/>
      <c r="N19" s="455"/>
      <c r="O19" s="504"/>
      <c r="P19" s="504"/>
      <c r="Q19" s="518" t="n">
        <f aca="false">(F19/E19)*100</f>
        <v>0</v>
      </c>
    </row>
    <row r="20" s="284" customFormat="true" ht="12" hidden="false" customHeight="false" outlineLevel="0" collapsed="false">
      <c r="A20" s="450"/>
      <c r="B20" s="451" t="s">
        <v>337</v>
      </c>
      <c r="C20" s="477" t="s">
        <v>124</v>
      </c>
      <c r="D20" s="453" t="n">
        <v>190200</v>
      </c>
      <c r="E20" s="453" t="n">
        <v>190200</v>
      </c>
      <c r="F20" s="454"/>
      <c r="G20" s="469"/>
      <c r="H20" s="453"/>
      <c r="I20" s="453"/>
      <c r="J20" s="453"/>
      <c r="K20" s="453"/>
      <c r="L20" s="453"/>
      <c r="M20" s="455"/>
      <c r="N20" s="455"/>
      <c r="O20" s="504"/>
      <c r="P20" s="504"/>
      <c r="Q20" s="518" t="n">
        <f aca="false">(F20/E20)*100</f>
        <v>0</v>
      </c>
    </row>
    <row r="21" s="284" customFormat="true" ht="24" hidden="false" customHeight="false" outlineLevel="0" collapsed="false">
      <c r="A21" s="524" t="s">
        <v>188</v>
      </c>
      <c r="B21" s="525"/>
      <c r="C21" s="526" t="s">
        <v>352</v>
      </c>
      <c r="D21" s="527" t="n">
        <f aca="false">SUM(D22:D22)</f>
        <v>291000</v>
      </c>
      <c r="E21" s="527" t="n">
        <f aca="false">SUM(E22:E22)</f>
        <v>291000</v>
      </c>
      <c r="F21" s="527"/>
      <c r="G21" s="527"/>
      <c r="H21" s="527"/>
      <c r="I21" s="527"/>
      <c r="J21" s="527"/>
      <c r="K21" s="527"/>
      <c r="L21" s="527"/>
      <c r="M21" s="527"/>
      <c r="N21" s="527"/>
      <c r="O21" s="652"/>
      <c r="P21" s="653"/>
      <c r="Q21" s="528" t="n">
        <f aca="false">(F21/E21)*100</f>
        <v>0</v>
      </c>
    </row>
    <row r="22" s="284" customFormat="true" ht="12" hidden="false" customHeight="false" outlineLevel="0" collapsed="false">
      <c r="A22" s="529"/>
      <c r="B22" s="530" t="s">
        <v>190</v>
      </c>
      <c r="C22" s="531" t="s">
        <v>191</v>
      </c>
      <c r="D22" s="533" t="n">
        <v>291000</v>
      </c>
      <c r="E22" s="533" t="n">
        <v>291000</v>
      </c>
      <c r="F22" s="533"/>
      <c r="G22" s="533"/>
      <c r="H22" s="533"/>
      <c r="I22" s="533"/>
      <c r="J22" s="533"/>
      <c r="K22" s="533"/>
      <c r="L22" s="533"/>
      <c r="M22" s="533"/>
      <c r="N22" s="533"/>
      <c r="O22" s="533"/>
      <c r="P22" s="533"/>
      <c r="Q22" s="534" t="n">
        <f aca="false">(F22/E22)*100</f>
        <v>0</v>
      </c>
    </row>
    <row r="23" s="476" customFormat="true" ht="27.75" hidden="false" customHeight="true" outlineLevel="0" collapsed="false">
      <c r="A23" s="572"/>
      <c r="B23" s="573"/>
      <c r="C23" s="574" t="s">
        <v>232</v>
      </c>
      <c r="D23" s="575" t="n">
        <f aca="false">D8+D10+D12+D14+D16+D21</f>
        <v>2172000</v>
      </c>
      <c r="E23" s="575" t="n">
        <f aca="false">E8+E10+E12+E14+E16+E21</f>
        <v>2172000</v>
      </c>
      <c r="F23" s="575" t="n">
        <f aca="false">F8+F10+F12+F14+F16+F21</f>
        <v>302371.72</v>
      </c>
      <c r="G23" s="575" t="n">
        <f aca="false">G8+G10+G12+G14+G16+G21</f>
        <v>71316.22</v>
      </c>
      <c r="H23" s="575" t="n">
        <f aca="false">H8+H10+H12+H14+H16+H21</f>
        <v>0</v>
      </c>
      <c r="I23" s="575" t="n">
        <f aca="false">I8+I10+I12+I14+I16+I21</f>
        <v>71316.22</v>
      </c>
      <c r="J23" s="575" t="n">
        <f aca="false">J8+J10+J12+J14+J16+J21</f>
        <v>0</v>
      </c>
      <c r="K23" s="575" t="n">
        <f aca="false">K8+K10+K12+K14+K16+K21</f>
        <v>0</v>
      </c>
      <c r="L23" s="575" t="n">
        <f aca="false">L8+L10+L12+L14+L16+L21</f>
        <v>0</v>
      </c>
      <c r="M23" s="575" t="n">
        <f aca="false">M8+M10+M12+M14+M16+M21</f>
        <v>0</v>
      </c>
      <c r="N23" s="575" t="n">
        <f aca="false">N8+N10+N12+N14+N16+N21</f>
        <v>231055.5</v>
      </c>
      <c r="O23" s="575" t="n">
        <f aca="false">O8+O10+O12+O14+O16+O21</f>
        <v>231055.5</v>
      </c>
      <c r="P23" s="575" t="n">
        <f aca="false">P8+P10+P12+P14+P16+P21</f>
        <v>0</v>
      </c>
      <c r="Q23" s="576" t="n">
        <f aca="false">(F23/E23)*100</f>
        <v>13.921349907919</v>
      </c>
      <c r="R23" s="515"/>
    </row>
    <row r="24" customFormat="false" ht="12.75" hidden="false" customHeight="false" outlineLevel="0" collapsed="false">
      <c r="G24" s="548"/>
      <c r="N24" s="548"/>
    </row>
    <row r="25" customFormat="false" ht="12.75" hidden="false" customHeight="false" outlineLevel="0" collapsed="false">
      <c r="G25" s="548"/>
    </row>
    <row r="26" customFormat="false" ht="12.75" hidden="false" customHeight="false" outlineLevel="0" collapsed="false">
      <c r="C26" s="577"/>
      <c r="D26" s="578"/>
      <c r="E26" s="578"/>
      <c r="F26" s="578"/>
      <c r="H26" s="548"/>
    </row>
    <row r="28" customFormat="false" ht="12.75" hidden="false" customHeight="false" outlineLevel="0" collapsed="false">
      <c r="C28" s="546"/>
      <c r="D28" s="547"/>
    </row>
    <row r="30" s="419" customFormat="true" ht="12.75" hidden="false" customHeight="false" outlineLevel="0" collapsed="false">
      <c r="A30" s="416"/>
      <c r="B30" s="417"/>
      <c r="C30" s="418"/>
      <c r="J30" s="549"/>
      <c r="Q30" s="65"/>
      <c r="R30" s="0"/>
      <c r="S30" s="0"/>
    </row>
  </sheetData>
  <mergeCells count="20">
    <mergeCell ref="A1:Q1"/>
    <mergeCell ref="A2:N2"/>
    <mergeCell ref="A3:A6"/>
    <mergeCell ref="B3:B6"/>
    <mergeCell ref="C3:C6"/>
    <mergeCell ref="D3:D6"/>
    <mergeCell ref="E3:E6"/>
    <mergeCell ref="F3:F6"/>
    <mergeCell ref="G3:P3"/>
    <mergeCell ref="Q3:Q6"/>
    <mergeCell ref="G4:G6"/>
    <mergeCell ref="H4:M4"/>
    <mergeCell ref="N4:N6"/>
    <mergeCell ref="O4:P4"/>
    <mergeCell ref="H5:I5"/>
    <mergeCell ref="J5:J6"/>
    <mergeCell ref="K5:K6"/>
    <mergeCell ref="L5:L6"/>
    <mergeCell ref="M5:M6"/>
    <mergeCell ref="O5:O6"/>
  </mergeCells>
  <printOptions headings="false" gridLines="false" gridLinesSet="true" horizontalCentered="false" verticalCentered="false"/>
  <pageMargins left="0.157638888888889" right="0.157638888888889" top="0.669444444444445" bottom="0.590277777777778" header="0.354166666666667" footer="0.511805555555556"/>
  <pageSetup paperSize="9" scale="100" fitToWidth="1" fitToHeight="3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Informacja o przebiegu wykonania budżetu Powiatu Gryfińskiego za I półrocze  2011 roku &amp;R&amp;8Tabela Nr 12</oddHeader>
    <oddFooter>&amp;RCzęść tabelaryczna - strona &amp;P</oddFooter>
  </headerFooter>
  <rowBreaks count="1" manualBreakCount="1">
    <brk id="1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14"/>
    <col collapsed="false" customWidth="true" hidden="false" outlineLevel="0" max="3" min="3" style="1" width="13.99"/>
    <col collapsed="false" customWidth="true" hidden="false" outlineLevel="0" max="6" min="4" style="1" width="17.14"/>
    <col collapsed="false" customWidth="false" hidden="false" outlineLevel="0" max="257" min="7" style="1" width="9.14"/>
  </cols>
  <sheetData>
    <row r="1" customFormat="false" ht="61.5" hidden="false" customHeight="true" outlineLevel="0" collapsed="false">
      <c r="A1" s="66"/>
      <c r="B1" s="66"/>
      <c r="C1" s="66"/>
      <c r="D1" s="654"/>
      <c r="E1" s="654"/>
      <c r="F1" s="654"/>
    </row>
    <row r="2" customFormat="false" ht="52.5" hidden="false" customHeight="true" outlineLevel="0" collapsed="false">
      <c r="A2" s="68" t="s">
        <v>368</v>
      </c>
      <c r="B2" s="68"/>
      <c r="C2" s="68"/>
      <c r="D2" s="68"/>
      <c r="E2" s="68"/>
      <c r="F2" s="68"/>
      <c r="G2" s="655"/>
      <c r="H2" s="655"/>
      <c r="I2" s="656"/>
    </row>
    <row r="3" customFormat="false" ht="9.75" hidden="false" customHeight="true" outlineLevel="0" collapsed="false">
      <c r="A3" s="66"/>
      <c r="B3" s="66"/>
      <c r="C3" s="66"/>
      <c r="D3" s="657" t="s">
        <v>369</v>
      </c>
      <c r="E3" s="657"/>
      <c r="F3" s="657"/>
    </row>
    <row r="4" customFormat="false" ht="64.5" hidden="false" customHeight="true" outlineLevel="0" collapsed="false">
      <c r="A4" s="658" t="s">
        <v>370</v>
      </c>
      <c r="B4" s="658" t="s">
        <v>371</v>
      </c>
      <c r="C4" s="5" t="s">
        <v>372</v>
      </c>
      <c r="D4" s="5" t="s">
        <v>373</v>
      </c>
      <c r="E4" s="5" t="s">
        <v>196</v>
      </c>
      <c r="F4" s="5" t="s">
        <v>7</v>
      </c>
    </row>
    <row r="5" s="661" customFormat="true" ht="10.5" hidden="false" customHeight="true" outlineLevel="0" collapsed="false">
      <c r="A5" s="659" t="n">
        <v>1</v>
      </c>
      <c r="B5" s="659" t="n">
        <v>2</v>
      </c>
      <c r="C5" s="659" t="n">
        <v>3</v>
      </c>
      <c r="D5" s="659" t="n">
        <v>4</v>
      </c>
      <c r="E5" s="659" t="n">
        <v>5</v>
      </c>
      <c r="F5" s="660" t="n">
        <v>6</v>
      </c>
    </row>
    <row r="6" customFormat="false" ht="18.95" hidden="false" customHeight="true" outlineLevel="0" collapsed="false">
      <c r="A6" s="662" t="s">
        <v>374</v>
      </c>
      <c r="B6" s="662"/>
      <c r="C6" s="319"/>
      <c r="D6" s="302" t="n">
        <f aca="false">SUM(D7:D15)</f>
        <v>3700000</v>
      </c>
      <c r="E6" s="302" t="n">
        <f aca="false">SUM(E7:E15)</f>
        <v>3700000</v>
      </c>
      <c r="F6" s="302" t="n">
        <f aca="false">SUM(F7:F15)</f>
        <v>3670423.01</v>
      </c>
    </row>
    <row r="7" customFormat="false" ht="18.75" hidden="false" customHeight="true" outlineLevel="0" collapsed="false">
      <c r="A7" s="663" t="s">
        <v>223</v>
      </c>
      <c r="B7" s="664" t="s">
        <v>375</v>
      </c>
      <c r="C7" s="663" t="s">
        <v>376</v>
      </c>
      <c r="D7" s="665"/>
      <c r="E7" s="665"/>
      <c r="F7" s="666"/>
    </row>
    <row r="8" customFormat="false" ht="18.95" hidden="false" customHeight="true" outlineLevel="0" collapsed="false">
      <c r="A8" s="667" t="s">
        <v>224</v>
      </c>
      <c r="B8" s="668" t="s">
        <v>377</v>
      </c>
      <c r="C8" s="667" t="s">
        <v>376</v>
      </c>
      <c r="D8" s="669"/>
      <c r="E8" s="669"/>
      <c r="F8" s="670"/>
    </row>
    <row r="9" customFormat="false" ht="38.25" hidden="false" customHeight="false" outlineLevel="0" collapsed="false">
      <c r="A9" s="667" t="s">
        <v>225</v>
      </c>
      <c r="B9" s="671" t="s">
        <v>378</v>
      </c>
      <c r="C9" s="667" t="s">
        <v>379</v>
      </c>
      <c r="D9" s="669"/>
      <c r="E9" s="669"/>
      <c r="F9" s="670"/>
    </row>
    <row r="10" customFormat="false" ht="18.95" hidden="false" customHeight="true" outlineLevel="0" collapsed="false">
      <c r="A10" s="667" t="s">
        <v>226</v>
      </c>
      <c r="B10" s="668" t="s">
        <v>380</v>
      </c>
      <c r="C10" s="667" t="s">
        <v>381</v>
      </c>
      <c r="D10" s="669"/>
      <c r="E10" s="669"/>
      <c r="F10" s="670"/>
    </row>
    <row r="11" customFormat="false" ht="18.95" hidden="false" customHeight="true" outlineLevel="0" collapsed="false">
      <c r="A11" s="667" t="s">
        <v>227</v>
      </c>
      <c r="B11" s="668" t="s">
        <v>382</v>
      </c>
      <c r="C11" s="667" t="s">
        <v>383</v>
      </c>
      <c r="D11" s="669"/>
      <c r="E11" s="669"/>
      <c r="F11" s="670"/>
    </row>
    <row r="12" customFormat="false" ht="18.95" hidden="false" customHeight="true" outlineLevel="0" collapsed="false">
      <c r="A12" s="667" t="s">
        <v>228</v>
      </c>
      <c r="B12" s="668" t="s">
        <v>384</v>
      </c>
      <c r="C12" s="667" t="s">
        <v>385</v>
      </c>
      <c r="D12" s="669" t="n">
        <v>1400000</v>
      </c>
      <c r="E12" s="669" t="n">
        <v>1400000</v>
      </c>
      <c r="F12" s="670" t="n">
        <v>1890930.75</v>
      </c>
    </row>
    <row r="13" customFormat="false" ht="18.95" hidden="false" customHeight="true" outlineLevel="0" collapsed="false">
      <c r="A13" s="667" t="s">
        <v>229</v>
      </c>
      <c r="B13" s="668" t="s">
        <v>386</v>
      </c>
      <c r="C13" s="667" t="s">
        <v>387</v>
      </c>
      <c r="D13" s="669"/>
      <c r="E13" s="669"/>
      <c r="F13" s="670"/>
    </row>
    <row r="14" customFormat="false" ht="18.95" hidden="false" customHeight="true" outlineLevel="0" collapsed="false">
      <c r="A14" s="667" t="s">
        <v>230</v>
      </c>
      <c r="B14" s="668" t="s">
        <v>388</v>
      </c>
      <c r="C14" s="667" t="s">
        <v>389</v>
      </c>
      <c r="D14" s="669"/>
      <c r="E14" s="669"/>
      <c r="F14" s="670"/>
    </row>
    <row r="15" customFormat="false" ht="18.95" hidden="false" customHeight="true" outlineLevel="0" collapsed="false">
      <c r="A15" s="672" t="s">
        <v>276</v>
      </c>
      <c r="B15" s="673" t="s">
        <v>390</v>
      </c>
      <c r="C15" s="674" t="s">
        <v>391</v>
      </c>
      <c r="D15" s="675" t="n">
        <v>2300000</v>
      </c>
      <c r="E15" s="675" t="n">
        <v>2300000</v>
      </c>
      <c r="F15" s="676" t="n">
        <v>1779492.26</v>
      </c>
    </row>
    <row r="16" customFormat="false" ht="18.95" hidden="false" customHeight="true" outlineLevel="0" collapsed="false">
      <c r="A16" s="662" t="s">
        <v>392</v>
      </c>
      <c r="B16" s="662"/>
      <c r="C16" s="319"/>
      <c r="D16" s="302" t="n">
        <f aca="false">SUM(D17:D23)</f>
        <v>1900000</v>
      </c>
      <c r="E16" s="302" t="n">
        <f aca="false">SUM(E17:E23)</f>
        <v>1900000</v>
      </c>
      <c r="F16" s="381" t="n">
        <f aca="false">SUM(F17:F23)</f>
        <v>634062</v>
      </c>
    </row>
    <row r="17" customFormat="false" ht="18.95" hidden="false" customHeight="true" outlineLevel="0" collapsed="false">
      <c r="A17" s="677" t="s">
        <v>223</v>
      </c>
      <c r="B17" s="678" t="s">
        <v>393</v>
      </c>
      <c r="C17" s="663" t="s">
        <v>394</v>
      </c>
      <c r="D17" s="665" t="n">
        <v>1200000</v>
      </c>
      <c r="E17" s="665" t="n">
        <v>1200000</v>
      </c>
      <c r="F17" s="666" t="n">
        <v>634062</v>
      </c>
    </row>
    <row r="18" customFormat="false" ht="18.95" hidden="false" customHeight="true" outlineLevel="0" collapsed="false">
      <c r="A18" s="667" t="s">
        <v>224</v>
      </c>
      <c r="B18" s="668" t="s">
        <v>395</v>
      </c>
      <c r="C18" s="667" t="s">
        <v>394</v>
      </c>
      <c r="D18" s="669"/>
      <c r="E18" s="669"/>
      <c r="F18" s="670"/>
    </row>
    <row r="19" customFormat="false" ht="38.25" hidden="false" customHeight="false" outlineLevel="0" collapsed="false">
      <c r="A19" s="667" t="s">
        <v>225</v>
      </c>
      <c r="B19" s="671" t="s">
        <v>396</v>
      </c>
      <c r="C19" s="667" t="s">
        <v>397</v>
      </c>
      <c r="D19" s="669"/>
      <c r="E19" s="669"/>
      <c r="F19" s="670"/>
    </row>
    <row r="20" customFormat="false" ht="18.95" hidden="false" customHeight="true" outlineLevel="0" collapsed="false">
      <c r="A20" s="667" t="s">
        <v>226</v>
      </c>
      <c r="B20" s="668" t="s">
        <v>398</v>
      </c>
      <c r="C20" s="667" t="s">
        <v>399</v>
      </c>
      <c r="D20" s="669"/>
      <c r="E20" s="669"/>
      <c r="F20" s="670"/>
    </row>
    <row r="21" customFormat="false" ht="18.95" hidden="false" customHeight="true" outlineLevel="0" collapsed="false">
      <c r="A21" s="667" t="s">
        <v>227</v>
      </c>
      <c r="B21" s="668" t="s">
        <v>400</v>
      </c>
      <c r="C21" s="667" t="s">
        <v>401</v>
      </c>
      <c r="D21" s="669"/>
      <c r="E21" s="669"/>
      <c r="F21" s="670"/>
    </row>
    <row r="22" customFormat="false" ht="18.95" hidden="false" customHeight="true" outlineLevel="0" collapsed="false">
      <c r="A22" s="667" t="s">
        <v>228</v>
      </c>
      <c r="B22" s="668" t="s">
        <v>402</v>
      </c>
      <c r="C22" s="667" t="s">
        <v>403</v>
      </c>
      <c r="D22" s="669" t="n">
        <v>700000</v>
      </c>
      <c r="E22" s="669" t="n">
        <v>700000</v>
      </c>
      <c r="F22" s="670"/>
    </row>
    <row r="23" customFormat="false" ht="18.95" hidden="false" customHeight="true" outlineLevel="0" collapsed="false">
      <c r="A23" s="672" t="s">
        <v>229</v>
      </c>
      <c r="B23" s="673" t="s">
        <v>404</v>
      </c>
      <c r="C23" s="672" t="s">
        <v>405</v>
      </c>
      <c r="D23" s="675"/>
      <c r="E23" s="675"/>
      <c r="F23" s="676"/>
    </row>
    <row r="24" customFormat="false" ht="7.5" hidden="false" customHeight="true" outlineLevel="0" collapsed="false">
      <c r="A24" s="679"/>
      <c r="B24" s="680"/>
      <c r="C24" s="680"/>
      <c r="D24" s="680"/>
      <c r="E24" s="680"/>
      <c r="F24" s="680"/>
    </row>
    <row r="25" customFormat="false" ht="12.75" hidden="false" customHeight="false" outlineLevel="0" collapsed="false">
      <c r="A25" s="681"/>
      <c r="B25" s="682"/>
      <c r="C25" s="682"/>
      <c r="D25" s="682"/>
      <c r="E25" s="682"/>
      <c r="F25" s="682"/>
      <c r="G25" s="683"/>
      <c r="H25" s="683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</row>
  </sheetData>
  <mergeCells count="4">
    <mergeCell ref="A2:F2"/>
    <mergeCell ref="D3:F3"/>
    <mergeCell ref="A6:B6"/>
    <mergeCell ref="A16:B16"/>
  </mergeCells>
  <printOptions headings="false" gridLines="false" gridLinesSet="true" horizontalCentered="true" verticalCentered="false"/>
  <pageMargins left="0.551388888888889" right="0.551388888888889" top="1.14166666666667" bottom="0.590277777777778" header="0.511805555555556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Informacja o przebiegu wykonania budżetu Powiatu Gryfińskiego za I półrocze 2011&amp;RTabela Nr 13</oddHeader>
    <oddFooter>&amp;RCzęść tabelaryczna - 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2.7"/>
    <col collapsed="false" customWidth="true" hidden="false" outlineLevel="0" max="2" min="2" style="65" width="4.56"/>
    <col collapsed="false" customWidth="true" hidden="false" outlineLevel="0" max="3" min="3" style="65" width="7.99"/>
    <col collapsed="false" customWidth="true" hidden="false" outlineLevel="0" max="4" min="4" style="65" width="5.41"/>
    <col collapsed="false" customWidth="true" hidden="false" outlineLevel="0" max="5" min="5" style="65" width="42.14"/>
    <col collapsed="false" customWidth="true" hidden="false" outlineLevel="0" max="7" min="6" style="65" width="17.14"/>
    <col collapsed="false" customWidth="true" hidden="false" outlineLevel="0" max="8" min="8" style="65" width="15.85"/>
    <col collapsed="false" customWidth="true" hidden="false" outlineLevel="0" max="9" min="9" style="65" width="10.71"/>
  </cols>
  <sheetData>
    <row r="1" customFormat="false" ht="30.75" hidden="false" customHeight="true" outlineLevel="0" collapsed="false">
      <c r="A1" s="68" t="s">
        <v>406</v>
      </c>
      <c r="B1" s="68"/>
      <c r="C1" s="68"/>
      <c r="D1" s="68"/>
      <c r="E1" s="68"/>
      <c r="F1" s="68"/>
      <c r="G1" s="68"/>
      <c r="H1" s="68"/>
      <c r="I1" s="684"/>
      <c r="J1" s="656"/>
    </row>
    <row r="2" customFormat="false" ht="9" hidden="false" customHeight="true" outlineLevel="0" collapsed="false">
      <c r="A2" s="684"/>
      <c r="B2" s="684"/>
      <c r="C2" s="684"/>
      <c r="D2" s="684"/>
      <c r="E2" s="684"/>
      <c r="F2" s="657" t="s">
        <v>369</v>
      </c>
      <c r="G2" s="657"/>
      <c r="H2" s="657"/>
      <c r="I2" s="657"/>
    </row>
    <row r="3" customFormat="false" ht="57" hidden="false" customHeight="true" outlineLevel="0" collapsed="false">
      <c r="A3" s="658" t="s">
        <v>370</v>
      </c>
      <c r="B3" s="658" t="s">
        <v>1</v>
      </c>
      <c r="C3" s="658" t="s">
        <v>2</v>
      </c>
      <c r="D3" s="658" t="s">
        <v>3</v>
      </c>
      <c r="E3" s="658" t="s">
        <v>407</v>
      </c>
      <c r="F3" s="5" t="s">
        <v>408</v>
      </c>
      <c r="G3" s="5" t="s">
        <v>196</v>
      </c>
      <c r="H3" s="5" t="s">
        <v>7</v>
      </c>
      <c r="I3" s="5" t="s">
        <v>197</v>
      </c>
    </row>
    <row r="4" s="686" customFormat="true" ht="12" hidden="false" customHeight="true" outlineLevel="0" collapsed="false">
      <c r="A4" s="685" t="n">
        <v>1</v>
      </c>
      <c r="B4" s="685" t="n">
        <v>2</v>
      </c>
      <c r="C4" s="685" t="n">
        <v>3</v>
      </c>
      <c r="D4" s="685" t="n">
        <v>4</v>
      </c>
      <c r="E4" s="685" t="n">
        <v>5</v>
      </c>
      <c r="F4" s="685" t="n">
        <v>6</v>
      </c>
      <c r="G4" s="685" t="n">
        <v>7</v>
      </c>
      <c r="H4" s="685" t="n">
        <v>8</v>
      </c>
      <c r="I4" s="685" t="n">
        <v>9</v>
      </c>
    </row>
    <row r="5" customFormat="false" ht="15" hidden="false" customHeight="true" outlineLevel="0" collapsed="false">
      <c r="A5" s="687" t="n">
        <v>1</v>
      </c>
      <c r="B5" s="688" t="n">
        <v>600</v>
      </c>
      <c r="C5" s="688" t="n">
        <v>60014</v>
      </c>
      <c r="D5" s="688" t="n">
        <v>2310</v>
      </c>
      <c r="E5" s="689" t="s">
        <v>409</v>
      </c>
      <c r="F5" s="690" t="n">
        <v>500000</v>
      </c>
      <c r="G5" s="690" t="n">
        <v>500000</v>
      </c>
      <c r="H5" s="690" t="n">
        <v>65500</v>
      </c>
      <c r="I5" s="690" t="n">
        <f aca="false">(H5/G5)*100</f>
        <v>13.1</v>
      </c>
    </row>
    <row r="6" customFormat="false" ht="39.75" hidden="false" customHeight="true" outlineLevel="0" collapsed="false">
      <c r="A6" s="691" t="n">
        <v>2</v>
      </c>
      <c r="B6" s="692" t="n">
        <v>710</v>
      </c>
      <c r="C6" s="692" t="n">
        <v>71013</v>
      </c>
      <c r="D6" s="692" t="n">
        <v>2960</v>
      </c>
      <c r="E6" s="693" t="s">
        <v>410</v>
      </c>
      <c r="F6" s="694" t="n">
        <v>53472.24</v>
      </c>
      <c r="G6" s="694" t="n">
        <v>53472.24</v>
      </c>
      <c r="H6" s="695" t="n">
        <v>53472.24</v>
      </c>
      <c r="I6" s="695" t="n">
        <f aca="false">(H6/G6)*100</f>
        <v>100</v>
      </c>
    </row>
    <row r="7" customFormat="false" ht="18" hidden="false" customHeight="true" outlineLevel="0" collapsed="false">
      <c r="A7" s="691" t="n">
        <v>3</v>
      </c>
      <c r="B7" s="692" t="n">
        <v>750</v>
      </c>
      <c r="C7" s="692" t="n">
        <v>75020</v>
      </c>
      <c r="D7" s="692" t="n">
        <v>2310</v>
      </c>
      <c r="E7" s="696" t="s">
        <v>411</v>
      </c>
      <c r="F7" s="694" t="n">
        <v>60000</v>
      </c>
      <c r="G7" s="694" t="n">
        <v>60000</v>
      </c>
      <c r="H7" s="695" t="n">
        <v>30000</v>
      </c>
      <c r="I7" s="695" t="n">
        <f aca="false">(H7/G7)*100</f>
        <v>50</v>
      </c>
    </row>
    <row r="8" customFormat="false" ht="27.75" hidden="false" customHeight="true" outlineLevel="0" collapsed="false">
      <c r="A8" s="691" t="n">
        <v>4</v>
      </c>
      <c r="B8" s="692" t="n">
        <v>754</v>
      </c>
      <c r="C8" s="692" t="n">
        <v>75405</v>
      </c>
      <c r="D8" s="692" t="n">
        <v>3000</v>
      </c>
      <c r="E8" s="693" t="s">
        <v>412</v>
      </c>
      <c r="F8" s="694" t="n">
        <v>10000</v>
      </c>
      <c r="G8" s="694" t="n">
        <v>15000</v>
      </c>
      <c r="H8" s="695" t="n">
        <v>10000</v>
      </c>
      <c r="I8" s="695" t="n">
        <f aca="false">(H8/G8)*100</f>
        <v>66.6666666666667</v>
      </c>
    </row>
    <row r="9" customFormat="false" ht="42" hidden="false" customHeight="true" outlineLevel="0" collapsed="false">
      <c r="A9" s="691" t="n">
        <v>5</v>
      </c>
      <c r="B9" s="692" t="n">
        <v>852</v>
      </c>
      <c r="C9" s="692" t="n">
        <v>85201</v>
      </c>
      <c r="D9" s="692" t="n">
        <v>2320</v>
      </c>
      <c r="E9" s="693" t="s">
        <v>413</v>
      </c>
      <c r="F9" s="694" t="n">
        <v>324553.76</v>
      </c>
      <c r="G9" s="694" t="n">
        <v>357364.24</v>
      </c>
      <c r="H9" s="695" t="n">
        <v>176167.36</v>
      </c>
      <c r="I9" s="695" t="n">
        <f aca="false">(H9/G9)*100</f>
        <v>49.2963034018177</v>
      </c>
    </row>
    <row r="10" customFormat="false" ht="39.75" hidden="false" customHeight="true" outlineLevel="0" collapsed="false">
      <c r="A10" s="691" t="n">
        <v>6</v>
      </c>
      <c r="B10" s="692" t="n">
        <v>852</v>
      </c>
      <c r="C10" s="692" t="n">
        <v>85204</v>
      </c>
      <c r="D10" s="692" t="n">
        <v>2320</v>
      </c>
      <c r="E10" s="693" t="s">
        <v>414</v>
      </c>
      <c r="F10" s="694" t="n">
        <v>181835.84</v>
      </c>
      <c r="G10" s="694" t="n">
        <v>181835.84</v>
      </c>
      <c r="H10" s="695" t="n">
        <v>67343.1</v>
      </c>
      <c r="I10" s="695" t="n">
        <f aca="false">(H10/G10)*100</f>
        <v>37.0351081502964</v>
      </c>
    </row>
    <row r="11" customFormat="false" ht="39.75" hidden="false" customHeight="true" outlineLevel="0" collapsed="false">
      <c r="A11" s="691" t="n">
        <v>7</v>
      </c>
      <c r="B11" s="692" t="n">
        <v>853</v>
      </c>
      <c r="C11" s="692" t="n">
        <v>85395</v>
      </c>
      <c r="D11" s="692" t="n">
        <v>2317</v>
      </c>
      <c r="E11" s="693" t="s">
        <v>415</v>
      </c>
      <c r="F11" s="694" t="n">
        <v>920551.71</v>
      </c>
      <c r="G11" s="694" t="n">
        <v>920551.71</v>
      </c>
      <c r="H11" s="697" t="n">
        <v>731168.65</v>
      </c>
      <c r="I11" s="695" t="n">
        <f aca="false">(H11/G11)*100</f>
        <v>79.4272219645326</v>
      </c>
    </row>
    <row r="12" customFormat="false" ht="39.75" hidden="false" customHeight="true" outlineLevel="0" collapsed="false">
      <c r="A12" s="691" t="n">
        <v>8</v>
      </c>
      <c r="B12" s="692" t="n">
        <v>853</v>
      </c>
      <c r="C12" s="692" t="n">
        <v>85395</v>
      </c>
      <c r="D12" s="692" t="n">
        <v>2319</v>
      </c>
      <c r="E12" s="693" t="s">
        <v>415</v>
      </c>
      <c r="F12" s="694" t="n">
        <v>54195.99</v>
      </c>
      <c r="G12" s="695" t="n">
        <v>54195.99</v>
      </c>
      <c r="H12" s="697" t="n">
        <v>43046.35</v>
      </c>
      <c r="I12" s="695" t="n">
        <f aca="false">(H12/G12)*100</f>
        <v>79.4271864025364</v>
      </c>
    </row>
    <row r="13" customFormat="false" ht="30" hidden="false" customHeight="true" outlineLevel="0" collapsed="false">
      <c r="A13" s="698" t="n">
        <v>9</v>
      </c>
      <c r="B13" s="699" t="n">
        <v>854</v>
      </c>
      <c r="C13" s="699" t="n">
        <v>85407</v>
      </c>
      <c r="D13" s="699" t="n">
        <v>2310</v>
      </c>
      <c r="E13" s="700" t="s">
        <v>416</v>
      </c>
      <c r="F13" s="701" t="n">
        <v>90000</v>
      </c>
      <c r="G13" s="697" t="n">
        <v>90000</v>
      </c>
      <c r="H13" s="697" t="n">
        <v>45000</v>
      </c>
      <c r="I13" s="697" t="n">
        <f aca="false">(H13/G13)*100</f>
        <v>50</v>
      </c>
    </row>
    <row r="14" customFormat="false" ht="15" hidden="false" customHeight="true" outlineLevel="0" collapsed="false">
      <c r="A14" s="115" t="n">
        <v>10</v>
      </c>
      <c r="B14" s="702" t="n">
        <v>921</v>
      </c>
      <c r="C14" s="702" t="n">
        <v>92116</v>
      </c>
      <c r="D14" s="702" t="n">
        <v>2310</v>
      </c>
      <c r="E14" s="703" t="s">
        <v>417</v>
      </c>
      <c r="F14" s="695" t="n">
        <v>10000</v>
      </c>
      <c r="G14" s="695" t="n">
        <v>10000</v>
      </c>
      <c r="H14" s="695" t="n">
        <v>4000</v>
      </c>
      <c r="I14" s="695" t="n">
        <f aca="false">(H14/G14)*100</f>
        <v>40</v>
      </c>
    </row>
    <row r="15" customFormat="false" ht="14.25" hidden="false" customHeight="true" outlineLevel="0" collapsed="false">
      <c r="A15" s="704" t="n">
        <v>11</v>
      </c>
      <c r="B15" s="705" t="n">
        <v>921</v>
      </c>
      <c r="C15" s="705" t="n">
        <v>92116</v>
      </c>
      <c r="D15" s="705" t="n">
        <v>2310</v>
      </c>
      <c r="E15" s="706" t="s">
        <v>418</v>
      </c>
      <c r="F15" s="697" t="n">
        <v>10000</v>
      </c>
      <c r="G15" s="697" t="n">
        <v>10000</v>
      </c>
      <c r="H15" s="697" t="n">
        <v>4000</v>
      </c>
      <c r="I15" s="697" t="n">
        <f aca="false">(H15/G15)*100</f>
        <v>40</v>
      </c>
    </row>
    <row r="16" customFormat="false" ht="70.5" hidden="false" customHeight="true" outlineLevel="0" collapsed="false">
      <c r="A16" s="707" t="n">
        <v>12</v>
      </c>
      <c r="B16" s="708" t="n">
        <v>921</v>
      </c>
      <c r="C16" s="708" t="n">
        <v>92195</v>
      </c>
      <c r="D16" s="708" t="n">
        <v>2800</v>
      </c>
      <c r="E16" s="709" t="s">
        <v>419</v>
      </c>
      <c r="F16" s="710" t="n">
        <v>6000</v>
      </c>
      <c r="G16" s="710" t="n">
        <v>6000</v>
      </c>
      <c r="H16" s="710" t="n">
        <v>5000</v>
      </c>
      <c r="I16" s="697" t="n">
        <f aca="false">(H16/G16)*100</f>
        <v>83.3333333333333</v>
      </c>
    </row>
    <row r="17" customFormat="false" ht="15.75" hidden="false" customHeight="true" outlineLevel="0" collapsed="false">
      <c r="A17" s="662" t="s">
        <v>420</v>
      </c>
      <c r="B17" s="662"/>
      <c r="C17" s="662"/>
      <c r="D17" s="662"/>
      <c r="E17" s="662"/>
      <c r="F17" s="711" t="n">
        <f aca="false">SUM(F5:F16)</f>
        <v>2220609.54</v>
      </c>
      <c r="G17" s="711" t="n">
        <f aca="false">SUM(G5:G16)</f>
        <v>2258420.02</v>
      </c>
      <c r="H17" s="711" t="n">
        <f aca="false">SUM(H5:H16)</f>
        <v>1234697.7</v>
      </c>
      <c r="I17" s="711" t="n">
        <f aca="false">(H17/G17)*100</f>
        <v>54.6708623314453</v>
      </c>
    </row>
    <row r="19" customFormat="false" ht="12.75" hidden="false" customHeight="false" outlineLevel="0" collapsed="false">
      <c r="A19" s="712"/>
    </row>
  </sheetData>
  <mergeCells count="3">
    <mergeCell ref="A1:H1"/>
    <mergeCell ref="F2:I2"/>
    <mergeCell ref="A17:E17"/>
  </mergeCells>
  <printOptions headings="false" gridLines="false" gridLinesSet="true" horizontalCentered="true" verticalCentered="false"/>
  <pageMargins left="0.551388888888889" right="0.551388888888889" top="0.865972222222222" bottom="0.590277777777778" header="0.511805555555556" footer="0.511805555555556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Informacja o przebiegu wykonania budżetu Powiatu Gryfińskiego za I półrocze 2011&amp;RTabela Nr 14</oddHeader>
    <oddFooter>&amp;RCzęść tabelaryczna - 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3.14"/>
    <col collapsed="false" customWidth="true" hidden="false" outlineLevel="0" max="2" min="2" style="65" width="9.14"/>
    <col collapsed="false" customWidth="true" hidden="false" outlineLevel="0" max="3" min="3" style="65" width="10.99"/>
    <col collapsed="false" customWidth="true" hidden="false" outlineLevel="0" max="4" min="4" style="65" width="4.99"/>
    <col collapsed="false" customWidth="true" hidden="false" outlineLevel="0" max="5" min="5" style="65" width="43.85"/>
    <col collapsed="false" customWidth="true" hidden="false" outlineLevel="0" max="6" min="6" style="65" width="19.56"/>
    <col collapsed="false" customWidth="true" hidden="false" outlineLevel="0" max="7" min="7" style="65" width="15.13"/>
    <col collapsed="false" customWidth="true" hidden="false" outlineLevel="0" max="8" min="8" style="65" width="14.14"/>
    <col collapsed="false" customWidth="true" hidden="false" outlineLevel="0" max="9" min="9" style="65" width="10.71"/>
    <col collapsed="false" customWidth="true" hidden="false" outlineLevel="0" max="10" min="10" style="65" width="19.56"/>
  </cols>
  <sheetData>
    <row r="1" customFormat="false" ht="60" hidden="false" customHeight="true" outlineLevel="0" collapsed="false">
      <c r="A1" s="68" t="s">
        <v>421</v>
      </c>
      <c r="B1" s="68"/>
      <c r="C1" s="68"/>
      <c r="D1" s="68"/>
      <c r="E1" s="68"/>
      <c r="F1" s="68"/>
      <c r="G1" s="68"/>
      <c r="H1" s="684"/>
      <c r="I1" s="684"/>
      <c r="J1" s="684"/>
      <c r="K1" s="656"/>
    </row>
    <row r="2" customFormat="false" ht="9.75" hidden="false" customHeight="true" outlineLevel="0" collapsed="false">
      <c r="A2" s="684"/>
      <c r="B2" s="684"/>
      <c r="C2" s="684"/>
      <c r="D2" s="684"/>
      <c r="E2" s="684"/>
      <c r="F2" s="657" t="s">
        <v>369</v>
      </c>
      <c r="G2" s="657"/>
      <c r="H2" s="657"/>
      <c r="I2" s="657"/>
      <c r="J2" s="713"/>
    </row>
    <row r="3" customFormat="false" ht="64.5" hidden="false" customHeight="true" outlineLevel="0" collapsed="false">
      <c r="A3" s="658" t="s">
        <v>370</v>
      </c>
      <c r="B3" s="658" t="s">
        <v>1</v>
      </c>
      <c r="C3" s="658" t="s">
        <v>2</v>
      </c>
      <c r="D3" s="658" t="s">
        <v>3</v>
      </c>
      <c r="E3" s="658" t="s">
        <v>407</v>
      </c>
      <c r="F3" s="5" t="s">
        <v>408</v>
      </c>
      <c r="G3" s="5" t="s">
        <v>196</v>
      </c>
      <c r="H3" s="5" t="s">
        <v>7</v>
      </c>
      <c r="I3" s="5" t="s">
        <v>197</v>
      </c>
      <c r="J3" s="714"/>
    </row>
    <row r="4" s="686" customFormat="true" ht="12" hidden="false" customHeight="true" outlineLevel="0" collapsed="false">
      <c r="A4" s="685" t="n">
        <v>1</v>
      </c>
      <c r="B4" s="685" t="n">
        <v>2</v>
      </c>
      <c r="C4" s="685" t="n">
        <v>3</v>
      </c>
      <c r="D4" s="685" t="n">
        <v>4</v>
      </c>
      <c r="E4" s="685" t="n">
        <v>5</v>
      </c>
      <c r="F4" s="685" t="n">
        <v>6</v>
      </c>
      <c r="G4" s="685" t="n">
        <v>7</v>
      </c>
      <c r="H4" s="685" t="n">
        <v>8</v>
      </c>
      <c r="I4" s="685" t="n">
        <v>9</v>
      </c>
      <c r="J4" s="715"/>
    </row>
    <row r="5" customFormat="false" ht="86.25" hidden="false" customHeight="true" outlineLevel="0" collapsed="false">
      <c r="A5" s="691" t="n">
        <v>1</v>
      </c>
      <c r="B5" s="692" t="n">
        <v>630</v>
      </c>
      <c r="C5" s="692" t="n">
        <v>63003</v>
      </c>
      <c r="D5" s="716" t="n">
        <v>2360</v>
      </c>
      <c r="E5" s="717" t="s">
        <v>422</v>
      </c>
      <c r="F5" s="694" t="n">
        <v>10000</v>
      </c>
      <c r="G5" s="694" t="n">
        <v>8000</v>
      </c>
      <c r="H5" s="690" t="n">
        <v>5450</v>
      </c>
      <c r="I5" s="690" t="n">
        <f aca="false">(H5/G5)*100</f>
        <v>68.125</v>
      </c>
      <c r="J5" s="718"/>
    </row>
    <row r="6" customFormat="false" ht="42.75" hidden="false" customHeight="true" outlineLevel="0" collapsed="false">
      <c r="A6" s="698" t="n">
        <v>2</v>
      </c>
      <c r="B6" s="699" t="n">
        <v>750</v>
      </c>
      <c r="C6" s="699" t="n">
        <v>75075</v>
      </c>
      <c r="D6" s="719" t="n">
        <v>2830</v>
      </c>
      <c r="E6" s="720" t="s">
        <v>423</v>
      </c>
      <c r="F6" s="701" t="n">
        <v>3000</v>
      </c>
      <c r="G6" s="701" t="n">
        <v>3000</v>
      </c>
      <c r="H6" s="701" t="n">
        <v>3000</v>
      </c>
      <c r="I6" s="697" t="n">
        <f aca="false">(H6/G6)*100</f>
        <v>100</v>
      </c>
      <c r="J6" s="718"/>
    </row>
    <row r="7" customFormat="false" ht="120" hidden="false" customHeight="true" outlineLevel="0" collapsed="false">
      <c r="A7" s="115" t="n">
        <v>3</v>
      </c>
      <c r="B7" s="702" t="n">
        <v>851</v>
      </c>
      <c r="C7" s="702" t="n">
        <v>85195</v>
      </c>
      <c r="D7" s="721" t="n">
        <v>2360</v>
      </c>
      <c r="E7" s="722" t="s">
        <v>424</v>
      </c>
      <c r="F7" s="695" t="n">
        <v>4000</v>
      </c>
      <c r="G7" s="695" t="n">
        <v>4000</v>
      </c>
      <c r="H7" s="695" t="n">
        <v>4000</v>
      </c>
      <c r="I7" s="697" t="n">
        <f aca="false">(H7/G7)*100</f>
        <v>100</v>
      </c>
      <c r="J7" s="718"/>
    </row>
    <row r="8" customFormat="false" ht="19.5" hidden="false" customHeight="true" outlineLevel="0" collapsed="false">
      <c r="A8" s="115" t="n">
        <v>4</v>
      </c>
      <c r="B8" s="702" t="n">
        <v>852</v>
      </c>
      <c r="C8" s="702" t="n">
        <v>85201</v>
      </c>
      <c r="D8" s="721" t="n">
        <v>2360</v>
      </c>
      <c r="E8" s="723" t="s">
        <v>425</v>
      </c>
      <c r="F8" s="695" t="n">
        <v>80000</v>
      </c>
      <c r="G8" s="695" t="n">
        <v>80000</v>
      </c>
      <c r="H8" s="695" t="n">
        <v>40002</v>
      </c>
      <c r="I8" s="697" t="n">
        <f aca="false">(H8/G8)*100</f>
        <v>50.0025</v>
      </c>
      <c r="J8" s="718"/>
    </row>
    <row r="9" customFormat="false" ht="30" hidden="false" customHeight="true" outlineLevel="0" collapsed="false">
      <c r="A9" s="724" t="n">
        <v>5</v>
      </c>
      <c r="B9" s="725" t="n">
        <v>852</v>
      </c>
      <c r="C9" s="725" t="n">
        <v>85202</v>
      </c>
      <c r="D9" s="724" t="n">
        <v>2360</v>
      </c>
      <c r="E9" s="726" t="s">
        <v>426</v>
      </c>
      <c r="F9" s="697" t="n">
        <v>634812.75</v>
      </c>
      <c r="G9" s="697" t="n">
        <v>638812.75</v>
      </c>
      <c r="H9" s="695" t="n">
        <v>297999</v>
      </c>
      <c r="I9" s="695" t="n">
        <f aca="false">(H9/G9)*100</f>
        <v>46.6488810688265</v>
      </c>
      <c r="J9" s="718"/>
    </row>
    <row r="10" customFormat="false" ht="39" hidden="false" customHeight="true" outlineLevel="0" collapsed="false">
      <c r="A10" s="668" t="n">
        <v>6</v>
      </c>
      <c r="B10" s="667" t="n">
        <v>852</v>
      </c>
      <c r="C10" s="667" t="n">
        <v>85202</v>
      </c>
      <c r="D10" s="668" t="n">
        <v>2360</v>
      </c>
      <c r="E10" s="727" t="s">
        <v>427</v>
      </c>
      <c r="F10" s="695" t="n">
        <v>673286.25</v>
      </c>
      <c r="G10" s="695" t="n">
        <v>673286.25</v>
      </c>
      <c r="H10" s="695" t="n">
        <v>253978</v>
      </c>
      <c r="I10" s="695" t="n">
        <f aca="false">(H10/G10)*100</f>
        <v>37.7221426993348</v>
      </c>
      <c r="J10" s="718"/>
    </row>
    <row r="11" customFormat="false" ht="42" hidden="false" customHeight="true" outlineLevel="0" collapsed="false">
      <c r="A11" s="668" t="n">
        <v>7</v>
      </c>
      <c r="B11" s="667" t="n">
        <v>852</v>
      </c>
      <c r="C11" s="667" t="n">
        <v>85202</v>
      </c>
      <c r="D11" s="668" t="n">
        <v>2360</v>
      </c>
      <c r="E11" s="727" t="s">
        <v>428</v>
      </c>
      <c r="F11" s="695" t="n">
        <v>2077569</v>
      </c>
      <c r="G11" s="695" t="n">
        <v>2077569</v>
      </c>
      <c r="H11" s="695" t="n">
        <v>975984</v>
      </c>
      <c r="I11" s="695" t="n">
        <f aca="false">(H11/G11)*100</f>
        <v>46.9772123091941</v>
      </c>
      <c r="J11" s="718"/>
    </row>
    <row r="12" customFormat="false" ht="47.25" hidden="false" customHeight="true" outlineLevel="0" collapsed="false">
      <c r="A12" s="678" t="n">
        <v>8</v>
      </c>
      <c r="B12" s="677" t="n">
        <v>853</v>
      </c>
      <c r="C12" s="677" t="n">
        <v>85395</v>
      </c>
      <c r="D12" s="678" t="n">
        <v>2360</v>
      </c>
      <c r="E12" s="728" t="s">
        <v>429</v>
      </c>
      <c r="F12" s="694"/>
      <c r="G12" s="694" t="n">
        <v>2000</v>
      </c>
      <c r="H12" s="695" t="n">
        <v>2000</v>
      </c>
      <c r="I12" s="695" t="n">
        <f aca="false">(H12/G12)*100</f>
        <v>100</v>
      </c>
      <c r="J12" s="718"/>
    </row>
    <row r="13" customFormat="false" ht="47.25" hidden="false" customHeight="true" outlineLevel="0" collapsed="false">
      <c r="A13" s="678" t="n">
        <v>9</v>
      </c>
      <c r="B13" s="677" t="n">
        <v>853</v>
      </c>
      <c r="C13" s="677" t="n">
        <v>85395</v>
      </c>
      <c r="D13" s="678" t="n">
        <v>6230</v>
      </c>
      <c r="E13" s="728" t="s">
        <v>430</v>
      </c>
      <c r="F13" s="694"/>
      <c r="G13" s="694" t="n">
        <v>10000</v>
      </c>
      <c r="H13" s="695"/>
      <c r="I13" s="695" t="n">
        <f aca="false">(H13/G13)*100</f>
        <v>0</v>
      </c>
      <c r="J13" s="718"/>
    </row>
    <row r="14" customFormat="false" ht="33.75" hidden="false" customHeight="true" outlineLevel="0" collapsed="false">
      <c r="A14" s="678" t="n">
        <v>10</v>
      </c>
      <c r="B14" s="677" t="n">
        <v>900</v>
      </c>
      <c r="C14" s="677" t="n">
        <v>90095</v>
      </c>
      <c r="D14" s="678" t="n">
        <v>2360</v>
      </c>
      <c r="E14" s="728" t="s">
        <v>431</v>
      </c>
      <c r="F14" s="694" t="n">
        <v>154700</v>
      </c>
      <c r="G14" s="694" t="n">
        <v>154700</v>
      </c>
      <c r="H14" s="695"/>
      <c r="I14" s="695" t="n">
        <f aca="false">(H14/G14)*100</f>
        <v>0</v>
      </c>
      <c r="J14" s="718"/>
    </row>
    <row r="15" customFormat="false" ht="34.5" hidden="false" customHeight="true" outlineLevel="0" collapsed="false">
      <c r="A15" s="678" t="n">
        <v>11</v>
      </c>
      <c r="B15" s="677" t="n">
        <v>921</v>
      </c>
      <c r="C15" s="677" t="n">
        <v>92120</v>
      </c>
      <c r="D15" s="678" t="n">
        <v>2720</v>
      </c>
      <c r="E15" s="728" t="s">
        <v>432</v>
      </c>
      <c r="F15" s="694" t="n">
        <v>20000</v>
      </c>
      <c r="G15" s="694" t="n">
        <v>20000</v>
      </c>
      <c r="H15" s="695"/>
      <c r="I15" s="695" t="n">
        <f aca="false">(H15/G15)*100</f>
        <v>0</v>
      </c>
      <c r="J15" s="718"/>
    </row>
    <row r="16" customFormat="false" ht="70.5" hidden="false" customHeight="true" outlineLevel="0" collapsed="false">
      <c r="A16" s="691" t="n">
        <v>12</v>
      </c>
      <c r="B16" s="692" t="n">
        <v>921</v>
      </c>
      <c r="C16" s="692" t="n">
        <v>92195</v>
      </c>
      <c r="D16" s="716" t="n">
        <v>2360</v>
      </c>
      <c r="E16" s="717" t="s">
        <v>433</v>
      </c>
      <c r="F16" s="694" t="n">
        <v>15000</v>
      </c>
      <c r="G16" s="694" t="n">
        <v>15000</v>
      </c>
      <c r="H16" s="695" t="n">
        <v>5000</v>
      </c>
      <c r="I16" s="695" t="n">
        <f aca="false">(H16/G16)*100</f>
        <v>33.3333333333333</v>
      </c>
      <c r="J16" s="718"/>
    </row>
    <row r="17" customFormat="false" ht="121.5" hidden="false" customHeight="true" outlineLevel="0" collapsed="false">
      <c r="A17" s="691" t="n">
        <v>13</v>
      </c>
      <c r="B17" s="692" t="n">
        <v>926</v>
      </c>
      <c r="C17" s="692" t="n">
        <v>92695</v>
      </c>
      <c r="D17" s="716" t="n">
        <v>2360</v>
      </c>
      <c r="E17" s="729" t="s">
        <v>434</v>
      </c>
      <c r="F17" s="694" t="n">
        <v>50000</v>
      </c>
      <c r="G17" s="701" t="n">
        <v>50000</v>
      </c>
      <c r="H17" s="710" t="n">
        <v>37436</v>
      </c>
      <c r="I17" s="710" t="n">
        <f aca="false">(H17/G17)*100</f>
        <v>74.872</v>
      </c>
      <c r="J17" s="718"/>
    </row>
    <row r="18" customFormat="false" ht="30" hidden="false" customHeight="true" outlineLevel="0" collapsed="false">
      <c r="A18" s="662" t="s">
        <v>420</v>
      </c>
      <c r="B18" s="662"/>
      <c r="C18" s="662"/>
      <c r="D18" s="662"/>
      <c r="E18" s="662"/>
      <c r="F18" s="302" t="n">
        <f aca="false">SUM(F5:F17)</f>
        <v>3722368</v>
      </c>
      <c r="G18" s="302" t="n">
        <f aca="false">SUM(G5:G17)</f>
        <v>3736368</v>
      </c>
      <c r="H18" s="302" t="n">
        <f aca="false">SUM(H5:H17)</f>
        <v>1624849</v>
      </c>
      <c r="I18" s="711" t="n">
        <f aca="false">(H18/G18)*100</f>
        <v>43.4873920341894</v>
      </c>
      <c r="J18" s="730"/>
    </row>
    <row r="19" customFormat="false" ht="12.75" hidden="false" customHeight="false" outlineLevel="0" collapsed="false">
      <c r="G19" s="731"/>
    </row>
    <row r="20" customFormat="false" ht="12.75" hidden="false" customHeight="false" outlineLevel="0" collapsed="false">
      <c r="A20" s="712"/>
    </row>
  </sheetData>
  <mergeCells count="3">
    <mergeCell ref="A1:G1"/>
    <mergeCell ref="F2:I2"/>
    <mergeCell ref="A18:E18"/>
  </mergeCells>
  <printOptions headings="false" gridLines="false" gridLinesSet="true" horizontalCentered="true" verticalCentered="false"/>
  <pageMargins left="0.551388888888889" right="0.551388888888889" top="1.02361111111111" bottom="0.590277777777778" header="0.511805555555556" footer="0.511805555555556"/>
  <pageSetup paperSize="9" scale="87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Informacja o przebiegu wykonania budżetu Powiatu Gryfińskiego za I półrocze 2011&amp;RTabela Nr 15</oddHeader>
    <oddFooter>&amp;RCzęść tabelaryczna - 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99"/>
    <col collapsed="false" customWidth="true" hidden="false" outlineLevel="0" max="3" min="3" style="1" width="5.41"/>
    <col collapsed="false" customWidth="true" hidden="false" outlineLevel="0" max="4" min="4" style="1" width="37.41"/>
    <col collapsed="false" customWidth="true" hidden="false" outlineLevel="0" max="5" min="5" style="1" width="13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false" hidden="false" outlineLevel="0" max="8" min="8" style="1" width="9.14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48.75" hidden="false" customHeight="true" outlineLevel="0" collapsed="false">
      <c r="A1" s="66"/>
      <c r="B1" s="66"/>
      <c r="C1" s="66"/>
      <c r="D1" s="66"/>
      <c r="E1" s="654"/>
      <c r="F1" s="654"/>
      <c r="G1" s="654"/>
      <c r="H1" s="654"/>
    </row>
    <row r="2" customFormat="false" ht="48" hidden="false" customHeight="true" outlineLevel="0" collapsed="false">
      <c r="A2" s="68" t="s">
        <v>435</v>
      </c>
      <c r="B2" s="68"/>
      <c r="C2" s="68"/>
      <c r="D2" s="68"/>
      <c r="E2" s="68"/>
      <c r="F2" s="68"/>
      <c r="G2" s="68"/>
      <c r="H2" s="684"/>
      <c r="I2" s="656"/>
      <c r="K2" s="732"/>
      <c r="L2" s="732"/>
    </row>
    <row r="3" customFormat="false" ht="9.75" hidden="false" customHeight="true" outlineLevel="0" collapsed="false">
      <c r="A3" s="684"/>
      <c r="B3" s="684"/>
      <c r="C3" s="684"/>
      <c r="D3" s="684"/>
      <c r="E3" s="733" t="s">
        <v>369</v>
      </c>
      <c r="F3" s="733"/>
      <c r="G3" s="733"/>
      <c r="H3" s="733"/>
      <c r="K3" s="732"/>
      <c r="L3" s="732"/>
    </row>
    <row r="4" customFormat="false" ht="64.5" hidden="false" customHeight="true" outlineLevel="0" collapsed="false">
      <c r="A4" s="658" t="s">
        <v>1</v>
      </c>
      <c r="B4" s="658" t="s">
        <v>2</v>
      </c>
      <c r="C4" s="658" t="s">
        <v>3</v>
      </c>
      <c r="D4" s="658" t="s">
        <v>436</v>
      </c>
      <c r="E4" s="5" t="s">
        <v>408</v>
      </c>
      <c r="F4" s="5" t="s">
        <v>196</v>
      </c>
      <c r="G4" s="5" t="s">
        <v>7</v>
      </c>
      <c r="H4" s="5" t="s">
        <v>9</v>
      </c>
      <c r="I4" s="67"/>
    </row>
    <row r="5" customFormat="false" ht="12" hidden="false" customHeight="true" outlineLevel="0" collapsed="false">
      <c r="A5" s="685" t="n">
        <v>1</v>
      </c>
      <c r="B5" s="685" t="n">
        <v>2</v>
      </c>
      <c r="C5" s="685" t="n">
        <v>3</v>
      </c>
      <c r="D5" s="685" t="n">
        <v>4</v>
      </c>
      <c r="E5" s="685" t="n">
        <v>5</v>
      </c>
      <c r="F5" s="685" t="n">
        <v>6</v>
      </c>
      <c r="G5" s="685" t="n">
        <v>7</v>
      </c>
      <c r="H5" s="685" t="n">
        <v>8</v>
      </c>
    </row>
    <row r="6" customFormat="false" ht="30" hidden="false" customHeight="true" outlineLevel="0" collapsed="false">
      <c r="A6" s="664" t="n">
        <v>801</v>
      </c>
      <c r="B6" s="664" t="n">
        <v>80120</v>
      </c>
      <c r="C6" s="664" t="n">
        <v>2540</v>
      </c>
      <c r="D6" s="734" t="s">
        <v>437</v>
      </c>
      <c r="E6" s="735" t="n">
        <v>78000</v>
      </c>
      <c r="F6" s="735" t="n">
        <v>78000</v>
      </c>
      <c r="G6" s="735" t="n">
        <v>33880.68</v>
      </c>
      <c r="H6" s="735" t="n">
        <f aca="false">(G6/F6)*100</f>
        <v>43.4367692307692</v>
      </c>
    </row>
    <row r="7" customFormat="false" ht="23.25" hidden="false" customHeight="true" outlineLevel="0" collapsed="false">
      <c r="A7" s="668" t="n">
        <v>801</v>
      </c>
      <c r="B7" s="668" t="n">
        <v>80120</v>
      </c>
      <c r="C7" s="668" t="n">
        <v>2540</v>
      </c>
      <c r="D7" s="736" t="s">
        <v>438</v>
      </c>
      <c r="E7" s="737" t="n">
        <v>110000</v>
      </c>
      <c r="F7" s="737" t="n">
        <v>110000</v>
      </c>
      <c r="G7" s="737" t="n">
        <v>38133.74</v>
      </c>
      <c r="H7" s="737" t="n">
        <f aca="false">(G7/F7)*100</f>
        <v>34.6670363636364</v>
      </c>
    </row>
    <row r="8" customFormat="false" ht="30" hidden="false" customHeight="true" outlineLevel="0" collapsed="false">
      <c r="A8" s="668" t="n">
        <v>801</v>
      </c>
      <c r="B8" s="668" t="n">
        <v>80120</v>
      </c>
      <c r="C8" s="668" t="n">
        <v>2540</v>
      </c>
      <c r="D8" s="736" t="s">
        <v>439</v>
      </c>
      <c r="E8" s="737" t="n">
        <v>86000</v>
      </c>
      <c r="F8" s="737" t="n">
        <v>86000</v>
      </c>
      <c r="G8" s="737" t="n">
        <v>36776.21</v>
      </c>
      <c r="H8" s="737" t="n">
        <f aca="false">(G8/F8)*100</f>
        <v>42.7630348837209</v>
      </c>
      <c r="I8" s="67"/>
      <c r="J8" s="67"/>
    </row>
    <row r="9" customFormat="false" ht="30" hidden="false" customHeight="true" outlineLevel="0" collapsed="false">
      <c r="A9" s="724" t="n">
        <v>801</v>
      </c>
      <c r="B9" s="724" t="n">
        <v>80130</v>
      </c>
      <c r="C9" s="724" t="n">
        <v>2540</v>
      </c>
      <c r="D9" s="738" t="s">
        <v>440</v>
      </c>
      <c r="E9" s="739" t="n">
        <v>29000</v>
      </c>
      <c r="F9" s="739" t="n">
        <v>29000</v>
      </c>
      <c r="G9" s="737" t="n">
        <v>2349.3</v>
      </c>
      <c r="H9" s="737" t="n">
        <f aca="false">(G9/F9)*100</f>
        <v>8.10103448275862</v>
      </c>
      <c r="J9" s="67"/>
    </row>
    <row r="10" customFormat="false" ht="30" hidden="false" customHeight="true" outlineLevel="0" collapsed="false">
      <c r="A10" s="724" t="n">
        <v>801</v>
      </c>
      <c r="B10" s="724" t="n">
        <v>80130</v>
      </c>
      <c r="C10" s="724" t="n">
        <v>2540</v>
      </c>
      <c r="D10" s="736" t="s">
        <v>439</v>
      </c>
      <c r="E10" s="739" t="n">
        <v>6000</v>
      </c>
      <c r="F10" s="739" t="n">
        <v>6000</v>
      </c>
      <c r="G10" s="737"/>
      <c r="H10" s="737" t="n">
        <f aca="false">(G10/F10)*100</f>
        <v>0</v>
      </c>
    </row>
    <row r="11" customFormat="false" ht="22.5" hidden="false" customHeight="true" outlineLevel="0" collapsed="false">
      <c r="A11" s="724" t="n">
        <v>853</v>
      </c>
      <c r="B11" s="724" t="n">
        <v>85311</v>
      </c>
      <c r="C11" s="724" t="n">
        <v>2580</v>
      </c>
      <c r="D11" s="738" t="s">
        <v>441</v>
      </c>
      <c r="E11" s="739" t="n">
        <v>88776</v>
      </c>
      <c r="F11" s="739" t="n">
        <v>88776</v>
      </c>
      <c r="G11" s="737" t="n">
        <v>43776</v>
      </c>
      <c r="H11" s="737" t="n">
        <f aca="false">(G11/F11)*100</f>
        <v>49.3106244931062</v>
      </c>
    </row>
    <row r="12" customFormat="false" ht="30" hidden="false" customHeight="true" outlineLevel="0" collapsed="false">
      <c r="A12" s="662" t="s">
        <v>232</v>
      </c>
      <c r="B12" s="662"/>
      <c r="C12" s="662"/>
      <c r="D12" s="662"/>
      <c r="E12" s="711" t="n">
        <f aca="false">E6+E7+E8+E9+E10+E11</f>
        <v>397776</v>
      </c>
      <c r="F12" s="711" t="n">
        <f aca="false">F6+F7+F8+F9+F10+F11</f>
        <v>397776</v>
      </c>
      <c r="G12" s="711" t="n">
        <f aca="false">G6+G7+G8+G9+G10+G11</f>
        <v>154915.93</v>
      </c>
      <c r="H12" s="711" t="n">
        <f aca="false">(G12/F12)*100</f>
        <v>38.9455195889144</v>
      </c>
    </row>
  </sheetData>
  <mergeCells count="3">
    <mergeCell ref="A2:G2"/>
    <mergeCell ref="E3:H3"/>
    <mergeCell ref="A12:D12"/>
  </mergeCells>
  <printOptions headings="false" gridLines="false" gridLinesSet="true" horizontalCentered="true" verticalCentered="false"/>
  <pageMargins left="0.551388888888889" right="0.551388888888889" top="0.827083333333333" bottom="0.590277777777778" header="0.511805555555556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Informacja o przebiegu wykonania budżetu Powiatu Gryfińskiego za I półrocze 2011&amp;RTabela Nr  16</oddHeader>
    <oddFooter>&amp;RCzęść tabelaryczna - 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0" width="5.41"/>
    <col collapsed="false" customWidth="true" hidden="false" outlineLevel="0" max="2" min="2" style="740" width="40.7"/>
    <col collapsed="false" customWidth="true" hidden="false" outlineLevel="0" max="3" min="3" style="740" width="13.85"/>
    <col collapsed="false" customWidth="true" hidden="false" outlineLevel="0" max="4" min="4" style="740" width="14.56"/>
    <col collapsed="false" customWidth="true" hidden="false" outlineLevel="0" max="6" min="5" style="740" width="14.14"/>
    <col collapsed="false" customWidth="true" hidden="false" outlineLevel="0" max="7" min="7" style="740" width="14.7"/>
    <col collapsed="false" customWidth="true" hidden="false" outlineLevel="0" max="8" min="8" style="740" width="12.99"/>
    <col collapsed="false" customWidth="false" hidden="false" outlineLevel="0" max="257" min="9" style="741" width="9.14"/>
  </cols>
  <sheetData>
    <row r="1" customFormat="false" ht="15.75" hidden="false" customHeight="true" outlineLevel="0" collapsed="false">
      <c r="A1" s="742" t="s">
        <v>442</v>
      </c>
      <c r="B1" s="742"/>
      <c r="C1" s="742"/>
      <c r="D1" s="742"/>
      <c r="E1" s="742"/>
      <c r="F1" s="742"/>
      <c r="G1" s="742"/>
      <c r="H1" s="742"/>
    </row>
    <row r="3" s="744" customFormat="true" ht="12.75" hidden="false" customHeight="true" outlineLevel="0" collapsed="false">
      <c r="A3" s="743" t="s">
        <v>443</v>
      </c>
      <c r="B3" s="743" t="s">
        <v>444</v>
      </c>
      <c r="C3" s="743" t="s">
        <v>445</v>
      </c>
      <c r="D3" s="743"/>
      <c r="E3" s="743"/>
      <c r="F3" s="743" t="s">
        <v>446</v>
      </c>
      <c r="G3" s="743"/>
      <c r="H3" s="743"/>
    </row>
    <row r="4" s="744" customFormat="true" ht="12.75" hidden="false" customHeight="false" outlineLevel="0" collapsed="false">
      <c r="A4" s="743"/>
      <c r="B4" s="743"/>
      <c r="C4" s="743" t="s">
        <v>420</v>
      </c>
      <c r="D4" s="743" t="s">
        <v>447</v>
      </c>
      <c r="E4" s="743" t="s">
        <v>448</v>
      </c>
      <c r="F4" s="743" t="s">
        <v>420</v>
      </c>
      <c r="G4" s="743" t="s">
        <v>447</v>
      </c>
      <c r="H4" s="743" t="s">
        <v>448</v>
      </c>
    </row>
    <row r="5" customFormat="false" ht="12.75" hidden="false" customHeight="false" outlineLevel="0" collapsed="false">
      <c r="A5" s="745" t="n">
        <v>1</v>
      </c>
      <c r="B5" s="745" t="s">
        <v>449</v>
      </c>
      <c r="C5" s="746" t="n">
        <v>144953.41</v>
      </c>
      <c r="D5" s="746"/>
      <c r="E5" s="746" t="n">
        <f aca="false">C5-D5</f>
        <v>144953.41</v>
      </c>
      <c r="F5" s="746" t="n">
        <v>13088.29</v>
      </c>
      <c r="G5" s="746" t="n">
        <v>10739.19</v>
      </c>
      <c r="H5" s="746" t="n">
        <f aca="false">F5-G5</f>
        <v>2349.1</v>
      </c>
    </row>
    <row r="6" customFormat="false" ht="12.75" hidden="false" customHeight="false" outlineLevel="0" collapsed="false">
      <c r="A6" s="745" t="n">
        <v>2</v>
      </c>
      <c r="B6" s="745" t="s">
        <v>450</v>
      </c>
      <c r="C6" s="746" t="n">
        <v>121589.85</v>
      </c>
      <c r="D6" s="746"/>
      <c r="E6" s="746" t="n">
        <f aca="false">C6-D6</f>
        <v>121589.85</v>
      </c>
      <c r="F6" s="746" t="n">
        <v>5872</v>
      </c>
      <c r="G6" s="746" t="n">
        <v>3239.06</v>
      </c>
      <c r="H6" s="746" t="n">
        <f aca="false">F6-G6</f>
        <v>2632.94</v>
      </c>
    </row>
    <row r="7" customFormat="false" ht="12.75" hidden="false" customHeight="false" outlineLevel="0" collapsed="false">
      <c r="A7" s="745" t="n">
        <v>3</v>
      </c>
      <c r="B7" s="745" t="s">
        <v>451</v>
      </c>
      <c r="C7" s="746" t="n">
        <v>62745.07</v>
      </c>
      <c r="D7" s="746"/>
      <c r="E7" s="746" t="n">
        <f aca="false">C7-D7</f>
        <v>62745.07</v>
      </c>
      <c r="F7" s="746" t="n">
        <v>27288.2</v>
      </c>
      <c r="G7" s="746" t="n">
        <v>27288.2</v>
      </c>
      <c r="H7" s="746"/>
    </row>
    <row r="8" customFormat="false" ht="12.75" hidden="false" customHeight="false" outlineLevel="0" collapsed="false">
      <c r="A8" s="745" t="n">
        <v>4</v>
      </c>
      <c r="B8" s="745" t="s">
        <v>452</v>
      </c>
      <c r="C8" s="746" t="n">
        <v>70383.19</v>
      </c>
      <c r="D8" s="746"/>
      <c r="E8" s="746" t="n">
        <f aca="false">C8-D8</f>
        <v>70383.19</v>
      </c>
      <c r="F8" s="746" t="n">
        <v>30491.45</v>
      </c>
      <c r="G8" s="746" t="n">
        <v>25126.67</v>
      </c>
      <c r="H8" s="746" t="n">
        <f aca="false">F8-G8</f>
        <v>5364.78</v>
      </c>
    </row>
    <row r="9" customFormat="false" ht="12.75" hidden="false" customHeight="false" outlineLevel="0" collapsed="false">
      <c r="A9" s="745" t="n">
        <v>6</v>
      </c>
      <c r="B9" s="745" t="s">
        <v>453</v>
      </c>
      <c r="C9" s="746" t="n">
        <v>36721.6</v>
      </c>
      <c r="D9" s="746"/>
      <c r="E9" s="746" t="n">
        <f aca="false">C9-D9</f>
        <v>36721.6</v>
      </c>
      <c r="F9" s="746"/>
      <c r="G9" s="746"/>
      <c r="H9" s="746"/>
    </row>
    <row r="10" customFormat="false" ht="12.75" hidden="false" customHeight="false" outlineLevel="0" collapsed="false">
      <c r="A10" s="745" t="n">
        <v>7</v>
      </c>
      <c r="B10" s="745" t="s">
        <v>454</v>
      </c>
      <c r="C10" s="746" t="n">
        <v>1046.93</v>
      </c>
      <c r="D10" s="746"/>
      <c r="E10" s="746" t="n">
        <f aca="false">C10-D10</f>
        <v>1046.93</v>
      </c>
      <c r="F10" s="746" t="n">
        <v>6798.68</v>
      </c>
      <c r="G10" s="746" t="n">
        <v>6798.68</v>
      </c>
      <c r="H10" s="746"/>
    </row>
    <row r="11" customFormat="false" ht="27" hidden="false" customHeight="true" outlineLevel="0" collapsed="false">
      <c r="A11" s="745" t="n">
        <v>8</v>
      </c>
      <c r="B11" s="747" t="s">
        <v>455</v>
      </c>
      <c r="C11" s="746" t="n">
        <v>69848.01</v>
      </c>
      <c r="D11" s="746"/>
      <c r="E11" s="746" t="n">
        <f aca="false">C11-D11</f>
        <v>69848.01</v>
      </c>
      <c r="F11" s="746" t="n">
        <v>7142.72</v>
      </c>
      <c r="G11" s="746" t="n">
        <v>7142.72</v>
      </c>
      <c r="H11" s="746"/>
    </row>
    <row r="12" customFormat="false" ht="12.75" hidden="false" customHeight="false" outlineLevel="0" collapsed="false">
      <c r="A12" s="745" t="n">
        <v>9</v>
      </c>
      <c r="B12" s="745" t="s">
        <v>456</v>
      </c>
      <c r="C12" s="746" t="n">
        <v>139115.92</v>
      </c>
      <c r="D12" s="746"/>
      <c r="E12" s="746" t="n">
        <f aca="false">C12-D12</f>
        <v>139115.92</v>
      </c>
      <c r="F12" s="746" t="n">
        <v>3337.29</v>
      </c>
      <c r="G12" s="746" t="n">
        <v>2139.81</v>
      </c>
      <c r="H12" s="746" t="n">
        <f aca="false">F12-G12</f>
        <v>1197.48</v>
      </c>
      <c r="I12" s="748"/>
    </row>
    <row r="13" customFormat="false" ht="25.5" hidden="false" customHeight="false" outlineLevel="0" collapsed="false">
      <c r="A13" s="745" t="n">
        <v>10</v>
      </c>
      <c r="B13" s="749" t="s">
        <v>457</v>
      </c>
      <c r="C13" s="746" t="n">
        <v>8922.96</v>
      </c>
      <c r="D13" s="746"/>
      <c r="E13" s="746" t="n">
        <f aca="false">C13-D13</f>
        <v>8922.96</v>
      </c>
      <c r="F13" s="746"/>
      <c r="G13" s="746"/>
      <c r="H13" s="746"/>
    </row>
    <row r="14" customFormat="false" ht="12.75" hidden="false" customHeight="false" outlineLevel="0" collapsed="false">
      <c r="A14" s="745" t="n">
        <v>11</v>
      </c>
      <c r="B14" s="745" t="s">
        <v>458</v>
      </c>
      <c r="C14" s="746" t="n">
        <v>1524.74</v>
      </c>
      <c r="D14" s="746"/>
      <c r="E14" s="746" t="n">
        <f aca="false">C14-D14</f>
        <v>1524.74</v>
      </c>
      <c r="F14" s="746"/>
      <c r="G14" s="746"/>
      <c r="H14" s="746"/>
    </row>
    <row r="15" customFormat="false" ht="12.75" hidden="false" customHeight="false" outlineLevel="0" collapsed="false">
      <c r="A15" s="745" t="n">
        <v>12</v>
      </c>
      <c r="B15" s="745" t="s">
        <v>459</v>
      </c>
      <c r="C15" s="746" t="n">
        <v>335184.47</v>
      </c>
      <c r="D15" s="746"/>
      <c r="E15" s="746" t="n">
        <f aca="false">C15-D15</f>
        <v>335184.47</v>
      </c>
      <c r="F15" s="746"/>
      <c r="G15" s="746"/>
      <c r="H15" s="746"/>
    </row>
    <row r="16" customFormat="false" ht="12.75" hidden="false" customHeight="false" outlineLevel="0" collapsed="false">
      <c r="A16" s="745" t="n">
        <v>13</v>
      </c>
      <c r="B16" s="745" t="s">
        <v>460</v>
      </c>
      <c r="C16" s="746" t="n">
        <v>2938045.91</v>
      </c>
      <c r="D16" s="746"/>
      <c r="E16" s="746" t="n">
        <f aca="false">C16-D16</f>
        <v>2938045.91</v>
      </c>
      <c r="F16" s="746" t="n">
        <v>92210.78</v>
      </c>
      <c r="G16" s="746" t="n">
        <v>84707.97</v>
      </c>
      <c r="H16" s="746" t="n">
        <f aca="false">F16-G16</f>
        <v>7502.81</v>
      </c>
    </row>
    <row r="17" customFormat="false" ht="12.75" hidden="false" customHeight="false" outlineLevel="0" collapsed="false">
      <c r="A17" s="745"/>
      <c r="B17" s="750" t="s">
        <v>232</v>
      </c>
      <c r="C17" s="751" t="n">
        <f aca="false">SUM(C5:C16)</f>
        <v>3930082.06</v>
      </c>
      <c r="D17" s="751" t="n">
        <f aca="false">SUM(D5:D16)</f>
        <v>0</v>
      </c>
      <c r="E17" s="751" t="n">
        <f aca="false">SUM(E5:E16)</f>
        <v>3930082.06</v>
      </c>
      <c r="F17" s="751" t="n">
        <f aca="false">SUM(F5:F16)</f>
        <v>186229.41</v>
      </c>
      <c r="G17" s="751" t="n">
        <f aca="false">SUM(G5:G16)</f>
        <v>167182.3</v>
      </c>
      <c r="H17" s="751" t="n">
        <f aca="false">SUM(H5:H16)</f>
        <v>19047.11</v>
      </c>
    </row>
    <row r="18" customFormat="false" ht="12.75" hidden="false" customHeight="false" outlineLevel="0" collapsed="false">
      <c r="A18" s="752"/>
      <c r="B18" s="752"/>
      <c r="C18" s="753"/>
      <c r="D18" s="753"/>
      <c r="E18" s="753"/>
      <c r="F18" s="753"/>
      <c r="G18" s="753"/>
      <c r="H18" s="753"/>
    </row>
    <row r="19" customFormat="false" ht="12.75" hidden="false" customHeight="false" outlineLevel="0" collapsed="false">
      <c r="A19" s="752"/>
      <c r="B19" s="752"/>
      <c r="C19" s="753"/>
      <c r="D19" s="753"/>
      <c r="E19" s="753"/>
      <c r="F19" s="753"/>
      <c r="G19" s="753"/>
      <c r="H19" s="753"/>
    </row>
    <row r="20" customFormat="false" ht="36" hidden="false" customHeight="true" outlineLevel="0" collapsed="false">
      <c r="A20" s="754"/>
      <c r="B20" s="754"/>
      <c r="C20" s="754"/>
      <c r="D20" s="754"/>
      <c r="E20" s="754"/>
      <c r="F20" s="754"/>
      <c r="G20" s="754"/>
      <c r="H20" s="754"/>
    </row>
    <row r="21" customFormat="false" ht="12.75" hidden="false" customHeight="false" outlineLevel="0" collapsed="false">
      <c r="A21" s="752"/>
      <c r="B21" s="752"/>
      <c r="C21" s="753"/>
      <c r="D21" s="753"/>
      <c r="E21" s="753"/>
      <c r="F21" s="753"/>
      <c r="G21" s="753"/>
      <c r="H21" s="753"/>
    </row>
    <row r="22" customFormat="false" ht="12.75" hidden="false" customHeight="false" outlineLevel="0" collapsed="false">
      <c r="A22" s="752"/>
      <c r="B22" s="752"/>
      <c r="C22" s="753"/>
      <c r="D22" s="753"/>
      <c r="E22" s="753"/>
      <c r="F22" s="753"/>
      <c r="G22" s="753"/>
      <c r="H22" s="753"/>
    </row>
    <row r="23" customFormat="false" ht="12.75" hidden="false" customHeight="false" outlineLevel="0" collapsed="false">
      <c r="A23" s="752"/>
      <c r="B23" s="752"/>
      <c r="C23" s="753"/>
      <c r="D23" s="753"/>
      <c r="E23" s="753"/>
      <c r="F23" s="753"/>
      <c r="G23" s="753"/>
      <c r="H23" s="753"/>
    </row>
    <row r="24" customFormat="false" ht="12.75" hidden="false" customHeight="false" outlineLevel="0" collapsed="false">
      <c r="A24" s="752"/>
      <c r="B24" s="752"/>
      <c r="C24" s="753"/>
      <c r="D24" s="753"/>
      <c r="E24" s="753"/>
      <c r="F24" s="753"/>
      <c r="G24" s="753"/>
      <c r="H24" s="753"/>
    </row>
    <row r="25" customFormat="false" ht="12.75" hidden="false" customHeight="false" outlineLevel="0" collapsed="false">
      <c r="A25" s="752"/>
      <c r="B25" s="752"/>
      <c r="C25" s="753"/>
      <c r="D25" s="753"/>
      <c r="E25" s="753"/>
      <c r="F25" s="753"/>
      <c r="G25" s="753"/>
      <c r="H25" s="753"/>
    </row>
    <row r="26" customFormat="false" ht="12.75" hidden="false" customHeight="false" outlineLevel="0" collapsed="false">
      <c r="A26" s="752"/>
      <c r="B26" s="752"/>
      <c r="C26" s="753"/>
      <c r="D26" s="753"/>
      <c r="E26" s="753"/>
      <c r="F26" s="753"/>
      <c r="G26" s="753"/>
      <c r="H26" s="753"/>
    </row>
    <row r="27" customFormat="false" ht="12.75" hidden="false" customHeight="false" outlineLevel="0" collapsed="false">
      <c r="A27" s="752"/>
      <c r="B27" s="752"/>
      <c r="C27" s="753"/>
      <c r="D27" s="753"/>
      <c r="E27" s="753"/>
      <c r="F27" s="753"/>
      <c r="G27" s="753"/>
      <c r="H27" s="753"/>
    </row>
    <row r="28" customFormat="false" ht="12.75" hidden="false" customHeight="false" outlineLevel="0" collapsed="false">
      <c r="A28" s="752"/>
      <c r="B28" s="752"/>
      <c r="C28" s="753"/>
      <c r="D28" s="753"/>
      <c r="E28" s="753"/>
      <c r="F28" s="753"/>
      <c r="G28" s="753"/>
      <c r="H28" s="753"/>
    </row>
    <row r="29" customFormat="false" ht="12.75" hidden="false" customHeight="false" outlineLevel="0" collapsed="false">
      <c r="A29" s="752"/>
      <c r="B29" s="752"/>
      <c r="C29" s="753"/>
      <c r="D29" s="753"/>
      <c r="E29" s="753"/>
      <c r="F29" s="753"/>
      <c r="G29" s="753"/>
      <c r="H29" s="753"/>
    </row>
    <row r="30" customFormat="false" ht="12.75" hidden="false" customHeight="false" outlineLevel="0" collapsed="false">
      <c r="C30" s="755"/>
      <c r="D30" s="755"/>
      <c r="E30" s="755"/>
      <c r="F30" s="755"/>
      <c r="G30" s="755"/>
      <c r="H30" s="755"/>
    </row>
    <row r="31" customFormat="false" ht="12.75" hidden="false" customHeight="false" outlineLevel="0" collapsed="false">
      <c r="C31" s="755"/>
      <c r="D31" s="755"/>
      <c r="E31" s="755"/>
      <c r="F31" s="755"/>
      <c r="G31" s="755"/>
      <c r="H31" s="755"/>
    </row>
    <row r="32" customFormat="false" ht="12.75" hidden="false" customHeight="false" outlineLevel="0" collapsed="false">
      <c r="C32" s="755"/>
      <c r="D32" s="755"/>
      <c r="E32" s="755"/>
      <c r="F32" s="755"/>
      <c r="G32" s="755"/>
      <c r="H32" s="755"/>
    </row>
    <row r="33" customFormat="false" ht="12.75" hidden="false" customHeight="false" outlineLevel="0" collapsed="false">
      <c r="C33" s="755"/>
      <c r="D33" s="755"/>
      <c r="E33" s="755"/>
      <c r="F33" s="755"/>
      <c r="G33" s="755"/>
      <c r="H33" s="755"/>
    </row>
    <row r="34" customFormat="false" ht="12.75" hidden="false" customHeight="false" outlineLevel="0" collapsed="false">
      <c r="C34" s="755"/>
      <c r="D34" s="755"/>
      <c r="E34" s="755"/>
      <c r="F34" s="755"/>
      <c r="G34" s="755"/>
      <c r="H34" s="755"/>
    </row>
    <row r="35" customFormat="false" ht="12.75" hidden="false" customHeight="false" outlineLevel="0" collapsed="false">
      <c r="C35" s="755"/>
      <c r="D35" s="755"/>
      <c r="E35" s="755"/>
      <c r="F35" s="755"/>
      <c r="G35" s="755"/>
      <c r="H35" s="755"/>
    </row>
    <row r="36" customFormat="false" ht="12.75" hidden="false" customHeight="false" outlineLevel="0" collapsed="false">
      <c r="C36" s="755"/>
      <c r="D36" s="755"/>
      <c r="E36" s="755"/>
      <c r="F36" s="755"/>
      <c r="G36" s="755"/>
      <c r="H36" s="755"/>
    </row>
    <row r="37" customFormat="false" ht="12.75" hidden="false" customHeight="false" outlineLevel="0" collapsed="false">
      <c r="C37" s="755"/>
      <c r="D37" s="755"/>
      <c r="E37" s="755"/>
      <c r="F37" s="755"/>
      <c r="G37" s="755"/>
      <c r="H37" s="755"/>
    </row>
    <row r="38" customFormat="false" ht="12.75" hidden="false" customHeight="false" outlineLevel="0" collapsed="false">
      <c r="C38" s="755"/>
      <c r="D38" s="755"/>
      <c r="E38" s="755"/>
      <c r="F38" s="755"/>
      <c r="G38" s="755"/>
      <c r="H38" s="755"/>
    </row>
    <row r="39" customFormat="false" ht="12.75" hidden="false" customHeight="false" outlineLevel="0" collapsed="false">
      <c r="C39" s="755"/>
      <c r="D39" s="755"/>
      <c r="E39" s="755"/>
      <c r="F39" s="755"/>
      <c r="G39" s="755"/>
      <c r="H39" s="755"/>
    </row>
    <row r="40" customFormat="false" ht="12.75" hidden="false" customHeight="false" outlineLevel="0" collapsed="false">
      <c r="C40" s="755"/>
      <c r="D40" s="755"/>
      <c r="E40" s="755"/>
      <c r="F40" s="755"/>
      <c r="G40" s="755"/>
      <c r="H40" s="755"/>
    </row>
    <row r="41" customFormat="false" ht="12.75" hidden="false" customHeight="false" outlineLevel="0" collapsed="false">
      <c r="C41" s="755"/>
      <c r="D41" s="755"/>
      <c r="E41" s="755"/>
      <c r="F41" s="755"/>
      <c r="G41" s="755"/>
      <c r="H41" s="755"/>
    </row>
    <row r="42" customFormat="false" ht="12.75" hidden="false" customHeight="false" outlineLevel="0" collapsed="false">
      <c r="C42" s="755"/>
      <c r="D42" s="755"/>
      <c r="E42" s="755"/>
      <c r="F42" s="755"/>
      <c r="G42" s="755"/>
      <c r="H42" s="755"/>
    </row>
    <row r="43" customFormat="false" ht="12.75" hidden="false" customHeight="false" outlineLevel="0" collapsed="false">
      <c r="C43" s="755"/>
      <c r="D43" s="755"/>
      <c r="E43" s="755"/>
      <c r="F43" s="755"/>
      <c r="G43" s="755"/>
      <c r="H43" s="755"/>
    </row>
    <row r="44" customFormat="false" ht="12.75" hidden="false" customHeight="false" outlineLevel="0" collapsed="false">
      <c r="C44" s="755"/>
      <c r="D44" s="755"/>
      <c r="E44" s="755"/>
      <c r="F44" s="755"/>
      <c r="G44" s="755"/>
      <c r="H44" s="755"/>
    </row>
    <row r="45" customFormat="false" ht="12.75" hidden="false" customHeight="false" outlineLevel="0" collapsed="false">
      <c r="C45" s="755"/>
      <c r="D45" s="755"/>
      <c r="E45" s="755"/>
      <c r="F45" s="755"/>
      <c r="G45" s="755"/>
      <c r="H45" s="755"/>
    </row>
    <row r="46" customFormat="false" ht="12.75" hidden="false" customHeight="false" outlineLevel="0" collapsed="false">
      <c r="C46" s="755"/>
      <c r="D46" s="755"/>
      <c r="E46" s="755"/>
      <c r="F46" s="755"/>
      <c r="G46" s="755"/>
      <c r="H46" s="755"/>
    </row>
    <row r="47" customFormat="false" ht="12.75" hidden="false" customHeight="false" outlineLevel="0" collapsed="false">
      <c r="C47" s="755"/>
      <c r="D47" s="755"/>
      <c r="E47" s="755"/>
      <c r="F47" s="755"/>
      <c r="G47" s="755"/>
      <c r="H47" s="755"/>
    </row>
    <row r="48" customFormat="false" ht="12.75" hidden="false" customHeight="false" outlineLevel="0" collapsed="false">
      <c r="C48" s="755"/>
      <c r="D48" s="755"/>
      <c r="E48" s="755"/>
      <c r="F48" s="755"/>
      <c r="G48" s="755"/>
      <c r="H48" s="755"/>
    </row>
    <row r="49" customFormat="false" ht="12.75" hidden="false" customHeight="false" outlineLevel="0" collapsed="false">
      <c r="C49" s="755"/>
      <c r="D49" s="755"/>
      <c r="E49" s="755"/>
      <c r="F49" s="755"/>
      <c r="G49" s="755"/>
      <c r="H49" s="755"/>
    </row>
    <row r="50" customFormat="false" ht="12.75" hidden="false" customHeight="false" outlineLevel="0" collapsed="false">
      <c r="C50" s="755"/>
      <c r="D50" s="755"/>
      <c r="E50" s="755"/>
      <c r="F50" s="755"/>
      <c r="G50" s="755"/>
      <c r="H50" s="755"/>
    </row>
    <row r="51" customFormat="false" ht="12.75" hidden="false" customHeight="false" outlineLevel="0" collapsed="false">
      <c r="C51" s="755"/>
      <c r="D51" s="755"/>
      <c r="E51" s="755"/>
      <c r="F51" s="755"/>
      <c r="G51" s="755"/>
      <c r="H51" s="755"/>
    </row>
    <row r="52" customFormat="false" ht="12.75" hidden="false" customHeight="false" outlineLevel="0" collapsed="false">
      <c r="C52" s="755"/>
      <c r="D52" s="755"/>
      <c r="E52" s="755"/>
      <c r="F52" s="755"/>
      <c r="G52" s="755"/>
      <c r="H52" s="755"/>
    </row>
    <row r="53" customFormat="false" ht="12.75" hidden="false" customHeight="false" outlineLevel="0" collapsed="false">
      <c r="C53" s="755"/>
      <c r="D53" s="755"/>
      <c r="E53" s="755"/>
      <c r="F53" s="755"/>
      <c r="G53" s="755"/>
      <c r="H53" s="755"/>
    </row>
    <row r="54" customFormat="false" ht="12.75" hidden="false" customHeight="false" outlineLevel="0" collapsed="false">
      <c r="C54" s="755"/>
      <c r="D54" s="755"/>
      <c r="E54" s="755"/>
      <c r="F54" s="755"/>
      <c r="G54" s="755"/>
      <c r="H54" s="755"/>
    </row>
    <row r="55" customFormat="false" ht="12.75" hidden="false" customHeight="false" outlineLevel="0" collapsed="false">
      <c r="C55" s="755"/>
      <c r="D55" s="755"/>
      <c r="E55" s="755"/>
      <c r="F55" s="755"/>
      <c r="G55" s="755"/>
      <c r="H55" s="755"/>
    </row>
    <row r="56" customFormat="false" ht="12.75" hidden="false" customHeight="false" outlineLevel="0" collapsed="false">
      <c r="C56" s="755"/>
      <c r="D56" s="755"/>
      <c r="E56" s="755"/>
      <c r="F56" s="755"/>
      <c r="G56" s="755"/>
      <c r="H56" s="755"/>
    </row>
    <row r="57" customFormat="false" ht="12.75" hidden="false" customHeight="false" outlineLevel="0" collapsed="false">
      <c r="C57" s="755"/>
      <c r="D57" s="755"/>
      <c r="E57" s="755"/>
      <c r="F57" s="755"/>
      <c r="G57" s="755"/>
      <c r="H57" s="755"/>
    </row>
    <row r="58" customFormat="false" ht="12.75" hidden="false" customHeight="false" outlineLevel="0" collapsed="false">
      <c r="C58" s="755"/>
      <c r="D58" s="755"/>
      <c r="E58" s="755"/>
      <c r="F58" s="755"/>
      <c r="G58" s="755"/>
      <c r="H58" s="755"/>
    </row>
    <row r="59" customFormat="false" ht="12.75" hidden="false" customHeight="false" outlineLevel="0" collapsed="false">
      <c r="C59" s="755"/>
      <c r="D59" s="755"/>
      <c r="E59" s="755"/>
      <c r="F59" s="755"/>
      <c r="G59" s="755"/>
      <c r="H59" s="755"/>
    </row>
    <row r="60" customFormat="false" ht="12.75" hidden="false" customHeight="false" outlineLevel="0" collapsed="false">
      <c r="C60" s="755"/>
      <c r="D60" s="755"/>
      <c r="E60" s="755"/>
      <c r="F60" s="755"/>
      <c r="G60" s="755"/>
      <c r="H60" s="755"/>
    </row>
    <row r="61" customFormat="false" ht="12.75" hidden="false" customHeight="false" outlineLevel="0" collapsed="false">
      <c r="C61" s="755"/>
      <c r="D61" s="755"/>
      <c r="E61" s="755"/>
      <c r="F61" s="755"/>
      <c r="G61" s="755"/>
      <c r="H61" s="755"/>
    </row>
    <row r="62" customFormat="false" ht="12.75" hidden="false" customHeight="false" outlineLevel="0" collapsed="false">
      <c r="C62" s="755"/>
      <c r="D62" s="755"/>
      <c r="E62" s="755"/>
      <c r="F62" s="755"/>
      <c r="G62" s="755"/>
      <c r="H62" s="755"/>
    </row>
    <row r="63" customFormat="false" ht="12.75" hidden="false" customHeight="false" outlineLevel="0" collapsed="false">
      <c r="C63" s="755"/>
      <c r="D63" s="755"/>
      <c r="E63" s="755"/>
      <c r="F63" s="755"/>
      <c r="G63" s="755"/>
      <c r="H63" s="755"/>
    </row>
    <row r="64" customFormat="false" ht="12.75" hidden="false" customHeight="false" outlineLevel="0" collapsed="false">
      <c r="C64" s="755"/>
      <c r="D64" s="755"/>
      <c r="E64" s="755"/>
      <c r="F64" s="755"/>
      <c r="G64" s="755"/>
      <c r="H64" s="755"/>
    </row>
    <row r="65" customFormat="false" ht="12.75" hidden="false" customHeight="false" outlineLevel="0" collapsed="false">
      <c r="C65" s="755"/>
      <c r="D65" s="755"/>
      <c r="E65" s="755"/>
      <c r="F65" s="755"/>
      <c r="G65" s="755"/>
      <c r="H65" s="755"/>
    </row>
    <row r="66" customFormat="false" ht="12.75" hidden="false" customHeight="false" outlineLevel="0" collapsed="false">
      <c r="C66" s="755"/>
      <c r="D66" s="755"/>
      <c r="E66" s="755"/>
      <c r="F66" s="755"/>
      <c r="G66" s="755"/>
      <c r="H66" s="755"/>
    </row>
    <row r="67" customFormat="false" ht="12.75" hidden="false" customHeight="false" outlineLevel="0" collapsed="false">
      <c r="C67" s="755"/>
      <c r="D67" s="755"/>
      <c r="E67" s="755"/>
      <c r="F67" s="755"/>
      <c r="G67" s="755"/>
      <c r="H67" s="755"/>
    </row>
    <row r="68" customFormat="false" ht="12.75" hidden="false" customHeight="false" outlineLevel="0" collapsed="false">
      <c r="C68" s="755"/>
      <c r="D68" s="755"/>
      <c r="E68" s="755"/>
      <c r="F68" s="755"/>
      <c r="G68" s="755"/>
      <c r="H68" s="755"/>
    </row>
    <row r="69" customFormat="false" ht="12.75" hidden="false" customHeight="false" outlineLevel="0" collapsed="false">
      <c r="C69" s="755"/>
      <c r="D69" s="755"/>
      <c r="E69" s="755"/>
      <c r="F69" s="755"/>
      <c r="G69" s="755"/>
      <c r="H69" s="755"/>
    </row>
    <row r="70" customFormat="false" ht="12.75" hidden="false" customHeight="false" outlineLevel="0" collapsed="false">
      <c r="C70" s="755"/>
      <c r="D70" s="755"/>
      <c r="E70" s="755"/>
      <c r="F70" s="755"/>
      <c r="G70" s="755"/>
      <c r="H70" s="755"/>
    </row>
    <row r="71" customFormat="false" ht="12.75" hidden="false" customHeight="false" outlineLevel="0" collapsed="false">
      <c r="C71" s="755"/>
      <c r="D71" s="755"/>
      <c r="E71" s="755"/>
      <c r="F71" s="755"/>
      <c r="G71" s="755"/>
      <c r="H71" s="755"/>
    </row>
    <row r="72" customFormat="false" ht="12.75" hidden="false" customHeight="false" outlineLevel="0" collapsed="false">
      <c r="C72" s="755"/>
      <c r="D72" s="755"/>
      <c r="E72" s="755"/>
      <c r="F72" s="755"/>
      <c r="G72" s="755"/>
      <c r="H72" s="755"/>
    </row>
    <row r="73" customFormat="false" ht="12.75" hidden="false" customHeight="false" outlineLevel="0" collapsed="false">
      <c r="C73" s="755"/>
      <c r="D73" s="755"/>
      <c r="E73" s="755"/>
      <c r="F73" s="755"/>
      <c r="G73" s="755"/>
      <c r="H73" s="755"/>
    </row>
    <row r="74" customFormat="false" ht="12.75" hidden="false" customHeight="false" outlineLevel="0" collapsed="false">
      <c r="C74" s="755"/>
      <c r="D74" s="755"/>
      <c r="E74" s="755"/>
      <c r="F74" s="755"/>
      <c r="G74" s="755"/>
      <c r="H74" s="755"/>
    </row>
    <row r="75" customFormat="false" ht="12.75" hidden="false" customHeight="false" outlineLevel="0" collapsed="false">
      <c r="C75" s="755"/>
      <c r="D75" s="755"/>
      <c r="E75" s="755"/>
      <c r="F75" s="755"/>
      <c r="G75" s="755"/>
      <c r="H75" s="755"/>
    </row>
    <row r="76" customFormat="false" ht="12.75" hidden="false" customHeight="false" outlineLevel="0" collapsed="false">
      <c r="C76" s="755"/>
      <c r="D76" s="755"/>
      <c r="E76" s="755"/>
      <c r="F76" s="755"/>
      <c r="G76" s="755"/>
      <c r="H76" s="755"/>
    </row>
    <row r="77" customFormat="false" ht="12.75" hidden="false" customHeight="false" outlineLevel="0" collapsed="false">
      <c r="C77" s="755"/>
      <c r="D77" s="755"/>
      <c r="E77" s="755"/>
      <c r="F77" s="755"/>
      <c r="G77" s="755"/>
      <c r="H77" s="755"/>
    </row>
    <row r="78" customFormat="false" ht="12.75" hidden="false" customHeight="false" outlineLevel="0" collapsed="false">
      <c r="C78" s="755"/>
      <c r="D78" s="755"/>
      <c r="E78" s="755"/>
      <c r="F78" s="755"/>
      <c r="G78" s="755"/>
      <c r="H78" s="755"/>
    </row>
    <row r="79" customFormat="false" ht="12.75" hidden="false" customHeight="false" outlineLevel="0" collapsed="false">
      <c r="C79" s="755"/>
      <c r="D79" s="755"/>
      <c r="E79" s="755"/>
      <c r="F79" s="755"/>
      <c r="G79" s="755"/>
      <c r="H79" s="755"/>
    </row>
    <row r="80" customFormat="false" ht="12.75" hidden="false" customHeight="false" outlineLevel="0" collapsed="false">
      <c r="C80" s="755"/>
      <c r="D80" s="755"/>
      <c r="E80" s="755"/>
      <c r="F80" s="755"/>
      <c r="G80" s="755"/>
      <c r="H80" s="755"/>
    </row>
    <row r="81" customFormat="false" ht="12.75" hidden="false" customHeight="false" outlineLevel="0" collapsed="false">
      <c r="C81" s="755"/>
      <c r="D81" s="755"/>
      <c r="E81" s="755"/>
      <c r="F81" s="755"/>
      <c r="G81" s="755"/>
      <c r="H81" s="755"/>
    </row>
    <row r="82" customFormat="false" ht="12.75" hidden="false" customHeight="false" outlineLevel="0" collapsed="false">
      <c r="C82" s="755"/>
      <c r="D82" s="755"/>
      <c r="E82" s="755"/>
      <c r="F82" s="755"/>
      <c r="G82" s="755"/>
      <c r="H82" s="755"/>
    </row>
    <row r="83" customFormat="false" ht="12.75" hidden="false" customHeight="false" outlineLevel="0" collapsed="false">
      <c r="C83" s="755"/>
      <c r="D83" s="755"/>
      <c r="E83" s="755"/>
      <c r="F83" s="755"/>
      <c r="G83" s="755"/>
      <c r="H83" s="755"/>
    </row>
    <row r="84" customFormat="false" ht="12.75" hidden="false" customHeight="false" outlineLevel="0" collapsed="false">
      <c r="C84" s="755"/>
      <c r="D84" s="755"/>
      <c r="E84" s="755"/>
      <c r="F84" s="755"/>
      <c r="G84" s="755"/>
      <c r="H84" s="755"/>
    </row>
    <row r="85" customFormat="false" ht="12.75" hidden="false" customHeight="false" outlineLevel="0" collapsed="false">
      <c r="C85" s="755"/>
      <c r="D85" s="755"/>
      <c r="E85" s="755"/>
      <c r="F85" s="755"/>
      <c r="G85" s="755"/>
      <c r="H85" s="755"/>
    </row>
    <row r="86" customFormat="false" ht="12.75" hidden="false" customHeight="false" outlineLevel="0" collapsed="false">
      <c r="C86" s="755"/>
      <c r="D86" s="755"/>
      <c r="E86" s="755"/>
      <c r="F86" s="755"/>
      <c r="G86" s="755"/>
      <c r="H86" s="755"/>
    </row>
    <row r="87" customFormat="false" ht="12.75" hidden="false" customHeight="false" outlineLevel="0" collapsed="false">
      <c r="C87" s="755"/>
      <c r="D87" s="755"/>
      <c r="E87" s="755"/>
      <c r="F87" s="755"/>
      <c r="G87" s="755"/>
      <c r="H87" s="755"/>
    </row>
    <row r="88" customFormat="false" ht="12.75" hidden="false" customHeight="false" outlineLevel="0" collapsed="false">
      <c r="C88" s="755"/>
      <c r="D88" s="755"/>
      <c r="E88" s="755"/>
      <c r="F88" s="755"/>
      <c r="G88" s="755"/>
      <c r="H88" s="755"/>
    </row>
    <row r="89" customFormat="false" ht="12.75" hidden="false" customHeight="false" outlineLevel="0" collapsed="false">
      <c r="C89" s="755"/>
      <c r="D89" s="755"/>
      <c r="E89" s="755"/>
      <c r="F89" s="755"/>
      <c r="G89" s="755"/>
      <c r="H89" s="755"/>
    </row>
    <row r="90" customFormat="false" ht="12.75" hidden="false" customHeight="false" outlineLevel="0" collapsed="false">
      <c r="C90" s="755"/>
      <c r="D90" s="755"/>
      <c r="E90" s="755"/>
      <c r="F90" s="755"/>
      <c r="G90" s="755"/>
      <c r="H90" s="755"/>
    </row>
    <row r="91" customFormat="false" ht="12.75" hidden="false" customHeight="false" outlineLevel="0" collapsed="false">
      <c r="C91" s="755"/>
      <c r="D91" s="755"/>
      <c r="E91" s="755"/>
      <c r="F91" s="755"/>
      <c r="G91" s="755"/>
      <c r="H91" s="755"/>
    </row>
    <row r="92" customFormat="false" ht="12.75" hidden="false" customHeight="false" outlineLevel="0" collapsed="false">
      <c r="C92" s="755"/>
      <c r="D92" s="755"/>
      <c r="E92" s="755"/>
      <c r="F92" s="755"/>
      <c r="G92" s="755"/>
      <c r="H92" s="755"/>
    </row>
    <row r="93" customFormat="false" ht="12.75" hidden="false" customHeight="false" outlineLevel="0" collapsed="false">
      <c r="C93" s="755"/>
      <c r="D93" s="755"/>
      <c r="E93" s="755"/>
      <c r="F93" s="755"/>
      <c r="G93" s="755"/>
      <c r="H93" s="755"/>
    </row>
    <row r="94" customFormat="false" ht="12.75" hidden="false" customHeight="false" outlineLevel="0" collapsed="false">
      <c r="C94" s="755"/>
      <c r="D94" s="755"/>
      <c r="E94" s="755"/>
      <c r="F94" s="755"/>
      <c r="G94" s="755"/>
      <c r="H94" s="755"/>
    </row>
    <row r="95" customFormat="false" ht="12.75" hidden="false" customHeight="false" outlineLevel="0" collapsed="false">
      <c r="C95" s="755"/>
      <c r="D95" s="755"/>
      <c r="E95" s="755"/>
      <c r="F95" s="755"/>
      <c r="G95" s="755"/>
      <c r="H95" s="755"/>
    </row>
    <row r="96" customFormat="false" ht="12.75" hidden="false" customHeight="false" outlineLevel="0" collapsed="false">
      <c r="C96" s="755"/>
      <c r="D96" s="755"/>
      <c r="E96" s="755"/>
      <c r="F96" s="755"/>
      <c r="G96" s="755"/>
      <c r="H96" s="755"/>
    </row>
    <row r="97" customFormat="false" ht="12.75" hidden="false" customHeight="false" outlineLevel="0" collapsed="false">
      <c r="C97" s="755"/>
      <c r="D97" s="755"/>
      <c r="E97" s="755"/>
      <c r="F97" s="755"/>
      <c r="G97" s="755"/>
      <c r="H97" s="755"/>
    </row>
    <row r="98" customFormat="false" ht="12.75" hidden="false" customHeight="false" outlineLevel="0" collapsed="false">
      <c r="C98" s="755"/>
      <c r="D98" s="755"/>
      <c r="E98" s="755"/>
      <c r="F98" s="755"/>
      <c r="G98" s="755"/>
      <c r="H98" s="755"/>
    </row>
    <row r="99" customFormat="false" ht="12.75" hidden="false" customHeight="false" outlineLevel="0" collapsed="false">
      <c r="C99" s="755"/>
      <c r="D99" s="755"/>
      <c r="E99" s="755"/>
      <c r="F99" s="755"/>
      <c r="G99" s="755"/>
      <c r="H99" s="755"/>
    </row>
    <row r="100" customFormat="false" ht="12.75" hidden="false" customHeight="false" outlineLevel="0" collapsed="false">
      <c r="C100" s="755"/>
      <c r="D100" s="755"/>
      <c r="E100" s="755"/>
      <c r="F100" s="755"/>
      <c r="G100" s="755"/>
      <c r="H100" s="755"/>
    </row>
    <row r="101" customFormat="false" ht="12.75" hidden="false" customHeight="false" outlineLevel="0" collapsed="false">
      <c r="C101" s="755"/>
      <c r="D101" s="755"/>
      <c r="E101" s="755"/>
      <c r="F101" s="755"/>
      <c r="G101" s="755"/>
      <c r="H101" s="755"/>
    </row>
    <row r="102" customFormat="false" ht="12.75" hidden="false" customHeight="false" outlineLevel="0" collapsed="false">
      <c r="C102" s="755"/>
      <c r="D102" s="755"/>
      <c r="E102" s="755"/>
      <c r="F102" s="755"/>
      <c r="G102" s="755"/>
      <c r="H102" s="755"/>
    </row>
  </sheetData>
  <mergeCells count="6">
    <mergeCell ref="A1:H1"/>
    <mergeCell ref="A3:A4"/>
    <mergeCell ref="B3:B4"/>
    <mergeCell ref="C3:E3"/>
    <mergeCell ref="F3:H3"/>
    <mergeCell ref="A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"Arial,Regular"Informacja o przebiegu wykonania 
budżetu Powiatu Gryfińskiego za I półrocze 2011
 &amp;RTabela Nr 17</oddHeader>
    <oddFooter>&amp;RCzęść tabelaryczna - 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3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E187" activeCellId="0" sqref="E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4.99"/>
    <col collapsed="false" customWidth="true" hidden="false" outlineLevel="0" max="4" min="4" style="0" width="32.99"/>
    <col collapsed="false" customWidth="true" hidden="false" outlineLevel="0" max="7" min="5" style="0" width="17.99"/>
    <col collapsed="false" customWidth="true" hidden="false" outlineLevel="0" max="8" min="8" style="1" width="16.28"/>
    <col collapsed="false" customWidth="true" hidden="false" outlineLevel="0" max="9" min="9" style="1" width="16.99"/>
    <col collapsed="false" customWidth="true" hidden="false" outlineLevel="0" max="10" min="10" style="1" width="12.14"/>
    <col collapsed="false" customWidth="true" hidden="false" outlineLevel="0" max="11" min="11" style="0" width="12.7"/>
  </cols>
  <sheetData>
    <row r="1" customFormat="false" ht="50.25" hidden="false" customHeight="true" outlineLevel="0" collapsed="false">
      <c r="A1" s="68" t="s">
        <v>195</v>
      </c>
      <c r="B1" s="68"/>
      <c r="C1" s="68"/>
      <c r="D1" s="68"/>
      <c r="E1" s="68"/>
      <c r="F1" s="68"/>
      <c r="G1" s="68"/>
      <c r="H1" s="68"/>
      <c r="I1" s="68"/>
      <c r="J1" s="69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196</v>
      </c>
      <c r="G2" s="5" t="s">
        <v>7</v>
      </c>
      <c r="H2" s="6" t="s">
        <v>8</v>
      </c>
      <c r="I2" s="6"/>
      <c r="J2" s="5" t="s">
        <v>197</v>
      </c>
    </row>
    <row r="3" customFormat="false" ht="25.5" hidden="false" customHeight="false" outlineLevel="0" collapsed="false">
      <c r="A3" s="5"/>
      <c r="B3" s="5"/>
      <c r="C3" s="5"/>
      <c r="D3" s="5"/>
      <c r="E3" s="5"/>
      <c r="F3" s="5"/>
      <c r="G3" s="5"/>
      <c r="H3" s="5" t="s">
        <v>10</v>
      </c>
      <c r="I3" s="6" t="s">
        <v>11</v>
      </c>
      <c r="J3" s="5"/>
    </row>
    <row r="4" customFormat="false" ht="12.75" hidden="false" customHeight="false" outlineLevel="0" collapsed="false">
      <c r="A4" s="11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2" t="n">
        <v>9</v>
      </c>
      <c r="J4" s="11" t="n">
        <v>10</v>
      </c>
    </row>
    <row r="5" customFormat="false" ht="12.75" hidden="false" customHeight="false" outlineLevel="0" collapsed="false">
      <c r="A5" s="70" t="n">
        <v>1</v>
      </c>
      <c r="B5" s="70"/>
      <c r="C5" s="70"/>
      <c r="D5" s="70" t="s">
        <v>198</v>
      </c>
      <c r="E5" s="71" t="n">
        <f aca="false">E9+E14+E22+E28+E35+E38+E45+E48+E61+E68+E82+E90+E6+E103+E106</f>
        <v>9339676</v>
      </c>
      <c r="F5" s="71" t="n">
        <f aca="false">F9+F14+F22+F28+F35+F38+F45+F48+F61+F68+F82+F90+F6+F103+F106</f>
        <v>9528739.33</v>
      </c>
      <c r="G5" s="71" t="n">
        <f aca="false">G9+G14+G22+G28+G35+G38+G45+G48+G61+G68+G82+G90+G6+G103+G106</f>
        <v>3397486.18</v>
      </c>
      <c r="H5" s="71" t="n">
        <f aca="false">H9+H14+H22+H28+H35+H38+H45+H48+H61+H68+H82+H90+H6+H103+H106</f>
        <v>3395807.33</v>
      </c>
      <c r="I5" s="71" t="n">
        <f aca="false">I9+I14+I22+I28+I35+I38+I45+I48+I61+I68+I82+I90+I6+I103+I106</f>
        <v>1678.85</v>
      </c>
      <c r="J5" s="72" t="n">
        <f aca="false">(G5/F5)*100</f>
        <v>35.6551487278433</v>
      </c>
      <c r="K5" s="64"/>
    </row>
    <row r="6" customFormat="false" ht="12.75" hidden="false" customHeight="false" outlineLevel="0" collapsed="false">
      <c r="A6" s="73" t="n">
        <v>150</v>
      </c>
      <c r="B6" s="73"/>
      <c r="C6" s="73"/>
      <c r="D6" s="74" t="s">
        <v>23</v>
      </c>
      <c r="E6" s="75"/>
      <c r="F6" s="75"/>
      <c r="G6" s="75" t="n">
        <f aca="false">G7</f>
        <v>58.99</v>
      </c>
      <c r="H6" s="75" t="n">
        <f aca="false">H7</f>
        <v>58.99</v>
      </c>
      <c r="I6" s="75"/>
      <c r="J6" s="76"/>
      <c r="K6" s="64"/>
    </row>
    <row r="7" customFormat="false" ht="25.5" hidden="false" customHeight="false" outlineLevel="0" collapsed="false">
      <c r="A7" s="77"/>
      <c r="B7" s="78" t="n">
        <v>15013</v>
      </c>
      <c r="C7" s="79"/>
      <c r="D7" s="78" t="s">
        <v>199</v>
      </c>
      <c r="E7" s="80"/>
      <c r="F7" s="80"/>
      <c r="G7" s="80" t="n">
        <f aca="false">G8</f>
        <v>58.99</v>
      </c>
      <c r="H7" s="80" t="n">
        <f aca="false">H8</f>
        <v>58.99</v>
      </c>
      <c r="I7" s="80"/>
      <c r="J7" s="81"/>
      <c r="K7" s="64"/>
    </row>
    <row r="8" customFormat="false" ht="12.75" hidden="false" customHeight="false" outlineLevel="0" collapsed="false">
      <c r="A8" s="82"/>
      <c r="B8" s="83"/>
      <c r="C8" s="84" t="s">
        <v>26</v>
      </c>
      <c r="D8" s="83" t="s">
        <v>27</v>
      </c>
      <c r="E8" s="85"/>
      <c r="F8" s="85"/>
      <c r="G8" s="85" t="n">
        <v>58.99</v>
      </c>
      <c r="H8" s="85" t="n">
        <f aca="false">G8</f>
        <v>58.99</v>
      </c>
      <c r="I8" s="85"/>
      <c r="J8" s="86"/>
      <c r="K8" s="64"/>
    </row>
    <row r="9" customFormat="false" ht="12.75" hidden="false" customHeight="false" outlineLevel="0" collapsed="false">
      <c r="A9" s="13" t="s">
        <v>31</v>
      </c>
      <c r="B9" s="52"/>
      <c r="C9" s="52"/>
      <c r="D9" s="87" t="s">
        <v>32</v>
      </c>
      <c r="E9" s="16" t="n">
        <f aca="false">E10</f>
        <v>20050</v>
      </c>
      <c r="F9" s="16" t="n">
        <f aca="false">F10</f>
        <v>20050</v>
      </c>
      <c r="G9" s="16" t="n">
        <f aca="false">G10</f>
        <v>17487.22</v>
      </c>
      <c r="H9" s="16" t="n">
        <f aca="false">H10</f>
        <v>17487.22</v>
      </c>
      <c r="I9" s="16"/>
      <c r="J9" s="88" t="n">
        <f aca="false">(G9/F9)*100</f>
        <v>87.2180548628429</v>
      </c>
    </row>
    <row r="10" customFormat="false" ht="12.75" hidden="false" customHeight="false" outlineLevel="0" collapsed="false">
      <c r="A10" s="50"/>
      <c r="B10" s="19" t="s">
        <v>33</v>
      </c>
      <c r="C10" s="19"/>
      <c r="D10" s="20" t="s">
        <v>34</v>
      </c>
      <c r="E10" s="21" t="n">
        <f aca="false">E11+E12+E13</f>
        <v>20050</v>
      </c>
      <c r="F10" s="21" t="n">
        <f aca="false">F11+F12+F13</f>
        <v>20050</v>
      </c>
      <c r="G10" s="21" t="n">
        <f aca="false">G11+G12+G13</f>
        <v>17487.22</v>
      </c>
      <c r="H10" s="21" t="n">
        <f aca="false">H11+H12+H13</f>
        <v>17487.22</v>
      </c>
      <c r="I10" s="21"/>
      <c r="J10" s="89" t="n">
        <f aca="false">(G10/F10)*100</f>
        <v>87.2180548628429</v>
      </c>
      <c r="K10" s="64"/>
    </row>
    <row r="11" customFormat="false" ht="76.5" hidden="false" customHeight="false" outlineLevel="0" collapsed="false">
      <c r="A11" s="50"/>
      <c r="B11" s="50"/>
      <c r="C11" s="19" t="s">
        <v>35</v>
      </c>
      <c r="D11" s="24" t="s">
        <v>36</v>
      </c>
      <c r="E11" s="21" t="n">
        <v>15000</v>
      </c>
      <c r="F11" s="21" t="n">
        <v>15000</v>
      </c>
      <c r="G11" s="21"/>
      <c r="H11" s="21"/>
      <c r="I11" s="22"/>
      <c r="J11" s="89" t="n">
        <f aca="false">(G11/F11)*100</f>
        <v>0</v>
      </c>
      <c r="K11" s="64"/>
    </row>
    <row r="12" customFormat="false" ht="12.75" hidden="false" customHeight="false" outlineLevel="0" collapsed="false">
      <c r="A12" s="50"/>
      <c r="B12" s="50"/>
      <c r="C12" s="19" t="s">
        <v>37</v>
      </c>
      <c r="D12" s="20" t="s">
        <v>38</v>
      </c>
      <c r="E12" s="21" t="n">
        <v>5000</v>
      </c>
      <c r="F12" s="21" t="n">
        <v>5000</v>
      </c>
      <c r="G12" s="21" t="n">
        <f aca="false">H12+I12</f>
        <v>17452.42</v>
      </c>
      <c r="H12" s="21" t="n">
        <v>17452.42</v>
      </c>
      <c r="I12" s="22"/>
      <c r="J12" s="89" t="n">
        <f aca="false">(G12/F12)*100</f>
        <v>349.0484</v>
      </c>
    </row>
    <row r="13" customFormat="false" ht="12.75" hidden="false" customHeight="false" outlineLevel="0" collapsed="false">
      <c r="A13" s="50"/>
      <c r="B13" s="50"/>
      <c r="C13" s="29" t="s">
        <v>26</v>
      </c>
      <c r="D13" s="20" t="s">
        <v>27</v>
      </c>
      <c r="E13" s="40" t="n">
        <v>50</v>
      </c>
      <c r="F13" s="40" t="n">
        <v>50</v>
      </c>
      <c r="G13" s="21" t="n">
        <f aca="false">H13+I13</f>
        <v>34.8</v>
      </c>
      <c r="H13" s="40" t="n">
        <v>34.8</v>
      </c>
      <c r="I13" s="41"/>
      <c r="J13" s="89" t="n">
        <f aca="false">(G13/F13)*100</f>
        <v>69.6</v>
      </c>
    </row>
    <row r="14" customFormat="false" ht="12.75" hidden="false" customHeight="false" outlineLevel="0" collapsed="false">
      <c r="A14" s="13" t="s">
        <v>46</v>
      </c>
      <c r="B14" s="13"/>
      <c r="C14" s="13"/>
      <c r="D14" s="14" t="s">
        <v>47</v>
      </c>
      <c r="E14" s="15" t="n">
        <f aca="false">E15</f>
        <v>4283672</v>
      </c>
      <c r="F14" s="15" t="n">
        <f aca="false">F15</f>
        <v>4283672</v>
      </c>
      <c r="G14" s="15" t="n">
        <f aca="false">G15</f>
        <v>436963.73</v>
      </c>
      <c r="H14" s="15" t="n">
        <f aca="false">H15</f>
        <v>435284.88</v>
      </c>
      <c r="I14" s="15" t="n">
        <f aca="false">I15</f>
        <v>1678.85</v>
      </c>
      <c r="J14" s="76" t="n">
        <f aca="false">(G14/F14)*100</f>
        <v>10.2006813313438</v>
      </c>
      <c r="K14" s="64"/>
    </row>
    <row r="15" customFormat="false" ht="12.75" hidden="false" customHeight="false" outlineLevel="0" collapsed="false">
      <c r="A15" s="29"/>
      <c r="B15" s="19" t="s">
        <v>48</v>
      </c>
      <c r="C15" s="19"/>
      <c r="D15" s="20" t="s">
        <v>49</v>
      </c>
      <c r="E15" s="21" t="n">
        <f aca="false">E16+E17+E18+E19+E20+E21</f>
        <v>4283672</v>
      </c>
      <c r="F15" s="21" t="n">
        <f aca="false">F16+F17+F18+F19+F20+F21</f>
        <v>4283672</v>
      </c>
      <c r="G15" s="21" t="n">
        <f aca="false">G16+G17+G18+G19+G20+G21</f>
        <v>436963.73</v>
      </c>
      <c r="H15" s="21" t="n">
        <f aca="false">H16+H17+H18+H19+H20+H21</f>
        <v>435284.88</v>
      </c>
      <c r="I15" s="21" t="n">
        <f aca="false">I16+I17+I18+I19+I20+I21</f>
        <v>1678.85</v>
      </c>
      <c r="J15" s="89" t="n">
        <f aca="false">(G15/F15)*100</f>
        <v>10.2006813313438</v>
      </c>
    </row>
    <row r="16" customFormat="false" ht="25.5" hidden="false" customHeight="false" outlineLevel="0" collapsed="false">
      <c r="A16" s="30"/>
      <c r="B16" s="29"/>
      <c r="C16" s="19" t="s">
        <v>50</v>
      </c>
      <c r="D16" s="20" t="s">
        <v>51</v>
      </c>
      <c r="E16" s="21" t="n">
        <v>4580</v>
      </c>
      <c r="F16" s="21" t="n">
        <v>4580</v>
      </c>
      <c r="G16" s="21" t="n">
        <f aca="false">H16+I16</f>
        <v>4581.09</v>
      </c>
      <c r="H16" s="21" t="n">
        <v>4581.09</v>
      </c>
      <c r="I16" s="22"/>
      <c r="J16" s="89" t="n">
        <f aca="false">(G16/F16)*100</f>
        <v>100.023799126638</v>
      </c>
    </row>
    <row r="17" customFormat="false" ht="80.25" hidden="false" customHeight="true" outlineLevel="0" collapsed="false">
      <c r="A17" s="30"/>
      <c r="B17" s="30"/>
      <c r="C17" s="29" t="s">
        <v>35</v>
      </c>
      <c r="D17" s="24" t="s">
        <v>36</v>
      </c>
      <c r="E17" s="21" t="n">
        <v>347092</v>
      </c>
      <c r="F17" s="40" t="n">
        <v>347092</v>
      </c>
      <c r="G17" s="21" t="n">
        <f aca="false">H17+I17</f>
        <v>169574.96</v>
      </c>
      <c r="H17" s="40" t="n">
        <v>169574.96</v>
      </c>
      <c r="I17" s="41"/>
      <c r="J17" s="89" t="n">
        <f aca="false">(G17/F17)*100</f>
        <v>48.8559114010118</v>
      </c>
    </row>
    <row r="18" customFormat="false" ht="38.25" hidden="false" customHeight="false" outlineLevel="0" collapsed="false">
      <c r="A18" s="30"/>
      <c r="B18" s="30"/>
      <c r="C18" s="29" t="s">
        <v>52</v>
      </c>
      <c r="D18" s="24" t="s">
        <v>53</v>
      </c>
      <c r="E18" s="21" t="n">
        <v>3557200</v>
      </c>
      <c r="F18" s="40" t="n">
        <v>3557200</v>
      </c>
      <c r="G18" s="21" t="n">
        <f aca="false">H18+I18</f>
        <v>1678.85</v>
      </c>
      <c r="H18" s="40"/>
      <c r="I18" s="41" t="n">
        <v>1678.85</v>
      </c>
      <c r="J18" s="89" t="n">
        <f aca="false">(G18/F18)*100</f>
        <v>0.047195828179467</v>
      </c>
    </row>
    <row r="19" customFormat="false" ht="12.75" hidden="false" customHeight="false" outlineLevel="0" collapsed="false">
      <c r="A19" s="30"/>
      <c r="B19" s="30"/>
      <c r="C19" s="29" t="s">
        <v>54</v>
      </c>
      <c r="D19" s="24" t="s">
        <v>55</v>
      </c>
      <c r="E19" s="21" t="n">
        <v>373700</v>
      </c>
      <c r="F19" s="40" t="n">
        <v>373700</v>
      </c>
      <c r="G19" s="21" t="n">
        <f aca="false">H19+I19</f>
        <v>255932.51</v>
      </c>
      <c r="H19" s="40" t="n">
        <v>255932.51</v>
      </c>
      <c r="I19" s="41"/>
      <c r="J19" s="89" t="n">
        <f aca="false">(G19/F19)*100</f>
        <v>68.4860877709393</v>
      </c>
    </row>
    <row r="20" customFormat="false" ht="12.75" hidden="false" customHeight="false" outlineLevel="0" collapsed="false">
      <c r="A20" s="30"/>
      <c r="B20" s="30"/>
      <c r="C20" s="19" t="s">
        <v>26</v>
      </c>
      <c r="D20" s="20" t="s">
        <v>27</v>
      </c>
      <c r="E20" s="21" t="n">
        <v>1000</v>
      </c>
      <c r="F20" s="21" t="n">
        <v>1000</v>
      </c>
      <c r="G20" s="21" t="n">
        <f aca="false">H20+I20</f>
        <v>3858.32</v>
      </c>
      <c r="H20" s="21" t="n">
        <v>3858.32</v>
      </c>
      <c r="I20" s="21"/>
      <c r="J20" s="89" t="n">
        <f aca="false">(G20/F20)*100</f>
        <v>385.832</v>
      </c>
    </row>
    <row r="21" customFormat="false" ht="12.75" hidden="false" customHeight="false" outlineLevel="0" collapsed="false">
      <c r="A21" s="58"/>
      <c r="B21" s="58"/>
      <c r="C21" s="59" t="s">
        <v>56</v>
      </c>
      <c r="D21" s="60" t="s">
        <v>57</v>
      </c>
      <c r="E21" s="61" t="n">
        <v>100</v>
      </c>
      <c r="F21" s="61" t="n">
        <v>100</v>
      </c>
      <c r="G21" s="40" t="n">
        <f aca="false">H21+I21</f>
        <v>1338</v>
      </c>
      <c r="H21" s="61" t="n">
        <v>1338</v>
      </c>
      <c r="I21" s="61"/>
      <c r="J21" s="90" t="n">
        <f aca="false">(G21/F21)*100</f>
        <v>1338</v>
      </c>
    </row>
    <row r="22" s="91" customFormat="true" ht="12.75" hidden="false" customHeight="false" outlineLevel="0" collapsed="false">
      <c r="A22" s="52" t="s">
        <v>59</v>
      </c>
      <c r="B22" s="52"/>
      <c r="C22" s="52"/>
      <c r="D22" s="87" t="s">
        <v>60</v>
      </c>
      <c r="E22" s="16" t="n">
        <f aca="false">E23+E26</f>
        <v>1025200</v>
      </c>
      <c r="F22" s="16" t="n">
        <f aca="false">F23+F26</f>
        <v>1025200</v>
      </c>
      <c r="G22" s="15" t="n">
        <f aca="false">G23+G26</f>
        <v>454689.3</v>
      </c>
      <c r="H22" s="16" t="n">
        <f aca="false">H23+H26</f>
        <v>454689.3</v>
      </c>
      <c r="I22" s="16"/>
      <c r="J22" s="76" t="n">
        <f aca="false">(G22/F22)*100</f>
        <v>44.3512777994538</v>
      </c>
    </row>
    <row r="23" s="91" customFormat="true" ht="25.5" hidden="false" customHeight="false" outlineLevel="0" collapsed="false">
      <c r="A23" s="51"/>
      <c r="B23" s="19" t="s">
        <v>61</v>
      </c>
      <c r="C23" s="19"/>
      <c r="D23" s="20" t="s">
        <v>62</v>
      </c>
      <c r="E23" s="21" t="n">
        <f aca="false">E24+E25</f>
        <v>1025000</v>
      </c>
      <c r="F23" s="21" t="n">
        <f aca="false">F24+F25</f>
        <v>1025000</v>
      </c>
      <c r="G23" s="21" t="n">
        <f aca="false">G24+G25</f>
        <v>454546.35</v>
      </c>
      <c r="H23" s="21" t="n">
        <f aca="false">H24+H25</f>
        <v>454546.35</v>
      </c>
      <c r="I23" s="21"/>
      <c r="J23" s="89" t="n">
        <f aca="false">(G23/F23)*100</f>
        <v>44.3459853658537</v>
      </c>
    </row>
    <row r="24" s="91" customFormat="true" ht="12.75" hidden="false" customHeight="false" outlineLevel="0" collapsed="false">
      <c r="A24" s="51"/>
      <c r="B24" s="42"/>
      <c r="C24" s="19" t="s">
        <v>63</v>
      </c>
      <c r="D24" s="20" t="s">
        <v>64</v>
      </c>
      <c r="E24" s="21" t="n">
        <v>1000000</v>
      </c>
      <c r="F24" s="21" t="n">
        <v>1000000</v>
      </c>
      <c r="G24" s="21" t="n">
        <f aca="false">H24+I24</f>
        <v>454361.85</v>
      </c>
      <c r="H24" s="21" t="n">
        <v>454361.85</v>
      </c>
      <c r="I24" s="21"/>
      <c r="J24" s="89" t="n">
        <f aca="false">(G24/F24)*100</f>
        <v>45.436185</v>
      </c>
    </row>
    <row r="25" s="91" customFormat="true" ht="12.75" hidden="false" customHeight="false" outlineLevel="0" collapsed="false">
      <c r="A25" s="92"/>
      <c r="B25" s="52"/>
      <c r="C25" s="19" t="s">
        <v>26</v>
      </c>
      <c r="D25" s="20" t="s">
        <v>27</v>
      </c>
      <c r="E25" s="21" t="n">
        <v>25000</v>
      </c>
      <c r="F25" s="21" t="n">
        <v>25000</v>
      </c>
      <c r="G25" s="21" t="n">
        <f aca="false">H25+I25</f>
        <v>184.5</v>
      </c>
      <c r="H25" s="21" t="n">
        <v>184.5</v>
      </c>
      <c r="I25" s="21"/>
      <c r="J25" s="89" t="n">
        <f aca="false">(G25/F25)*100</f>
        <v>0.738</v>
      </c>
    </row>
    <row r="26" customFormat="false" ht="12.75" hidden="false" customHeight="false" outlineLevel="0" collapsed="false">
      <c r="A26" s="92"/>
      <c r="B26" s="30" t="s">
        <v>67</v>
      </c>
      <c r="C26" s="30"/>
      <c r="D26" s="93" t="s">
        <v>68</v>
      </c>
      <c r="E26" s="47" t="n">
        <f aca="false">E27</f>
        <v>200</v>
      </c>
      <c r="F26" s="47" t="n">
        <f aca="false">F27</f>
        <v>200</v>
      </c>
      <c r="G26" s="47" t="n">
        <f aca="false">G27</f>
        <v>142.95</v>
      </c>
      <c r="H26" s="47" t="n">
        <f aca="false">SUM(H27:H27)</f>
        <v>142.95</v>
      </c>
      <c r="I26" s="94"/>
      <c r="J26" s="89" t="n">
        <f aca="false">(G26/F26)*100</f>
        <v>71.475</v>
      </c>
    </row>
    <row r="27" customFormat="false" ht="12.75" hidden="false" customHeight="false" outlineLevel="0" collapsed="false">
      <c r="A27" s="92"/>
      <c r="B27" s="59"/>
      <c r="C27" s="59" t="s">
        <v>26</v>
      </c>
      <c r="D27" s="60" t="s">
        <v>27</v>
      </c>
      <c r="E27" s="61" t="n">
        <v>200</v>
      </c>
      <c r="F27" s="61" t="n">
        <v>200</v>
      </c>
      <c r="G27" s="61" t="n">
        <f aca="false">H27+I27</f>
        <v>142.95</v>
      </c>
      <c r="H27" s="61" t="n">
        <v>142.95</v>
      </c>
      <c r="I27" s="95"/>
      <c r="J27" s="90" t="n">
        <f aca="false">(G27/F27)*100</f>
        <v>71.475</v>
      </c>
    </row>
    <row r="28" s="91" customFormat="true" ht="12.75" hidden="false" customHeight="false" outlineLevel="0" collapsed="false">
      <c r="A28" s="96" t="s">
        <v>71</v>
      </c>
      <c r="B28" s="96"/>
      <c r="C28" s="96"/>
      <c r="D28" s="97" t="s">
        <v>72</v>
      </c>
      <c r="E28" s="98" t="n">
        <f aca="false">E29</f>
        <v>16825</v>
      </c>
      <c r="F28" s="98" t="n">
        <f aca="false">F29</f>
        <v>16825</v>
      </c>
      <c r="G28" s="98" t="n">
        <f aca="false">G29</f>
        <v>30250.17</v>
      </c>
      <c r="H28" s="98" t="n">
        <f aca="false">H29</f>
        <v>30250.17</v>
      </c>
      <c r="I28" s="98"/>
      <c r="J28" s="76" t="n">
        <f aca="false">(G28/F28)*100</f>
        <v>179.792986627043</v>
      </c>
      <c r="K28" s="99"/>
    </row>
    <row r="29" customFormat="false" ht="12.75" hidden="false" customHeight="false" outlineLevel="0" collapsed="false">
      <c r="A29" s="50"/>
      <c r="B29" s="19" t="s">
        <v>75</v>
      </c>
      <c r="C29" s="29"/>
      <c r="D29" s="24" t="s">
        <v>76</v>
      </c>
      <c r="E29" s="40" t="n">
        <f aca="false">E30+E31+E32+E34+E33</f>
        <v>16825</v>
      </c>
      <c r="F29" s="40" t="n">
        <f aca="false">F30+F31+F32+F34+F33</f>
        <v>16825</v>
      </c>
      <c r="G29" s="40" t="n">
        <f aca="false">G30+G31+G32+G34+G33</f>
        <v>30250.17</v>
      </c>
      <c r="H29" s="40" t="n">
        <f aca="false">H30+H31+H32+H34+H33</f>
        <v>30250.17</v>
      </c>
      <c r="I29" s="40"/>
      <c r="J29" s="89" t="n">
        <f aca="false">(G29/F29)*100</f>
        <v>179.792986627043</v>
      </c>
    </row>
    <row r="30" customFormat="false" ht="12.75" hidden="false" customHeight="false" outlineLevel="0" collapsed="false">
      <c r="A30" s="50"/>
      <c r="B30" s="54"/>
      <c r="C30" s="19" t="s">
        <v>63</v>
      </c>
      <c r="D30" s="20" t="s">
        <v>64</v>
      </c>
      <c r="E30" s="21" t="n">
        <v>4500</v>
      </c>
      <c r="F30" s="21" t="n">
        <v>4500</v>
      </c>
      <c r="G30" s="21" t="n">
        <f aca="false">H30+I30</f>
        <v>3130.95</v>
      </c>
      <c r="H30" s="21" t="n">
        <v>3130.95</v>
      </c>
      <c r="I30" s="22"/>
      <c r="J30" s="89" t="n">
        <f aca="false">(G30/F30)*100</f>
        <v>69.5766666666667</v>
      </c>
    </row>
    <row r="31" customFormat="false" ht="76.5" hidden="false" customHeight="false" outlineLevel="0" collapsed="false">
      <c r="A31" s="50"/>
      <c r="B31" s="54"/>
      <c r="C31" s="19" t="s">
        <v>35</v>
      </c>
      <c r="D31" s="24" t="s">
        <v>36</v>
      </c>
      <c r="E31" s="21" t="n">
        <v>300</v>
      </c>
      <c r="F31" s="21" t="n">
        <v>300</v>
      </c>
      <c r="G31" s="21" t="n">
        <f aca="false">H31+I31</f>
        <v>3979.96</v>
      </c>
      <c r="H31" s="21" t="n">
        <v>3979.96</v>
      </c>
      <c r="I31" s="22"/>
      <c r="J31" s="89" t="n">
        <f aca="false">(G31/F31)*100</f>
        <v>1326.65333333333</v>
      </c>
    </row>
    <row r="32" customFormat="false" ht="12.75" hidden="false" customHeight="false" outlineLevel="0" collapsed="false">
      <c r="A32" s="50"/>
      <c r="B32" s="54"/>
      <c r="C32" s="19" t="s">
        <v>54</v>
      </c>
      <c r="D32" s="20" t="s">
        <v>55</v>
      </c>
      <c r="E32" s="21" t="n">
        <v>650</v>
      </c>
      <c r="F32" s="21" t="n">
        <v>650</v>
      </c>
      <c r="G32" s="21" t="n">
        <f aca="false">H32+I32</f>
        <v>1730.86</v>
      </c>
      <c r="H32" s="21" t="n">
        <v>1730.86</v>
      </c>
      <c r="I32" s="22"/>
      <c r="J32" s="89" t="n">
        <f aca="false">(G32/F32)*100</f>
        <v>266.286153846154</v>
      </c>
    </row>
    <row r="33" customFormat="false" ht="12.75" hidden="false" customHeight="false" outlineLevel="0" collapsed="false">
      <c r="A33" s="50"/>
      <c r="B33" s="54"/>
      <c r="C33" s="19" t="s">
        <v>26</v>
      </c>
      <c r="D33" s="20" t="s">
        <v>27</v>
      </c>
      <c r="E33" s="21" t="n">
        <v>25</v>
      </c>
      <c r="F33" s="21" t="n">
        <v>25</v>
      </c>
      <c r="G33" s="21" t="n">
        <f aca="false">H33+I33</f>
        <v>42.11</v>
      </c>
      <c r="H33" s="21" t="n">
        <v>42.11</v>
      </c>
      <c r="I33" s="22"/>
      <c r="J33" s="89" t="n">
        <f aca="false">(G33/F33)*100</f>
        <v>168.44</v>
      </c>
    </row>
    <row r="34" customFormat="false" ht="12.75" hidden="false" customHeight="false" outlineLevel="0" collapsed="false">
      <c r="A34" s="50"/>
      <c r="B34" s="54"/>
      <c r="C34" s="19" t="s">
        <v>56</v>
      </c>
      <c r="D34" s="60" t="s">
        <v>200</v>
      </c>
      <c r="E34" s="21" t="n">
        <v>11350</v>
      </c>
      <c r="F34" s="21" t="n">
        <v>11350</v>
      </c>
      <c r="G34" s="21" t="n">
        <f aca="false">H34+I34</f>
        <v>21366.29</v>
      </c>
      <c r="H34" s="21" t="n">
        <v>21366.29</v>
      </c>
      <c r="I34" s="22"/>
      <c r="J34" s="89" t="n">
        <f aca="false">(G34/F34)*100</f>
        <v>188.249251101322</v>
      </c>
    </row>
    <row r="35" customFormat="false" ht="25.5" hidden="false" customHeight="false" outlineLevel="0" collapsed="false">
      <c r="A35" s="96" t="s">
        <v>81</v>
      </c>
      <c r="B35" s="96"/>
      <c r="C35" s="96"/>
      <c r="D35" s="97" t="s">
        <v>82</v>
      </c>
      <c r="E35" s="98" t="n">
        <f aca="false">E36</f>
        <v>3800</v>
      </c>
      <c r="F35" s="98" t="n">
        <f aca="false">F36</f>
        <v>3800</v>
      </c>
      <c r="G35" s="98" t="n">
        <f aca="false">G36</f>
        <v>2390.82</v>
      </c>
      <c r="H35" s="98" t="n">
        <f aca="false">H36</f>
        <v>2390.82</v>
      </c>
      <c r="I35" s="98"/>
      <c r="J35" s="76" t="n">
        <f aca="false">(G35/F35)*100</f>
        <v>62.9163157894737</v>
      </c>
    </row>
    <row r="36" customFormat="false" ht="25.5" hidden="false" customHeight="false" outlineLevel="0" collapsed="false">
      <c r="A36" s="29"/>
      <c r="B36" s="29" t="s">
        <v>83</v>
      </c>
      <c r="C36" s="29"/>
      <c r="D36" s="24" t="s">
        <v>84</v>
      </c>
      <c r="E36" s="40" t="n">
        <f aca="false">E37</f>
        <v>3800</v>
      </c>
      <c r="F36" s="41" t="n">
        <f aca="false">F37</f>
        <v>3800</v>
      </c>
      <c r="G36" s="41" t="n">
        <f aca="false">G37</f>
        <v>2390.82</v>
      </c>
      <c r="H36" s="40" t="n">
        <f aca="false">SUM(H37:H37)</f>
        <v>2390.82</v>
      </c>
      <c r="I36" s="100"/>
      <c r="J36" s="101" t="n">
        <f aca="false">(G36/F36)*100</f>
        <v>62.9163157894737</v>
      </c>
    </row>
    <row r="37" customFormat="false" ht="12.75" hidden="false" customHeight="false" outlineLevel="0" collapsed="false">
      <c r="A37" s="30"/>
      <c r="B37" s="19"/>
      <c r="C37" s="19" t="s">
        <v>26</v>
      </c>
      <c r="D37" s="20" t="s">
        <v>27</v>
      </c>
      <c r="E37" s="21" t="n">
        <v>3800</v>
      </c>
      <c r="F37" s="21" t="n">
        <v>3800</v>
      </c>
      <c r="G37" s="21" t="n">
        <f aca="false">H37+I37</f>
        <v>2390.82</v>
      </c>
      <c r="H37" s="21" t="n">
        <v>2390.82</v>
      </c>
      <c r="I37" s="21"/>
      <c r="J37" s="89" t="n">
        <f aca="false">(G37/F37)*100</f>
        <v>62.9163157894737</v>
      </c>
    </row>
    <row r="38" customFormat="false" ht="51" hidden="false" customHeight="false" outlineLevel="0" collapsed="false">
      <c r="A38" s="96" t="s">
        <v>85</v>
      </c>
      <c r="B38" s="96"/>
      <c r="C38" s="96"/>
      <c r="D38" s="97" t="s">
        <v>86</v>
      </c>
      <c r="E38" s="98" t="n">
        <f aca="false">E39</f>
        <v>2015400</v>
      </c>
      <c r="F38" s="98" t="n">
        <f aca="false">F39</f>
        <v>2015400</v>
      </c>
      <c r="G38" s="98" t="n">
        <f aca="false">G39</f>
        <v>1223590.94</v>
      </c>
      <c r="H38" s="98" t="n">
        <f aca="false">H39</f>
        <v>1223590.94</v>
      </c>
      <c r="I38" s="98"/>
      <c r="J38" s="76" t="n">
        <f aca="false">(G38/F38)*100</f>
        <v>60.7120641063809</v>
      </c>
    </row>
    <row r="39" customFormat="false" ht="38.25" hidden="false" customHeight="false" outlineLevel="0" collapsed="false">
      <c r="A39" s="29"/>
      <c r="B39" s="29" t="s">
        <v>87</v>
      </c>
      <c r="C39" s="29"/>
      <c r="D39" s="24" t="s">
        <v>88</v>
      </c>
      <c r="E39" s="40" t="n">
        <f aca="false">E40+E41+E42+E43+E44</f>
        <v>2015400</v>
      </c>
      <c r="F39" s="40" t="n">
        <f aca="false">F40+F41+F42+F43+F44</f>
        <v>2015400</v>
      </c>
      <c r="G39" s="40" t="n">
        <f aca="false">G40+G41+G42+G43+G44</f>
        <v>1223590.94</v>
      </c>
      <c r="H39" s="40" t="n">
        <f aca="false">H40+H41+H42+H43+H44</f>
        <v>1223590.94</v>
      </c>
      <c r="I39" s="40"/>
      <c r="J39" s="89" t="n">
        <f aca="false">(G39/F39)*100</f>
        <v>60.7120641063809</v>
      </c>
    </row>
    <row r="40" customFormat="false" ht="12.75" hidden="false" customHeight="false" outlineLevel="0" collapsed="false">
      <c r="A40" s="30"/>
      <c r="B40" s="29"/>
      <c r="C40" s="29" t="s">
        <v>89</v>
      </c>
      <c r="D40" s="24" t="s">
        <v>90</v>
      </c>
      <c r="E40" s="40" t="n">
        <v>1700000</v>
      </c>
      <c r="F40" s="40" t="n">
        <v>1700000</v>
      </c>
      <c r="G40" s="40" t="n">
        <f aca="false">H40+I40</f>
        <v>845619.57</v>
      </c>
      <c r="H40" s="40" t="n">
        <v>845619.57</v>
      </c>
      <c r="I40" s="41"/>
      <c r="J40" s="89" t="n">
        <f aca="false">(G40/F40)*100</f>
        <v>49.7423276470588</v>
      </c>
    </row>
    <row r="41" customFormat="false" ht="51" hidden="false" customHeight="false" outlineLevel="0" collapsed="false">
      <c r="A41" s="30"/>
      <c r="B41" s="30"/>
      <c r="C41" s="29" t="s">
        <v>91</v>
      </c>
      <c r="D41" s="24" t="s">
        <v>92</v>
      </c>
      <c r="E41" s="40" t="n">
        <v>300000</v>
      </c>
      <c r="F41" s="40" t="n">
        <v>300000</v>
      </c>
      <c r="G41" s="40" t="n">
        <v>369946.07</v>
      </c>
      <c r="H41" s="40" t="n">
        <f aca="false">G41</f>
        <v>369946.07</v>
      </c>
      <c r="I41" s="41"/>
      <c r="J41" s="89" t="n">
        <f aca="false">(G41/F41)*100</f>
        <v>123.315356666667</v>
      </c>
    </row>
    <row r="42" customFormat="false" ht="12.75" hidden="false" customHeight="false" outlineLevel="0" collapsed="false">
      <c r="A42" s="31"/>
      <c r="B42" s="31"/>
      <c r="C42" s="19" t="s">
        <v>93</v>
      </c>
      <c r="D42" s="20" t="s">
        <v>94</v>
      </c>
      <c r="E42" s="21" t="n">
        <v>12000</v>
      </c>
      <c r="F42" s="21" t="n">
        <v>12000</v>
      </c>
      <c r="G42" s="21" t="n">
        <v>6787</v>
      </c>
      <c r="H42" s="21" t="n">
        <f aca="false">G42</f>
        <v>6787</v>
      </c>
      <c r="I42" s="22"/>
      <c r="J42" s="89" t="n">
        <f aca="false">(G42/F42)*100</f>
        <v>56.5583333333333</v>
      </c>
    </row>
    <row r="43" customFormat="false" ht="12.75" hidden="false" customHeight="false" outlineLevel="0" collapsed="false">
      <c r="A43" s="29"/>
      <c r="B43" s="29"/>
      <c r="C43" s="29" t="s">
        <v>63</v>
      </c>
      <c r="D43" s="24" t="s">
        <v>64</v>
      </c>
      <c r="E43" s="40" t="n">
        <v>400</v>
      </c>
      <c r="F43" s="40" t="n">
        <v>400</v>
      </c>
      <c r="G43" s="40" t="n">
        <v>334.4</v>
      </c>
      <c r="H43" s="40" t="n">
        <f aca="false">G43</f>
        <v>334.4</v>
      </c>
      <c r="I43" s="41"/>
      <c r="J43" s="89" t="n">
        <f aca="false">(G43/F43)*100</f>
        <v>83.6</v>
      </c>
    </row>
    <row r="44" customFormat="false" ht="12.75" hidden="false" customHeight="false" outlineLevel="0" collapsed="false">
      <c r="A44" s="58"/>
      <c r="B44" s="58"/>
      <c r="C44" s="59" t="s">
        <v>26</v>
      </c>
      <c r="D44" s="60" t="s">
        <v>27</v>
      </c>
      <c r="E44" s="61" t="n">
        <v>3000</v>
      </c>
      <c r="F44" s="61" t="n">
        <v>3000</v>
      </c>
      <c r="G44" s="61" t="n">
        <v>903.9</v>
      </c>
      <c r="H44" s="61" t="n">
        <f aca="false">G44</f>
        <v>903.9</v>
      </c>
      <c r="I44" s="95"/>
      <c r="J44" s="102" t="n">
        <f aca="false">(G44/F44)*100</f>
        <v>30.13</v>
      </c>
    </row>
    <row r="45" customFormat="false" ht="12.75" hidden="false" customHeight="false" outlineLevel="0" collapsed="false">
      <c r="A45" s="96" t="s">
        <v>101</v>
      </c>
      <c r="B45" s="96"/>
      <c r="C45" s="96"/>
      <c r="D45" s="97" t="s">
        <v>102</v>
      </c>
      <c r="E45" s="98" t="n">
        <f aca="false">SUM(E46)</f>
        <v>139620</v>
      </c>
      <c r="F45" s="98" t="n">
        <f aca="false">F46</f>
        <v>139620</v>
      </c>
      <c r="G45" s="98" t="n">
        <f aca="false">G46</f>
        <v>50836.34</v>
      </c>
      <c r="H45" s="98" t="n">
        <f aca="false">SUM(H46)</f>
        <v>50836.34</v>
      </c>
      <c r="I45" s="103"/>
      <c r="J45" s="76" t="n">
        <f aca="false">(G45/F45)*100</f>
        <v>36.410499928377</v>
      </c>
    </row>
    <row r="46" customFormat="false" ht="12.75" hidden="false" customHeight="false" outlineLevel="0" collapsed="false">
      <c r="A46" s="104"/>
      <c r="B46" s="29" t="s">
        <v>109</v>
      </c>
      <c r="C46" s="29"/>
      <c r="D46" s="24" t="s">
        <v>110</v>
      </c>
      <c r="E46" s="40" t="n">
        <f aca="false">E47</f>
        <v>139620</v>
      </c>
      <c r="F46" s="40" t="n">
        <f aca="false">F47</f>
        <v>139620</v>
      </c>
      <c r="G46" s="40" t="n">
        <f aca="false">G47</f>
        <v>50836.34</v>
      </c>
      <c r="H46" s="40" t="n">
        <f aca="false">H47</f>
        <v>50836.34</v>
      </c>
      <c r="I46" s="41"/>
      <c r="J46" s="89" t="n">
        <f aca="false">(G46/F46)*100</f>
        <v>36.410499928377</v>
      </c>
    </row>
    <row r="47" customFormat="false" ht="12.75" hidden="false" customHeight="false" outlineLevel="0" collapsed="false">
      <c r="A47" s="104"/>
      <c r="B47" s="59"/>
      <c r="C47" s="59" t="s">
        <v>26</v>
      </c>
      <c r="D47" s="60" t="s">
        <v>27</v>
      </c>
      <c r="E47" s="61" t="n">
        <v>139620</v>
      </c>
      <c r="F47" s="61" t="n">
        <v>139620</v>
      </c>
      <c r="G47" s="61" t="n">
        <v>50836.34</v>
      </c>
      <c r="H47" s="61" t="n">
        <f aca="false">G47</f>
        <v>50836.34</v>
      </c>
      <c r="I47" s="95"/>
      <c r="J47" s="90" t="n">
        <f aca="false">(G47/F47)*100</f>
        <v>36.410499928377</v>
      </c>
    </row>
    <row r="48" customFormat="false" ht="12.75" hidden="false" customHeight="false" outlineLevel="0" collapsed="false">
      <c r="A48" s="96" t="s">
        <v>113</v>
      </c>
      <c r="B48" s="105"/>
      <c r="C48" s="96"/>
      <c r="D48" s="97" t="s">
        <v>114</v>
      </c>
      <c r="E48" s="98" t="n">
        <f aca="false">E49+E52+E57</f>
        <v>46250</v>
      </c>
      <c r="F48" s="98" t="n">
        <f aca="false">F49+F52+F57</f>
        <v>53595.85</v>
      </c>
      <c r="G48" s="98" t="n">
        <f aca="false">G49+G52+G57</f>
        <v>88041.67</v>
      </c>
      <c r="H48" s="98" t="n">
        <f aca="false">H49+H52+H57</f>
        <v>88041.67</v>
      </c>
      <c r="I48" s="103"/>
      <c r="J48" s="76" t="n">
        <f aca="false">(G48/F48)*100</f>
        <v>164.26956564734</v>
      </c>
      <c r="K48" s="64"/>
    </row>
    <row r="49" customFormat="false" ht="12.75" hidden="false" customHeight="false" outlineLevel="0" collapsed="false">
      <c r="A49" s="104"/>
      <c r="B49" s="19" t="s">
        <v>115</v>
      </c>
      <c r="C49" s="29"/>
      <c r="D49" s="24" t="s">
        <v>116</v>
      </c>
      <c r="E49" s="40" t="n">
        <f aca="false">E50+E51</f>
        <v>7500</v>
      </c>
      <c r="F49" s="40" t="n">
        <f aca="false">F50+F51</f>
        <v>7500</v>
      </c>
      <c r="G49" s="40" t="n">
        <f aca="false">G50+G51</f>
        <v>14587.4</v>
      </c>
      <c r="H49" s="40" t="n">
        <f aca="false">H50+H51</f>
        <v>14587.4</v>
      </c>
      <c r="I49" s="40"/>
      <c r="J49" s="89" t="n">
        <f aca="false">(G49/F49)*100</f>
        <v>194.498666666667</v>
      </c>
    </row>
    <row r="50" customFormat="false" ht="12.75" hidden="false" customHeight="false" outlineLevel="0" collapsed="false">
      <c r="A50" s="104"/>
      <c r="B50" s="54"/>
      <c r="C50" s="29" t="s">
        <v>54</v>
      </c>
      <c r="D50" s="24" t="s">
        <v>55</v>
      </c>
      <c r="E50" s="40" t="n">
        <v>7100</v>
      </c>
      <c r="F50" s="40" t="n">
        <v>7100</v>
      </c>
      <c r="G50" s="40" t="n">
        <v>14329.4</v>
      </c>
      <c r="H50" s="40" t="n">
        <f aca="false">G50</f>
        <v>14329.4</v>
      </c>
      <c r="I50" s="41"/>
      <c r="J50" s="89" t="n">
        <f aca="false">(G50/F50)*100</f>
        <v>201.822535211268</v>
      </c>
    </row>
    <row r="51" customFormat="false" ht="12.75" hidden="false" customHeight="false" outlineLevel="0" collapsed="false">
      <c r="A51" s="104"/>
      <c r="B51" s="54"/>
      <c r="C51" s="19" t="s">
        <v>56</v>
      </c>
      <c r="D51" s="20" t="s">
        <v>57</v>
      </c>
      <c r="E51" s="21" t="n">
        <v>400</v>
      </c>
      <c r="F51" s="21" t="n">
        <v>400</v>
      </c>
      <c r="G51" s="21" t="n">
        <v>258</v>
      </c>
      <c r="H51" s="40" t="n">
        <f aca="false">G51</f>
        <v>258</v>
      </c>
      <c r="I51" s="21"/>
      <c r="J51" s="89" t="n">
        <f aca="false">(G51/F51)*100</f>
        <v>64.5</v>
      </c>
    </row>
    <row r="52" customFormat="false" ht="12.75" hidden="false" customHeight="false" outlineLevel="0" collapsed="false">
      <c r="A52" s="104"/>
      <c r="B52" s="106" t="s">
        <v>117</v>
      </c>
      <c r="C52" s="19"/>
      <c r="D52" s="20" t="s">
        <v>201</v>
      </c>
      <c r="E52" s="21" t="n">
        <f aca="false">E53+E54+E55+E56</f>
        <v>13900</v>
      </c>
      <c r="F52" s="21" t="n">
        <f aca="false">F53+F54+F55+F56</f>
        <v>13900</v>
      </c>
      <c r="G52" s="21" t="n">
        <f aca="false">G53+G54+G55+G56</f>
        <v>47511.92</v>
      </c>
      <c r="H52" s="21" t="n">
        <f aca="false">H53+H54+H55+H56</f>
        <v>47511.92</v>
      </c>
      <c r="I52" s="21"/>
      <c r="J52" s="89" t="n">
        <f aca="false">(G52/F52)*100</f>
        <v>341.812374100719</v>
      </c>
    </row>
    <row r="53" customFormat="false" ht="12.75" hidden="false" customHeight="false" outlineLevel="0" collapsed="false">
      <c r="A53" s="104"/>
      <c r="B53" s="29"/>
      <c r="C53" s="19" t="s">
        <v>63</v>
      </c>
      <c r="D53" s="20" t="s">
        <v>64</v>
      </c>
      <c r="E53" s="21" t="n">
        <v>300</v>
      </c>
      <c r="F53" s="21" t="n">
        <v>300</v>
      </c>
      <c r="G53" s="21" t="n">
        <v>890</v>
      </c>
      <c r="H53" s="21" t="n">
        <f aca="false">G53</f>
        <v>890</v>
      </c>
      <c r="I53" s="21"/>
      <c r="J53" s="89" t="n">
        <f aca="false">(G53/F53)*100</f>
        <v>296.666666666667</v>
      </c>
    </row>
    <row r="54" customFormat="false" ht="12.75" hidden="false" customHeight="false" outlineLevel="0" collapsed="false">
      <c r="A54" s="104"/>
      <c r="B54" s="30"/>
      <c r="C54" s="19" t="s">
        <v>54</v>
      </c>
      <c r="D54" s="24" t="s">
        <v>55</v>
      </c>
      <c r="E54" s="21" t="n">
        <v>12880</v>
      </c>
      <c r="F54" s="21" t="n">
        <v>12880</v>
      </c>
      <c r="G54" s="21" t="n">
        <v>43421.05</v>
      </c>
      <c r="H54" s="21" t="n">
        <f aca="false">G54</f>
        <v>43421.05</v>
      </c>
      <c r="I54" s="21"/>
      <c r="J54" s="89" t="n">
        <f aca="false">(G54/F54)*100</f>
        <v>337.119953416149</v>
      </c>
    </row>
    <row r="55" customFormat="false" ht="12.75" hidden="false" customHeight="false" outlineLevel="0" collapsed="false">
      <c r="A55" s="104"/>
      <c r="B55" s="30"/>
      <c r="C55" s="19" t="s">
        <v>56</v>
      </c>
      <c r="D55" s="20" t="s">
        <v>57</v>
      </c>
      <c r="E55" s="21" t="n">
        <v>720</v>
      </c>
      <c r="F55" s="21" t="n">
        <v>720</v>
      </c>
      <c r="G55" s="21" t="n">
        <v>2300.87</v>
      </c>
      <c r="H55" s="21" t="n">
        <f aca="false">G55</f>
        <v>2300.87</v>
      </c>
      <c r="I55" s="21"/>
      <c r="J55" s="89" t="n">
        <f aca="false">(G55/F55)*100</f>
        <v>319.565277777778</v>
      </c>
    </row>
    <row r="56" customFormat="false" ht="63.75" hidden="false" customHeight="false" outlineLevel="0" collapsed="false">
      <c r="A56" s="104"/>
      <c r="B56" s="31"/>
      <c r="C56" s="19" t="s">
        <v>119</v>
      </c>
      <c r="D56" s="24" t="s">
        <v>120</v>
      </c>
      <c r="E56" s="107"/>
      <c r="F56" s="22"/>
      <c r="G56" s="22" t="n">
        <v>900</v>
      </c>
      <c r="H56" s="22" t="n">
        <f aca="false">G56</f>
        <v>900</v>
      </c>
      <c r="I56" s="21"/>
      <c r="J56" s="89"/>
    </row>
    <row r="57" customFormat="false" ht="12.75" hidden="false" customHeight="false" outlineLevel="0" collapsed="false">
      <c r="A57" s="104"/>
      <c r="B57" s="106" t="s">
        <v>121</v>
      </c>
      <c r="C57" s="19"/>
      <c r="D57" s="20" t="s">
        <v>122</v>
      </c>
      <c r="E57" s="21" t="n">
        <f aca="false">E58+E59+E60</f>
        <v>24850</v>
      </c>
      <c r="F57" s="21" t="n">
        <f aca="false">F58+F59+F60</f>
        <v>32195.85</v>
      </c>
      <c r="G57" s="21" t="n">
        <f aca="false">G58+G59+G60</f>
        <v>25942.35</v>
      </c>
      <c r="H57" s="21" t="n">
        <f aca="false">H58+H59+H60</f>
        <v>25942.35</v>
      </c>
      <c r="I57" s="21"/>
      <c r="J57" s="89" t="n">
        <f aca="false">(G57/F57)*100</f>
        <v>80.5766892316867</v>
      </c>
    </row>
    <row r="58" customFormat="false" ht="12.75" hidden="false" customHeight="false" outlineLevel="0" collapsed="false">
      <c r="A58" s="104"/>
      <c r="B58" s="104"/>
      <c r="C58" s="19" t="s">
        <v>63</v>
      </c>
      <c r="D58" s="20" t="s">
        <v>64</v>
      </c>
      <c r="E58" s="21" t="n">
        <v>600</v>
      </c>
      <c r="F58" s="21" t="n">
        <v>600</v>
      </c>
      <c r="G58" s="21" t="n">
        <v>430</v>
      </c>
      <c r="H58" s="21" t="n">
        <f aca="false">G58</f>
        <v>430</v>
      </c>
      <c r="I58" s="22"/>
      <c r="J58" s="89" t="n">
        <f aca="false">(G58/F58)*100</f>
        <v>71.6666666666667</v>
      </c>
    </row>
    <row r="59" customFormat="false" ht="12.75" hidden="false" customHeight="false" outlineLevel="0" collapsed="false">
      <c r="A59" s="104"/>
      <c r="B59" s="104"/>
      <c r="C59" s="29" t="s">
        <v>54</v>
      </c>
      <c r="D59" s="24" t="s">
        <v>55</v>
      </c>
      <c r="E59" s="21" t="n">
        <v>23600</v>
      </c>
      <c r="F59" s="21" t="n">
        <v>23600</v>
      </c>
      <c r="G59" s="21" t="n">
        <v>17762.5</v>
      </c>
      <c r="H59" s="21" t="n">
        <f aca="false">G59</f>
        <v>17762.5</v>
      </c>
      <c r="I59" s="22"/>
      <c r="J59" s="89" t="n">
        <f aca="false">(G59/F59)*100</f>
        <v>75.2648305084746</v>
      </c>
    </row>
    <row r="60" customFormat="false" ht="12.75" hidden="false" customHeight="false" outlineLevel="0" collapsed="false">
      <c r="A60" s="104"/>
      <c r="B60" s="104"/>
      <c r="C60" s="59" t="s">
        <v>56</v>
      </c>
      <c r="D60" s="60" t="s">
        <v>57</v>
      </c>
      <c r="E60" s="61" t="n">
        <v>650</v>
      </c>
      <c r="F60" s="61" t="n">
        <v>7995.85</v>
      </c>
      <c r="G60" s="61" t="n">
        <v>7749.85</v>
      </c>
      <c r="H60" s="21" t="n">
        <f aca="false">G60</f>
        <v>7749.85</v>
      </c>
      <c r="I60" s="95"/>
      <c r="J60" s="90" t="n">
        <f aca="false">(G60/F60)*100</f>
        <v>96.9234040158332</v>
      </c>
    </row>
    <row r="61" customFormat="false" ht="12.75" hidden="false" customHeight="false" outlineLevel="0" collapsed="false">
      <c r="A61" s="13" t="s">
        <v>126</v>
      </c>
      <c r="B61" s="108"/>
      <c r="C61" s="109"/>
      <c r="D61" s="14" t="s">
        <v>127</v>
      </c>
      <c r="E61" s="15" t="n">
        <f aca="false">E62+E64+E66</f>
        <v>324300</v>
      </c>
      <c r="F61" s="15" t="n">
        <f aca="false">F62+F64+F66</f>
        <v>494300</v>
      </c>
      <c r="G61" s="15" t="n">
        <f aca="false">G62+G64+G66</f>
        <v>181279.26</v>
      </c>
      <c r="H61" s="15" t="n">
        <f aca="false">H62+H64+H66</f>
        <v>181279.26</v>
      </c>
      <c r="I61" s="15"/>
      <c r="J61" s="76" t="n">
        <f aca="false">(G61/F61)*100</f>
        <v>36.6739348573741</v>
      </c>
    </row>
    <row r="62" customFormat="false" ht="12.75" hidden="false" customHeight="false" outlineLevel="0" collapsed="false">
      <c r="A62" s="50"/>
      <c r="B62" s="110" t="s">
        <v>128</v>
      </c>
      <c r="C62" s="29"/>
      <c r="D62" s="24" t="s">
        <v>129</v>
      </c>
      <c r="E62" s="40" t="n">
        <f aca="false">E63</f>
        <v>324000</v>
      </c>
      <c r="F62" s="40" t="n">
        <f aca="false">F63</f>
        <v>324000</v>
      </c>
      <c r="G62" s="40"/>
      <c r="H62" s="40"/>
      <c r="I62" s="41"/>
      <c r="J62" s="89" t="n">
        <f aca="false">(G62/F62)*100</f>
        <v>0</v>
      </c>
    </row>
    <row r="63" customFormat="false" ht="12.75" hidden="false" customHeight="false" outlineLevel="0" collapsed="false">
      <c r="A63" s="50"/>
      <c r="B63" s="19"/>
      <c r="C63" s="19" t="s">
        <v>56</v>
      </c>
      <c r="D63" s="20" t="s">
        <v>57</v>
      </c>
      <c r="E63" s="21" t="n">
        <v>324000</v>
      </c>
      <c r="F63" s="21" t="n">
        <v>324000</v>
      </c>
      <c r="G63" s="21"/>
      <c r="H63" s="21"/>
      <c r="I63" s="21"/>
      <c r="J63" s="89" t="n">
        <f aca="false">(G63/F63)*100</f>
        <v>0</v>
      </c>
    </row>
    <row r="64" customFormat="false" ht="12.75" hidden="false" customHeight="false" outlineLevel="0" collapsed="false">
      <c r="A64" s="50"/>
      <c r="B64" s="19" t="s">
        <v>130</v>
      </c>
      <c r="C64" s="19"/>
      <c r="D64" s="20" t="s">
        <v>131</v>
      </c>
      <c r="E64" s="21"/>
      <c r="F64" s="21" t="n">
        <f aca="false">F65</f>
        <v>170000</v>
      </c>
      <c r="G64" s="21" t="n">
        <f aca="false">G65</f>
        <v>181260.83</v>
      </c>
      <c r="H64" s="21" t="n">
        <f aca="false">H65</f>
        <v>181260.83</v>
      </c>
      <c r="I64" s="21"/>
      <c r="J64" s="89" t="n">
        <f aca="false">(G64/F64)*100</f>
        <v>106.624017647059</v>
      </c>
    </row>
    <row r="65" customFormat="false" ht="12.75" hidden="false" customHeight="false" outlineLevel="0" collapsed="false">
      <c r="A65" s="49"/>
      <c r="B65" s="19"/>
      <c r="C65" s="19" t="s">
        <v>56</v>
      </c>
      <c r="D65" s="20" t="s">
        <v>57</v>
      </c>
      <c r="E65" s="21"/>
      <c r="F65" s="21" t="n">
        <v>170000</v>
      </c>
      <c r="G65" s="21" t="n">
        <v>181260.83</v>
      </c>
      <c r="H65" s="21" t="n">
        <f aca="false">G65</f>
        <v>181260.83</v>
      </c>
      <c r="I65" s="21"/>
      <c r="J65" s="89" t="n">
        <f aca="false">(G65/F65)*100</f>
        <v>106.624017647059</v>
      </c>
    </row>
    <row r="66" customFormat="false" ht="12.75" hidden="false" customHeight="false" outlineLevel="0" collapsed="false">
      <c r="A66" s="49"/>
      <c r="B66" s="19" t="s">
        <v>134</v>
      </c>
      <c r="C66" s="19"/>
      <c r="D66" s="20" t="s">
        <v>124</v>
      </c>
      <c r="E66" s="21" t="n">
        <f aca="false">E67</f>
        <v>300</v>
      </c>
      <c r="F66" s="21" t="n">
        <f aca="false">F67</f>
        <v>300</v>
      </c>
      <c r="G66" s="21" t="n">
        <f aca="false">G67</f>
        <v>18.43</v>
      </c>
      <c r="H66" s="21" t="n">
        <f aca="false">H67</f>
        <v>18.43</v>
      </c>
      <c r="I66" s="21"/>
      <c r="J66" s="89" t="n">
        <f aca="false">(G66/F66)*100</f>
        <v>6.14333333333333</v>
      </c>
    </row>
    <row r="67" customFormat="false" ht="12.75" hidden="false" customHeight="false" outlineLevel="0" collapsed="false">
      <c r="A67" s="49"/>
      <c r="B67" s="59"/>
      <c r="C67" s="59" t="s">
        <v>56</v>
      </c>
      <c r="D67" s="60" t="s">
        <v>57</v>
      </c>
      <c r="E67" s="61" t="n">
        <v>300</v>
      </c>
      <c r="F67" s="61" t="n">
        <v>300</v>
      </c>
      <c r="G67" s="61" t="n">
        <v>18.43</v>
      </c>
      <c r="H67" s="61" t="n">
        <f aca="false">G67</f>
        <v>18.43</v>
      </c>
      <c r="I67" s="61"/>
      <c r="J67" s="90" t="n">
        <f aca="false">(G67/F67)*100</f>
        <v>6.14333333333333</v>
      </c>
    </row>
    <row r="68" customFormat="false" ht="12.75" hidden="false" customHeight="false" outlineLevel="0" collapsed="false">
      <c r="A68" s="13" t="s">
        <v>139</v>
      </c>
      <c r="B68" s="111"/>
      <c r="C68" s="13"/>
      <c r="D68" s="14" t="s">
        <v>140</v>
      </c>
      <c r="E68" s="15" t="n">
        <f aca="false">E69+E75+E78+E80</f>
        <v>1017150</v>
      </c>
      <c r="F68" s="15" t="n">
        <f aca="false">F69+F75+F78+F80</f>
        <v>1023214.02</v>
      </c>
      <c r="G68" s="15" t="n">
        <f aca="false">G69+G75+G78+G80</f>
        <v>570462.4</v>
      </c>
      <c r="H68" s="15" t="n">
        <f aca="false">H69+H75+H78+H80</f>
        <v>570462.4</v>
      </c>
      <c r="I68" s="15"/>
      <c r="J68" s="76" t="n">
        <f aca="false">(G68/F68)*100</f>
        <v>55.7520116856882</v>
      </c>
    </row>
    <row r="69" customFormat="false" ht="12.75" hidden="false" customHeight="false" outlineLevel="0" collapsed="false">
      <c r="A69" s="29"/>
      <c r="B69" s="106" t="s">
        <v>141</v>
      </c>
      <c r="C69" s="19"/>
      <c r="D69" s="20" t="s">
        <v>142</v>
      </c>
      <c r="E69" s="21" t="n">
        <f aca="false">E70+E71+E72+E73+E74</f>
        <v>36650</v>
      </c>
      <c r="F69" s="21" t="n">
        <f aca="false">F70+F71+F72+F73+F74</f>
        <v>39142.62</v>
      </c>
      <c r="G69" s="21" t="n">
        <f aca="false">G70+G71+G72+G73+G74</f>
        <v>31279.49</v>
      </c>
      <c r="H69" s="21" t="n">
        <f aca="false">H70+H71+H72+H73+H74</f>
        <v>31279.49</v>
      </c>
      <c r="I69" s="21"/>
      <c r="J69" s="89" t="n">
        <f aca="false">(G69/F69)*100</f>
        <v>79.9115899753261</v>
      </c>
    </row>
    <row r="70" customFormat="false" ht="51" hidden="false" customHeight="false" outlineLevel="0" collapsed="false">
      <c r="A70" s="30"/>
      <c r="B70" s="29"/>
      <c r="C70" s="19" t="s">
        <v>143</v>
      </c>
      <c r="D70" s="20" t="s">
        <v>144</v>
      </c>
      <c r="E70" s="21" t="n">
        <v>300</v>
      </c>
      <c r="F70" s="21" t="n">
        <v>300</v>
      </c>
      <c r="G70" s="21" t="n">
        <v>120.66</v>
      </c>
      <c r="H70" s="21" t="n">
        <f aca="false">G70</f>
        <v>120.66</v>
      </c>
      <c r="I70" s="22"/>
      <c r="J70" s="89" t="n">
        <f aca="false">(G70/F70)*100</f>
        <v>40.22</v>
      </c>
    </row>
    <row r="71" customFormat="false" ht="12.75" hidden="false" customHeight="false" outlineLevel="0" collapsed="false">
      <c r="A71" s="31"/>
      <c r="B71" s="31"/>
      <c r="C71" s="31" t="s">
        <v>63</v>
      </c>
      <c r="D71" s="20" t="s">
        <v>64</v>
      </c>
      <c r="E71" s="23" t="n">
        <v>25000</v>
      </c>
      <c r="F71" s="23" t="n">
        <v>25000</v>
      </c>
      <c r="G71" s="23" t="n">
        <v>13809.89</v>
      </c>
      <c r="H71" s="21" t="n">
        <f aca="false">G71</f>
        <v>13809.89</v>
      </c>
      <c r="I71" s="112"/>
      <c r="J71" s="89" t="n">
        <f aca="false">(G71/F71)*100</f>
        <v>55.23956</v>
      </c>
    </row>
    <row r="72" customFormat="false" ht="12.75" hidden="false" customHeight="false" outlineLevel="0" collapsed="false">
      <c r="A72" s="29"/>
      <c r="B72" s="29"/>
      <c r="C72" s="29" t="s">
        <v>54</v>
      </c>
      <c r="D72" s="24" t="s">
        <v>55</v>
      </c>
      <c r="E72" s="40" t="n">
        <v>5000</v>
      </c>
      <c r="F72" s="40" t="n">
        <v>5000</v>
      </c>
      <c r="G72" s="40" t="n">
        <v>4094.4</v>
      </c>
      <c r="H72" s="21" t="n">
        <f aca="false">G72</f>
        <v>4094.4</v>
      </c>
      <c r="I72" s="41"/>
      <c r="J72" s="89" t="n">
        <f aca="false">(G72/F72)*100</f>
        <v>81.888</v>
      </c>
    </row>
    <row r="73" customFormat="false" ht="12.75" hidden="false" customHeight="false" outlineLevel="0" collapsed="false">
      <c r="A73" s="30"/>
      <c r="B73" s="30"/>
      <c r="C73" s="29" t="s">
        <v>26</v>
      </c>
      <c r="D73" s="24" t="s">
        <v>27</v>
      </c>
      <c r="E73" s="40" t="n">
        <v>250</v>
      </c>
      <c r="F73" s="40" t="n">
        <v>250</v>
      </c>
      <c r="G73" s="40" t="n">
        <v>284.58</v>
      </c>
      <c r="H73" s="21" t="n">
        <f aca="false">G73</f>
        <v>284.58</v>
      </c>
      <c r="I73" s="41"/>
      <c r="J73" s="89" t="n">
        <f aca="false">(G73/F73)*100</f>
        <v>113.832</v>
      </c>
    </row>
    <row r="74" customFormat="false" ht="12.75" hidden="false" customHeight="false" outlineLevel="0" collapsed="false">
      <c r="A74" s="30"/>
      <c r="B74" s="31"/>
      <c r="C74" s="29" t="s">
        <v>56</v>
      </c>
      <c r="D74" s="24" t="s">
        <v>57</v>
      </c>
      <c r="E74" s="40" t="n">
        <v>6100</v>
      </c>
      <c r="F74" s="40" t="n">
        <v>8592.62</v>
      </c>
      <c r="G74" s="40" t="n">
        <v>12969.96</v>
      </c>
      <c r="H74" s="21" t="n">
        <f aca="false">G74</f>
        <v>12969.96</v>
      </c>
      <c r="I74" s="41"/>
      <c r="J74" s="89" t="n">
        <f aca="false">(G74/F74)*100</f>
        <v>150.94301854382</v>
      </c>
    </row>
    <row r="75" customFormat="false" ht="12.75" hidden="false" customHeight="false" outlineLevel="0" collapsed="false">
      <c r="A75" s="30"/>
      <c r="B75" s="29" t="s">
        <v>147</v>
      </c>
      <c r="C75" s="29"/>
      <c r="D75" s="24" t="s">
        <v>148</v>
      </c>
      <c r="E75" s="40" t="n">
        <f aca="false">E76+E77</f>
        <v>977500</v>
      </c>
      <c r="F75" s="40" t="n">
        <f aca="false">F76+F77</f>
        <v>981071.4</v>
      </c>
      <c r="G75" s="40" t="n">
        <f aca="false">G76+G77</f>
        <v>536637.71</v>
      </c>
      <c r="H75" s="40" t="n">
        <f aca="false">SUM(H76:H77)</f>
        <v>536637.71</v>
      </c>
      <c r="I75" s="41"/>
      <c r="J75" s="89" t="n">
        <f aca="false">(G75/F75)*100</f>
        <v>54.6991493177765</v>
      </c>
    </row>
    <row r="76" customFormat="false" ht="12.75" hidden="false" customHeight="false" outlineLevel="0" collapsed="false">
      <c r="A76" s="30"/>
      <c r="B76" s="18"/>
      <c r="C76" s="29" t="s">
        <v>54</v>
      </c>
      <c r="D76" s="24" t="s">
        <v>55</v>
      </c>
      <c r="E76" s="40" t="n">
        <v>977000</v>
      </c>
      <c r="F76" s="40" t="n">
        <v>977000</v>
      </c>
      <c r="G76" s="40" t="n">
        <v>525013.22</v>
      </c>
      <c r="H76" s="40" t="n">
        <f aca="false">G76</f>
        <v>525013.22</v>
      </c>
      <c r="I76" s="41"/>
      <c r="J76" s="89" t="n">
        <f aca="false">(G76/F76)*100</f>
        <v>53.7372794268168</v>
      </c>
    </row>
    <row r="77" customFormat="false" ht="12.75" hidden="false" customHeight="false" outlineLevel="0" collapsed="false">
      <c r="A77" s="30"/>
      <c r="B77" s="18"/>
      <c r="C77" s="29" t="s">
        <v>56</v>
      </c>
      <c r="D77" s="24" t="s">
        <v>57</v>
      </c>
      <c r="E77" s="40" t="n">
        <v>500</v>
      </c>
      <c r="F77" s="40" t="n">
        <v>4071.4</v>
      </c>
      <c r="G77" s="40" t="n">
        <v>11624.49</v>
      </c>
      <c r="H77" s="40" t="n">
        <f aca="false">G77</f>
        <v>11624.49</v>
      </c>
      <c r="I77" s="41"/>
      <c r="J77" s="89" t="n">
        <f aca="false">(G77/F77)*100</f>
        <v>285.515793093285</v>
      </c>
    </row>
    <row r="78" customFormat="false" ht="12.75" hidden="false" customHeight="false" outlineLevel="0" collapsed="false">
      <c r="A78" s="30"/>
      <c r="B78" s="29" t="s">
        <v>149</v>
      </c>
      <c r="C78" s="29"/>
      <c r="D78" s="24" t="s">
        <v>150</v>
      </c>
      <c r="E78" s="40" t="n">
        <f aca="false">E79</f>
        <v>3000</v>
      </c>
      <c r="F78" s="40" t="n">
        <f aca="false">F79</f>
        <v>3000</v>
      </c>
      <c r="G78" s="40" t="n">
        <f aca="false">G79</f>
        <v>145.2</v>
      </c>
      <c r="H78" s="40" t="n">
        <f aca="false">H79</f>
        <v>145.2</v>
      </c>
      <c r="I78" s="40"/>
      <c r="J78" s="89" t="n">
        <f aca="false">(G78/F78)*100</f>
        <v>4.84</v>
      </c>
    </row>
    <row r="79" customFormat="false" ht="12.75" hidden="false" customHeight="false" outlineLevel="0" collapsed="false">
      <c r="A79" s="30"/>
      <c r="B79" s="50"/>
      <c r="C79" s="29" t="s">
        <v>63</v>
      </c>
      <c r="D79" s="20" t="s">
        <v>64</v>
      </c>
      <c r="E79" s="40" t="n">
        <v>3000</v>
      </c>
      <c r="F79" s="40" t="n">
        <v>3000</v>
      </c>
      <c r="G79" s="40" t="n">
        <v>145.2</v>
      </c>
      <c r="H79" s="40" t="n">
        <f aca="false">G79</f>
        <v>145.2</v>
      </c>
      <c r="I79" s="41"/>
      <c r="J79" s="89" t="n">
        <f aca="false">(G79/F79)*100</f>
        <v>4.84</v>
      </c>
    </row>
    <row r="80" customFormat="false" ht="12.75" hidden="false" customHeight="false" outlineLevel="0" collapsed="false">
      <c r="A80" s="30"/>
      <c r="B80" s="29" t="s">
        <v>153</v>
      </c>
      <c r="C80" s="29"/>
      <c r="D80" s="24" t="s">
        <v>154</v>
      </c>
      <c r="E80" s="40" t="n">
        <f aca="false">E81</f>
        <v>0</v>
      </c>
      <c r="F80" s="40" t="n">
        <f aca="false">F81</f>
        <v>0</v>
      </c>
      <c r="G80" s="40" t="n">
        <f aca="false">G81</f>
        <v>2400</v>
      </c>
      <c r="H80" s="40" t="n">
        <f aca="false">H81</f>
        <v>2400</v>
      </c>
      <c r="I80" s="40"/>
      <c r="J80" s="89"/>
    </row>
    <row r="81" customFormat="false" ht="12.75" hidden="false" customHeight="false" outlineLevel="0" collapsed="false">
      <c r="A81" s="58"/>
      <c r="B81" s="59"/>
      <c r="C81" s="59" t="s">
        <v>56</v>
      </c>
      <c r="D81" s="60" t="s">
        <v>57</v>
      </c>
      <c r="E81" s="61" t="n">
        <v>0</v>
      </c>
      <c r="F81" s="61" t="n">
        <v>0</v>
      </c>
      <c r="G81" s="61" t="n">
        <v>2400</v>
      </c>
      <c r="H81" s="61" t="n">
        <f aca="false">G81</f>
        <v>2400</v>
      </c>
      <c r="I81" s="95"/>
      <c r="J81" s="90"/>
    </row>
    <row r="82" customFormat="false" ht="25.5" hidden="false" customHeight="false" outlineLevel="0" collapsed="false">
      <c r="A82" s="13" t="s">
        <v>155</v>
      </c>
      <c r="B82" s="13"/>
      <c r="C82" s="13"/>
      <c r="D82" s="14" t="s">
        <v>156</v>
      </c>
      <c r="E82" s="15" t="n">
        <f aca="false">E85+E87+E83</f>
        <v>39000</v>
      </c>
      <c r="F82" s="15" t="n">
        <f aca="false">F85+F87+F83</f>
        <v>39000</v>
      </c>
      <c r="G82" s="15" t="n">
        <f aca="false">G85+G87+G83</f>
        <v>14607.56</v>
      </c>
      <c r="H82" s="15" t="n">
        <f aca="false">H85+H87+H83</f>
        <v>14607.56</v>
      </c>
      <c r="I82" s="15"/>
      <c r="J82" s="76" t="n">
        <f aca="false">(G82/F82)*100</f>
        <v>37.4552820512821</v>
      </c>
    </row>
    <row r="83" customFormat="false" ht="25.5" hidden="false" customHeight="false" outlineLevel="0" collapsed="false">
      <c r="A83" s="51"/>
      <c r="B83" s="19" t="s">
        <v>157</v>
      </c>
      <c r="C83" s="19"/>
      <c r="D83" s="20" t="s">
        <v>158</v>
      </c>
      <c r="E83" s="21"/>
      <c r="F83" s="21"/>
      <c r="G83" s="21" t="n">
        <f aca="false">G84</f>
        <v>16.94</v>
      </c>
      <c r="H83" s="21" t="n">
        <f aca="false">H84</f>
        <v>16.94</v>
      </c>
      <c r="I83" s="21"/>
      <c r="J83" s="89"/>
    </row>
    <row r="84" customFormat="false" ht="12.75" hidden="false" customHeight="false" outlineLevel="0" collapsed="false">
      <c r="A84" s="51"/>
      <c r="B84" s="19"/>
      <c r="C84" s="19" t="s">
        <v>26</v>
      </c>
      <c r="D84" s="20" t="s">
        <v>27</v>
      </c>
      <c r="E84" s="21"/>
      <c r="F84" s="21"/>
      <c r="G84" s="21" t="n">
        <v>16.94</v>
      </c>
      <c r="H84" s="21" t="n">
        <f aca="false">G84</f>
        <v>16.94</v>
      </c>
      <c r="I84" s="21"/>
      <c r="J84" s="89"/>
    </row>
    <row r="85" customFormat="false" ht="25.5" hidden="false" customHeight="false" outlineLevel="0" collapsed="false">
      <c r="A85" s="51"/>
      <c r="B85" s="30" t="s">
        <v>161</v>
      </c>
      <c r="C85" s="30"/>
      <c r="D85" s="93" t="s">
        <v>162</v>
      </c>
      <c r="E85" s="47" t="n">
        <f aca="false">E86</f>
        <v>36000</v>
      </c>
      <c r="F85" s="47" t="n">
        <f aca="false">F86</f>
        <v>36000</v>
      </c>
      <c r="G85" s="21" t="n">
        <f aca="false">G86</f>
        <v>13522</v>
      </c>
      <c r="H85" s="21" t="n">
        <f aca="false">H86</f>
        <v>13522</v>
      </c>
      <c r="I85" s="21"/>
      <c r="J85" s="113" t="n">
        <f aca="false">(G85/F85)*100</f>
        <v>37.5611111111111</v>
      </c>
    </row>
    <row r="86" customFormat="false" ht="12.75" hidden="false" customHeight="false" outlineLevel="0" collapsed="false">
      <c r="A86" s="51"/>
      <c r="B86" s="18"/>
      <c r="C86" s="19" t="s">
        <v>56</v>
      </c>
      <c r="D86" s="20" t="s">
        <v>57</v>
      </c>
      <c r="E86" s="21" t="n">
        <v>36000</v>
      </c>
      <c r="F86" s="21" t="n">
        <v>36000</v>
      </c>
      <c r="G86" s="21" t="n">
        <v>13522</v>
      </c>
      <c r="H86" s="21" t="n">
        <f aca="false">G86</f>
        <v>13522</v>
      </c>
      <c r="I86" s="21"/>
      <c r="J86" s="89" t="n">
        <f aca="false">(G86/F86)*100</f>
        <v>37.5611111111111</v>
      </c>
    </row>
    <row r="87" customFormat="false" ht="12.75" hidden="false" customHeight="false" outlineLevel="0" collapsed="false">
      <c r="A87" s="51"/>
      <c r="B87" s="114" t="n">
        <v>85333</v>
      </c>
      <c r="C87" s="115"/>
      <c r="D87" s="115" t="s">
        <v>164</v>
      </c>
      <c r="E87" s="40" t="n">
        <f aca="false">E88+E89</f>
        <v>3000</v>
      </c>
      <c r="F87" s="40" t="n">
        <f aca="false">F88+F89</f>
        <v>3000</v>
      </c>
      <c r="G87" s="21" t="n">
        <f aca="false">G88+G89</f>
        <v>1068.62</v>
      </c>
      <c r="H87" s="21" t="n">
        <f aca="false">H88+H89</f>
        <v>1068.62</v>
      </c>
      <c r="I87" s="21"/>
      <c r="J87" s="89" t="n">
        <f aca="false">(G87/F87)*100</f>
        <v>35.6206666666667</v>
      </c>
    </row>
    <row r="88" customFormat="false" ht="12.75" hidden="false" customHeight="false" outlineLevel="0" collapsed="false">
      <c r="A88" s="30"/>
      <c r="B88" s="29"/>
      <c r="C88" s="19" t="s">
        <v>26</v>
      </c>
      <c r="D88" s="20" t="s">
        <v>27</v>
      </c>
      <c r="E88" s="21" t="n">
        <v>2500</v>
      </c>
      <c r="F88" s="21" t="n">
        <v>2500</v>
      </c>
      <c r="G88" s="21" t="n">
        <v>795.37</v>
      </c>
      <c r="H88" s="21" t="n">
        <f aca="false">G88</f>
        <v>795.37</v>
      </c>
      <c r="I88" s="22"/>
      <c r="J88" s="89" t="n">
        <f aca="false">(G88/F88)*100</f>
        <v>31.8148</v>
      </c>
    </row>
    <row r="89" customFormat="false" ht="12.75" hidden="false" customHeight="false" outlineLevel="0" collapsed="false">
      <c r="A89" s="31"/>
      <c r="B89" s="31"/>
      <c r="C89" s="29" t="s">
        <v>56</v>
      </c>
      <c r="D89" s="20" t="s">
        <v>57</v>
      </c>
      <c r="E89" s="40" t="n">
        <v>500</v>
      </c>
      <c r="F89" s="40" t="n">
        <v>500</v>
      </c>
      <c r="G89" s="40" t="n">
        <v>273.25</v>
      </c>
      <c r="H89" s="21" t="n">
        <f aca="false">G89</f>
        <v>273.25</v>
      </c>
      <c r="I89" s="41"/>
      <c r="J89" s="89" t="n">
        <f aca="false">(G89/F89)*100</f>
        <v>54.65</v>
      </c>
    </row>
    <row r="90" customFormat="false" ht="12.75" hidden="false" customHeight="false" outlineLevel="0" collapsed="false">
      <c r="A90" s="96" t="s">
        <v>169</v>
      </c>
      <c r="B90" s="96"/>
      <c r="C90" s="96"/>
      <c r="D90" s="97" t="s">
        <v>170</v>
      </c>
      <c r="E90" s="98" t="n">
        <f aca="false">E91+E96+E99+E101</f>
        <v>408409</v>
      </c>
      <c r="F90" s="98" t="n">
        <f aca="false">F91+F96+F99+F101</f>
        <v>414062.46</v>
      </c>
      <c r="G90" s="98" t="n">
        <f aca="false">G91+G96+G99+G101</f>
        <v>312353.63</v>
      </c>
      <c r="H90" s="98" t="n">
        <f aca="false">H91+H96+H99+H101</f>
        <v>312353.63</v>
      </c>
      <c r="I90" s="98"/>
      <c r="J90" s="76" t="n">
        <f aca="false">(G90/F90)*100</f>
        <v>75.4363556647951</v>
      </c>
      <c r="K90" s="64"/>
    </row>
    <row r="91" customFormat="false" ht="12.75" hidden="false" customHeight="false" outlineLevel="0" collapsed="false">
      <c r="A91" s="29"/>
      <c r="B91" s="19" t="s">
        <v>171</v>
      </c>
      <c r="C91" s="19"/>
      <c r="D91" s="20" t="s">
        <v>172</v>
      </c>
      <c r="E91" s="21" t="n">
        <f aca="false">E92+E93+E94+E95</f>
        <v>175007</v>
      </c>
      <c r="F91" s="21" t="n">
        <f aca="false">F92+F93+F94+F95</f>
        <v>180660.46</v>
      </c>
      <c r="G91" s="21" t="n">
        <f aca="false">G92+G93+G94+G95</f>
        <v>116430.08</v>
      </c>
      <c r="H91" s="21" t="n">
        <f aca="false">H92+H93+H94+H95</f>
        <v>116430.08</v>
      </c>
      <c r="I91" s="21"/>
      <c r="J91" s="89" t="n">
        <f aca="false">(G91/F91)*100</f>
        <v>64.4469077517017</v>
      </c>
    </row>
    <row r="92" customFormat="false" ht="12.75" hidden="false" customHeight="false" outlineLevel="0" collapsed="false">
      <c r="A92" s="30"/>
      <c r="B92" s="18"/>
      <c r="C92" s="29" t="s">
        <v>63</v>
      </c>
      <c r="D92" s="20" t="s">
        <v>64</v>
      </c>
      <c r="E92" s="21" t="n">
        <v>0</v>
      </c>
      <c r="F92" s="21" t="n">
        <v>0</v>
      </c>
      <c r="G92" s="21" t="n">
        <v>35</v>
      </c>
      <c r="H92" s="21" t="n">
        <f aca="false">G92</f>
        <v>35</v>
      </c>
      <c r="I92" s="22"/>
      <c r="J92" s="89"/>
    </row>
    <row r="93" customFormat="false" ht="12.75" hidden="false" customHeight="false" outlineLevel="0" collapsed="false">
      <c r="A93" s="30"/>
      <c r="B93" s="18"/>
      <c r="C93" s="19" t="s">
        <v>54</v>
      </c>
      <c r="D93" s="20" t="s">
        <v>55</v>
      </c>
      <c r="E93" s="21" t="n">
        <v>174611</v>
      </c>
      <c r="F93" s="21" t="n">
        <v>174611</v>
      </c>
      <c r="G93" s="21" t="n">
        <v>106786.88</v>
      </c>
      <c r="H93" s="21" t="n">
        <f aca="false">G93</f>
        <v>106786.88</v>
      </c>
      <c r="I93" s="22"/>
      <c r="J93" s="89" t="n">
        <f aca="false">(G93/F93)*100</f>
        <v>61.1570175991203</v>
      </c>
    </row>
    <row r="94" customFormat="false" ht="25.5" hidden="false" customHeight="false" outlineLevel="0" collapsed="false">
      <c r="A94" s="30"/>
      <c r="B94" s="18"/>
      <c r="C94" s="19" t="s">
        <v>173</v>
      </c>
      <c r="D94" s="20" t="s">
        <v>202</v>
      </c>
      <c r="E94" s="21" t="n">
        <v>0</v>
      </c>
      <c r="F94" s="21" t="n">
        <v>3000</v>
      </c>
      <c r="G94" s="21" t="n">
        <v>4300</v>
      </c>
      <c r="H94" s="21" t="n">
        <f aca="false">G94</f>
        <v>4300</v>
      </c>
      <c r="I94" s="22"/>
      <c r="J94" s="89" t="n">
        <f aca="false">(G94/F94)*100</f>
        <v>143.333333333333</v>
      </c>
    </row>
    <row r="95" customFormat="false" ht="12.75" hidden="false" customHeight="false" outlineLevel="0" collapsed="false">
      <c r="A95" s="30"/>
      <c r="B95" s="18"/>
      <c r="C95" s="29" t="s">
        <v>56</v>
      </c>
      <c r="D95" s="24" t="s">
        <v>57</v>
      </c>
      <c r="E95" s="40" t="n">
        <v>396</v>
      </c>
      <c r="F95" s="40" t="n">
        <v>3049.46</v>
      </c>
      <c r="G95" s="40" t="n">
        <v>5308.2</v>
      </c>
      <c r="H95" s="21" t="n">
        <f aca="false">G95</f>
        <v>5308.2</v>
      </c>
      <c r="I95" s="41"/>
      <c r="J95" s="89" t="n">
        <f aca="false">(G95/F95)*100</f>
        <v>174.070163242017</v>
      </c>
    </row>
    <row r="96" customFormat="false" ht="25.5" hidden="false" customHeight="false" outlineLevel="0" collapsed="false">
      <c r="A96" s="30"/>
      <c r="B96" s="29" t="s">
        <v>175</v>
      </c>
      <c r="C96" s="29"/>
      <c r="D96" s="24" t="s">
        <v>176</v>
      </c>
      <c r="E96" s="40" t="n">
        <f aca="false">E97+E98</f>
        <v>1184</v>
      </c>
      <c r="F96" s="40" t="n">
        <f aca="false">F97+F98</f>
        <v>1184</v>
      </c>
      <c r="G96" s="40" t="n">
        <f aca="false">G97+G98</f>
        <v>609</v>
      </c>
      <c r="H96" s="40" t="n">
        <f aca="false">H97+H98</f>
        <v>609</v>
      </c>
      <c r="I96" s="40"/>
      <c r="J96" s="89" t="n">
        <f aca="false">(G96/F96)*100</f>
        <v>51.4358108108108</v>
      </c>
    </row>
    <row r="97" customFormat="false" ht="76.5" hidden="false" customHeight="false" outlineLevel="0" collapsed="false">
      <c r="A97" s="31"/>
      <c r="B97" s="19"/>
      <c r="C97" s="19" t="s">
        <v>35</v>
      </c>
      <c r="D97" s="20" t="s">
        <v>36</v>
      </c>
      <c r="E97" s="21" t="n">
        <v>960</v>
      </c>
      <c r="F97" s="21" t="n">
        <v>960</v>
      </c>
      <c r="G97" s="21" t="n">
        <v>480</v>
      </c>
      <c r="H97" s="21" t="n">
        <v>480</v>
      </c>
      <c r="I97" s="22"/>
      <c r="J97" s="89" t="n">
        <f aca="false">(G97/F97)*100</f>
        <v>50</v>
      </c>
    </row>
    <row r="98" customFormat="false" ht="12.75" hidden="false" customHeight="false" outlineLevel="0" collapsed="false">
      <c r="A98" s="29"/>
      <c r="B98" s="19"/>
      <c r="C98" s="19" t="s">
        <v>56</v>
      </c>
      <c r="D98" s="20" t="s">
        <v>57</v>
      </c>
      <c r="E98" s="21" t="n">
        <v>224</v>
      </c>
      <c r="F98" s="21" t="n">
        <v>224</v>
      </c>
      <c r="G98" s="21" t="n">
        <v>129</v>
      </c>
      <c r="H98" s="21" t="n">
        <f aca="false">G98</f>
        <v>129</v>
      </c>
      <c r="I98" s="22"/>
      <c r="J98" s="89" t="n">
        <f aca="false">(G98/F98)*100</f>
        <v>57.5892857142857</v>
      </c>
    </row>
    <row r="99" customFormat="false" ht="12.75" hidden="false" customHeight="false" outlineLevel="0" collapsed="false">
      <c r="A99" s="30"/>
      <c r="B99" s="19" t="s">
        <v>177</v>
      </c>
      <c r="C99" s="29"/>
      <c r="D99" s="24" t="s">
        <v>178</v>
      </c>
      <c r="E99" s="40" t="n">
        <f aca="false">E100</f>
        <v>232218</v>
      </c>
      <c r="F99" s="40" t="n">
        <f aca="false">F100</f>
        <v>232218</v>
      </c>
      <c r="G99" s="40" t="n">
        <f aca="false">G100</f>
        <v>181117.14</v>
      </c>
      <c r="H99" s="40" t="n">
        <f aca="false">H100</f>
        <v>181117.14</v>
      </c>
      <c r="I99" s="40"/>
      <c r="J99" s="89" t="n">
        <f aca="false">(G99/F99)*100</f>
        <v>77.9944448750743</v>
      </c>
      <c r="K99" s="64"/>
    </row>
    <row r="100" customFormat="false" ht="12.75" hidden="false" customHeight="false" outlineLevel="0" collapsed="false">
      <c r="A100" s="30"/>
      <c r="B100" s="54"/>
      <c r="C100" s="19" t="s">
        <v>54</v>
      </c>
      <c r="D100" s="20" t="s">
        <v>55</v>
      </c>
      <c r="E100" s="21" t="n">
        <v>232218</v>
      </c>
      <c r="F100" s="21" t="n">
        <v>232218</v>
      </c>
      <c r="G100" s="21" t="n">
        <v>181117.14</v>
      </c>
      <c r="H100" s="21" t="n">
        <f aca="false">G100</f>
        <v>181117.14</v>
      </c>
      <c r="I100" s="21"/>
      <c r="J100" s="89" t="n">
        <f aca="false">(G100/F100)*100</f>
        <v>77.9944448750743</v>
      </c>
    </row>
    <row r="101" customFormat="false" ht="12.75" hidden="false" customHeight="false" outlineLevel="0" collapsed="false">
      <c r="A101" s="49"/>
      <c r="B101" s="53" t="s">
        <v>179</v>
      </c>
      <c r="C101" s="19"/>
      <c r="D101" s="20" t="s">
        <v>124</v>
      </c>
      <c r="E101" s="21"/>
      <c r="F101" s="21"/>
      <c r="G101" s="21" t="n">
        <f aca="false">G102</f>
        <v>14197.41</v>
      </c>
      <c r="H101" s="21" t="n">
        <f aca="false">H102</f>
        <v>14197.41</v>
      </c>
      <c r="I101" s="21"/>
      <c r="J101" s="89"/>
    </row>
    <row r="102" customFormat="false" ht="12.75" hidden="false" customHeight="false" outlineLevel="0" collapsed="false">
      <c r="A102" s="49"/>
      <c r="B102" s="50"/>
      <c r="C102" s="29" t="s">
        <v>56</v>
      </c>
      <c r="D102" s="24" t="s">
        <v>57</v>
      </c>
      <c r="E102" s="40"/>
      <c r="F102" s="40"/>
      <c r="G102" s="40" t="n">
        <v>14197.41</v>
      </c>
      <c r="H102" s="40" t="n">
        <f aca="false">G102</f>
        <v>14197.41</v>
      </c>
      <c r="I102" s="40"/>
      <c r="J102" s="101"/>
    </row>
    <row r="103" customFormat="false" ht="25.5" hidden="false" customHeight="false" outlineLevel="0" collapsed="false">
      <c r="A103" s="116" t="s">
        <v>180</v>
      </c>
      <c r="B103" s="117"/>
      <c r="C103" s="13"/>
      <c r="D103" s="14" t="s">
        <v>181</v>
      </c>
      <c r="E103" s="15"/>
      <c r="F103" s="15"/>
      <c r="G103" s="15" t="n">
        <f aca="false">G104</f>
        <v>3640.55</v>
      </c>
      <c r="H103" s="15" t="n">
        <f aca="false">H104</f>
        <v>3640.55</v>
      </c>
      <c r="I103" s="15"/>
      <c r="J103" s="76"/>
    </row>
    <row r="104" customFormat="false" ht="25.5" hidden="false" customHeight="false" outlineLevel="0" collapsed="false">
      <c r="A104" s="29"/>
      <c r="B104" s="53" t="s">
        <v>182</v>
      </c>
      <c r="C104" s="19"/>
      <c r="D104" s="20" t="s">
        <v>183</v>
      </c>
      <c r="E104" s="21"/>
      <c r="F104" s="21"/>
      <c r="G104" s="21" t="n">
        <f aca="false">G105</f>
        <v>3640.55</v>
      </c>
      <c r="H104" s="21" t="n">
        <f aca="false">H105</f>
        <v>3640.55</v>
      </c>
      <c r="I104" s="21"/>
      <c r="J104" s="89"/>
    </row>
    <row r="105" customFormat="false" ht="12.75" hidden="false" customHeight="false" outlineLevel="0" collapsed="false">
      <c r="A105" s="30"/>
      <c r="B105" s="50"/>
      <c r="C105" s="29" t="s">
        <v>56</v>
      </c>
      <c r="D105" s="24" t="s">
        <v>57</v>
      </c>
      <c r="E105" s="40"/>
      <c r="F105" s="40"/>
      <c r="G105" s="40" t="n">
        <v>3640.55</v>
      </c>
      <c r="H105" s="40" t="n">
        <f aca="false">G105</f>
        <v>3640.55</v>
      </c>
      <c r="I105" s="40"/>
      <c r="J105" s="101"/>
    </row>
    <row r="106" customFormat="false" ht="12.75" hidden="false" customHeight="false" outlineLevel="0" collapsed="false">
      <c r="A106" s="13" t="s">
        <v>188</v>
      </c>
      <c r="B106" s="117"/>
      <c r="C106" s="13"/>
      <c r="D106" s="14" t="s">
        <v>189</v>
      </c>
      <c r="E106" s="15"/>
      <c r="F106" s="15"/>
      <c r="G106" s="15" t="n">
        <f aca="false">G107</f>
        <v>10833.6</v>
      </c>
      <c r="H106" s="15" t="n">
        <f aca="false">H107</f>
        <v>10833.6</v>
      </c>
      <c r="I106" s="15"/>
      <c r="J106" s="76"/>
    </row>
    <row r="107" customFormat="false" ht="12.75" hidden="false" customHeight="false" outlineLevel="0" collapsed="false">
      <c r="A107" s="29"/>
      <c r="B107" s="53" t="s">
        <v>190</v>
      </c>
      <c r="C107" s="19"/>
      <c r="D107" s="20" t="s">
        <v>191</v>
      </c>
      <c r="E107" s="21"/>
      <c r="F107" s="21"/>
      <c r="G107" s="21" t="n">
        <f aca="false">G108</f>
        <v>10833.6</v>
      </c>
      <c r="H107" s="21" t="n">
        <f aca="false">H108</f>
        <v>10833.6</v>
      </c>
      <c r="I107" s="21"/>
      <c r="J107" s="89"/>
    </row>
    <row r="108" customFormat="false" ht="12.75" hidden="false" customHeight="false" outlineLevel="0" collapsed="false">
      <c r="A108" s="58"/>
      <c r="B108" s="104"/>
      <c r="C108" s="59" t="s">
        <v>56</v>
      </c>
      <c r="D108" s="60" t="s">
        <v>57</v>
      </c>
      <c r="E108" s="61"/>
      <c r="F108" s="61"/>
      <c r="G108" s="61" t="n">
        <v>10833.6</v>
      </c>
      <c r="H108" s="61" t="n">
        <f aca="false">G108</f>
        <v>10833.6</v>
      </c>
      <c r="I108" s="61"/>
      <c r="J108" s="90"/>
    </row>
    <row r="109" s="8" customFormat="true" ht="12.75" hidden="false" customHeight="false" outlineLevel="0" collapsed="false">
      <c r="A109" s="70" t="n">
        <v>2</v>
      </c>
      <c r="B109" s="70"/>
      <c r="C109" s="70"/>
      <c r="D109" s="70" t="s">
        <v>203</v>
      </c>
      <c r="E109" s="71" t="n">
        <f aca="false">SUM(E110)</f>
        <v>27931482</v>
      </c>
      <c r="F109" s="71" t="n">
        <f aca="false">F110</f>
        <v>27813963</v>
      </c>
      <c r="G109" s="71" t="n">
        <f aca="false">G110</f>
        <v>15866842</v>
      </c>
      <c r="H109" s="71" t="n">
        <f aca="false">SUM(H110)</f>
        <v>15866842</v>
      </c>
      <c r="I109" s="118"/>
      <c r="J109" s="72" t="n">
        <f aca="false">(G109/F109)*100</f>
        <v>57.0463187859997</v>
      </c>
    </row>
    <row r="110" s="17" customFormat="true" ht="12.75" hidden="false" customHeight="false" outlineLevel="0" collapsed="false">
      <c r="A110" s="51" t="s">
        <v>101</v>
      </c>
      <c r="B110" s="51"/>
      <c r="C110" s="51"/>
      <c r="D110" s="119" t="s">
        <v>102</v>
      </c>
      <c r="E110" s="120" t="n">
        <f aca="false">SUM(E111+E113+E115)</f>
        <v>27931482</v>
      </c>
      <c r="F110" s="120" t="n">
        <f aca="false">F111+F113+F115</f>
        <v>27813963</v>
      </c>
      <c r="G110" s="120" t="n">
        <f aca="false">G111+G113+G115</f>
        <v>15866842</v>
      </c>
      <c r="H110" s="120" t="n">
        <f aca="false">SUM(H111+H113+H115)</f>
        <v>15866842</v>
      </c>
      <c r="I110" s="121"/>
      <c r="J110" s="88" t="n">
        <f aca="false">(G110/F110)*100</f>
        <v>57.0463187859997</v>
      </c>
      <c r="K110" s="122"/>
    </row>
    <row r="111" s="8" customFormat="true" ht="25.5" hidden="false" customHeight="false" outlineLevel="0" collapsed="false">
      <c r="A111" s="29"/>
      <c r="B111" s="29" t="s">
        <v>103</v>
      </c>
      <c r="C111" s="29"/>
      <c r="D111" s="24" t="s">
        <v>104</v>
      </c>
      <c r="E111" s="40" t="n">
        <f aca="false">E112</f>
        <v>17102963</v>
      </c>
      <c r="F111" s="40" t="n">
        <f aca="false">F112</f>
        <v>16985468</v>
      </c>
      <c r="G111" s="40" t="n">
        <f aca="false">G112</f>
        <v>10452592</v>
      </c>
      <c r="H111" s="40" t="n">
        <f aca="false">SUM(H112)</f>
        <v>10452592</v>
      </c>
      <c r="I111" s="123"/>
      <c r="J111" s="89" t="n">
        <f aca="false">(G111/F111)*100</f>
        <v>61.5384398004223</v>
      </c>
    </row>
    <row r="112" s="8" customFormat="true" ht="12.75" hidden="false" customHeight="false" outlineLevel="0" collapsed="false">
      <c r="A112" s="30"/>
      <c r="B112" s="29"/>
      <c r="C112" s="29" t="s">
        <v>105</v>
      </c>
      <c r="D112" s="24" t="s">
        <v>106</v>
      </c>
      <c r="E112" s="40" t="n">
        <v>17102963</v>
      </c>
      <c r="F112" s="40" t="n">
        <v>16985468</v>
      </c>
      <c r="G112" s="40" t="n">
        <v>10452592</v>
      </c>
      <c r="H112" s="40" t="n">
        <f aca="false">G112</f>
        <v>10452592</v>
      </c>
      <c r="I112" s="123"/>
      <c r="J112" s="89" t="n">
        <f aca="false">(G112/F112)*100</f>
        <v>61.5384398004223</v>
      </c>
    </row>
    <row r="113" s="8" customFormat="true" ht="25.5" hidden="false" customHeight="false" outlineLevel="0" collapsed="false">
      <c r="A113" s="30"/>
      <c r="B113" s="29" t="s">
        <v>107</v>
      </c>
      <c r="C113" s="29"/>
      <c r="D113" s="24" t="s">
        <v>108</v>
      </c>
      <c r="E113" s="40" t="n">
        <f aca="false">E114</f>
        <v>6916364</v>
      </c>
      <c r="F113" s="40" t="n">
        <f aca="false">F114</f>
        <v>6916364</v>
      </c>
      <c r="G113" s="40" t="n">
        <f aca="false">G114</f>
        <v>3458184</v>
      </c>
      <c r="H113" s="40" t="n">
        <f aca="false">SUM(H114)</f>
        <v>3458184</v>
      </c>
      <c r="I113" s="123"/>
      <c r="J113" s="89" t="n">
        <f aca="false">(G113/F113)*100</f>
        <v>50.000028916928</v>
      </c>
    </row>
    <row r="114" s="8" customFormat="true" ht="12.75" hidden="false" customHeight="false" outlineLevel="0" collapsed="false">
      <c r="A114" s="30"/>
      <c r="B114" s="29"/>
      <c r="C114" s="29" t="s">
        <v>105</v>
      </c>
      <c r="D114" s="24" t="s">
        <v>106</v>
      </c>
      <c r="E114" s="40" t="n">
        <v>6916364</v>
      </c>
      <c r="F114" s="40" t="n">
        <v>6916364</v>
      </c>
      <c r="G114" s="40" t="n">
        <v>3458184</v>
      </c>
      <c r="H114" s="40" t="n">
        <f aca="false">G114</f>
        <v>3458184</v>
      </c>
      <c r="I114" s="123"/>
      <c r="J114" s="89" t="n">
        <f aca="false">(G114/F114)*100</f>
        <v>50.000028916928</v>
      </c>
    </row>
    <row r="115" s="8" customFormat="true" ht="25.5" hidden="false" customHeight="false" outlineLevel="0" collapsed="false">
      <c r="A115" s="30"/>
      <c r="B115" s="29" t="s">
        <v>111</v>
      </c>
      <c r="C115" s="29"/>
      <c r="D115" s="24" t="s">
        <v>112</v>
      </c>
      <c r="E115" s="40" t="n">
        <f aca="false">E116</f>
        <v>3912155</v>
      </c>
      <c r="F115" s="40" t="n">
        <f aca="false">F116</f>
        <v>3912131</v>
      </c>
      <c r="G115" s="40" t="n">
        <f aca="false">G116</f>
        <v>1956066</v>
      </c>
      <c r="H115" s="40" t="n">
        <f aca="false">SUM(H116)</f>
        <v>1956066</v>
      </c>
      <c r="I115" s="123"/>
      <c r="J115" s="89" t="n">
        <f aca="false">(G115/F115)*100</f>
        <v>50.0000127807581</v>
      </c>
    </row>
    <row r="116" s="8" customFormat="true" ht="12.75" hidden="false" customHeight="false" outlineLevel="0" collapsed="false">
      <c r="A116" s="58"/>
      <c r="B116" s="59"/>
      <c r="C116" s="59" t="s">
        <v>105</v>
      </c>
      <c r="D116" s="60" t="s">
        <v>106</v>
      </c>
      <c r="E116" s="61" t="n">
        <v>3912155</v>
      </c>
      <c r="F116" s="61" t="n">
        <v>3912131</v>
      </c>
      <c r="G116" s="61" t="n">
        <v>1956066</v>
      </c>
      <c r="H116" s="61" t="n">
        <f aca="false">G116</f>
        <v>1956066</v>
      </c>
      <c r="I116" s="124"/>
      <c r="J116" s="90" t="n">
        <f aca="false">(G116/F116)*100</f>
        <v>50.0000127807581</v>
      </c>
    </row>
    <row r="117" s="8" customFormat="true" ht="12.75" hidden="false" customHeight="false" outlineLevel="0" collapsed="false">
      <c r="A117" s="70" t="n">
        <v>3</v>
      </c>
      <c r="B117" s="70"/>
      <c r="C117" s="70"/>
      <c r="D117" s="70" t="s">
        <v>204</v>
      </c>
      <c r="E117" s="71" t="n">
        <f aca="false">SUM(E118)</f>
        <v>9071869</v>
      </c>
      <c r="F117" s="71" t="n">
        <f aca="false">F118</f>
        <v>9071869</v>
      </c>
      <c r="G117" s="71" t="n">
        <f aca="false">G118</f>
        <v>3955115.56</v>
      </c>
      <c r="H117" s="71" t="n">
        <f aca="false">SUM(H118)</f>
        <v>3955115.56</v>
      </c>
      <c r="I117" s="118"/>
      <c r="J117" s="72" t="n">
        <f aca="false">(G117/F117)*100</f>
        <v>43.5975823724968</v>
      </c>
    </row>
    <row r="118" s="17" customFormat="true" ht="51" hidden="false" customHeight="false" outlineLevel="0" collapsed="false">
      <c r="A118" s="96" t="s">
        <v>85</v>
      </c>
      <c r="B118" s="42"/>
      <c r="C118" s="42"/>
      <c r="D118" s="43" t="s">
        <v>86</v>
      </c>
      <c r="E118" s="44" t="n">
        <f aca="false">SUM(E119)</f>
        <v>9071869</v>
      </c>
      <c r="F118" s="44" t="n">
        <f aca="false">F119</f>
        <v>9071869</v>
      </c>
      <c r="G118" s="44" t="n">
        <f aca="false">G119</f>
        <v>3955115.56</v>
      </c>
      <c r="H118" s="44" t="n">
        <f aca="false">SUM(H119)</f>
        <v>3955115.56</v>
      </c>
      <c r="I118" s="125"/>
      <c r="J118" s="88" t="n">
        <f aca="false">(G118/F118)*100</f>
        <v>43.5975823724968</v>
      </c>
    </row>
    <row r="119" s="8" customFormat="true" ht="25.5" hidden="false" customHeight="false" outlineLevel="0" collapsed="false">
      <c r="A119" s="51"/>
      <c r="B119" s="29" t="s">
        <v>95</v>
      </c>
      <c r="C119" s="29"/>
      <c r="D119" s="24" t="s">
        <v>96</v>
      </c>
      <c r="E119" s="40" t="n">
        <f aca="false">E120+E121</f>
        <v>9071869</v>
      </c>
      <c r="F119" s="40" t="n">
        <f aca="false">F120+F121</f>
        <v>9071869</v>
      </c>
      <c r="G119" s="40" t="n">
        <f aca="false">G120+G121</f>
        <v>3955115.56</v>
      </c>
      <c r="H119" s="40" t="n">
        <f aca="false">SUM(H120:H121)</f>
        <v>3955115.56</v>
      </c>
      <c r="I119" s="123"/>
      <c r="J119" s="89" t="n">
        <f aca="false">(G119/F119)*100</f>
        <v>43.5975823724968</v>
      </c>
    </row>
    <row r="120" s="8" customFormat="true" ht="12.75" hidden="false" customHeight="false" outlineLevel="0" collapsed="false">
      <c r="A120" s="30"/>
      <c r="B120" s="104"/>
      <c r="C120" s="29" t="s">
        <v>97</v>
      </c>
      <c r="D120" s="24" t="s">
        <v>98</v>
      </c>
      <c r="E120" s="40" t="n">
        <v>8671869</v>
      </c>
      <c r="F120" s="40" t="n">
        <v>8671869</v>
      </c>
      <c r="G120" s="40" t="n">
        <v>3715094</v>
      </c>
      <c r="H120" s="40" t="n">
        <f aca="false">G120</f>
        <v>3715094</v>
      </c>
      <c r="I120" s="123"/>
      <c r="J120" s="89" t="n">
        <f aca="false">(G120/F120)*100</f>
        <v>42.8407532447734</v>
      </c>
    </row>
    <row r="121" s="8" customFormat="true" ht="12.75" hidden="false" customHeight="false" outlineLevel="0" collapsed="false">
      <c r="A121" s="58"/>
      <c r="B121" s="104"/>
      <c r="C121" s="59" t="s">
        <v>99</v>
      </c>
      <c r="D121" s="60" t="s">
        <v>100</v>
      </c>
      <c r="E121" s="61" t="n">
        <v>400000</v>
      </c>
      <c r="F121" s="61" t="n">
        <v>400000</v>
      </c>
      <c r="G121" s="61" t="n">
        <v>240021.56</v>
      </c>
      <c r="H121" s="61" t="n">
        <f aca="false">G121</f>
        <v>240021.56</v>
      </c>
      <c r="I121" s="124"/>
      <c r="J121" s="90" t="n">
        <f aca="false">(G121/F121)*100</f>
        <v>60.00539</v>
      </c>
    </row>
    <row r="122" s="8" customFormat="true" ht="12.75" hidden="false" customHeight="false" outlineLevel="0" collapsed="false">
      <c r="A122" s="70" t="n">
        <v>4</v>
      </c>
      <c r="B122" s="70"/>
      <c r="C122" s="70"/>
      <c r="D122" s="70" t="s">
        <v>205</v>
      </c>
      <c r="E122" s="71" t="n">
        <f aca="false">E123+E156+E160</f>
        <v>13763300</v>
      </c>
      <c r="F122" s="71" t="n">
        <f aca="false">F123+F156+F160</f>
        <v>13931710</v>
      </c>
      <c r="G122" s="71" t="n">
        <f aca="false">G123+G156+G160</f>
        <v>7917069.41</v>
      </c>
      <c r="H122" s="71" t="n">
        <f aca="false">SUM(H123+H160+H156)</f>
        <v>7616876.4</v>
      </c>
      <c r="I122" s="71" t="n">
        <f aca="false">SUM(I123+I160+I156)</f>
        <v>300193.01</v>
      </c>
      <c r="J122" s="72" t="n">
        <f aca="false">(G122/F122)*100</f>
        <v>56.8276931546809</v>
      </c>
      <c r="K122" s="126"/>
    </row>
    <row r="123" s="8" customFormat="true" ht="12.75" hidden="false" customHeight="false" outlineLevel="0" collapsed="false">
      <c r="A123" s="127"/>
      <c r="B123" s="127"/>
      <c r="C123" s="127"/>
      <c r="D123" s="127" t="s">
        <v>206</v>
      </c>
      <c r="E123" s="128" t="n">
        <f aca="false">E124+E127+E130+E138+E143+E147+E153+E150</f>
        <v>7605800</v>
      </c>
      <c r="F123" s="128" t="n">
        <f aca="false">F124++F127+F130+F138+F143+F147+F150+F153</f>
        <v>7774210</v>
      </c>
      <c r="G123" s="128" t="n">
        <f aca="false">G124+G127+G130+G138+G143+G147+G153+G150</f>
        <v>4876776.15</v>
      </c>
      <c r="H123" s="128" t="n">
        <f aca="false">SUM(H124+H127+H130+H138+H143+H147+H150+H153)</f>
        <v>4872219</v>
      </c>
      <c r="I123" s="128" t="n">
        <f aca="false">SUM(I124+I127+I130+I138+I143+I147+I150+I153)</f>
        <v>4557.15</v>
      </c>
      <c r="J123" s="129" t="n">
        <f aca="false">(G123/F123)*100</f>
        <v>62.7301828738869</v>
      </c>
      <c r="K123" s="36"/>
    </row>
    <row r="124" s="17" customFormat="true" ht="12.75" hidden="false" customHeight="false" outlineLevel="0" collapsed="false">
      <c r="A124" s="13" t="s">
        <v>12</v>
      </c>
      <c r="B124" s="13"/>
      <c r="C124" s="13"/>
      <c r="D124" s="14" t="s">
        <v>13</v>
      </c>
      <c r="E124" s="15" t="n">
        <f aca="false">SUM(E125)</f>
        <v>70000</v>
      </c>
      <c r="F124" s="15" t="n">
        <f aca="false">F125</f>
        <v>70000</v>
      </c>
      <c r="G124" s="15" t="n">
        <f aca="false">G125</f>
        <v>34998</v>
      </c>
      <c r="H124" s="15" t="n">
        <f aca="false">SUM(H125)</f>
        <v>34998</v>
      </c>
      <c r="I124" s="130"/>
      <c r="J124" s="88" t="n">
        <f aca="false">(G124/F124)*100</f>
        <v>49.9971428571429</v>
      </c>
    </row>
    <row r="125" s="8" customFormat="true" ht="25.5" hidden="false" customHeight="false" outlineLevel="0" collapsed="false">
      <c r="A125" s="29"/>
      <c r="B125" s="19" t="s">
        <v>14</v>
      </c>
      <c r="C125" s="19"/>
      <c r="D125" s="20" t="s">
        <v>15</v>
      </c>
      <c r="E125" s="21" t="n">
        <f aca="false">SUM(E126)</f>
        <v>70000</v>
      </c>
      <c r="F125" s="21" t="n">
        <f aca="false">F126</f>
        <v>70000</v>
      </c>
      <c r="G125" s="21" t="n">
        <f aca="false">G126</f>
        <v>34998</v>
      </c>
      <c r="H125" s="21" t="n">
        <f aca="false">SUM(H126)</f>
        <v>34998</v>
      </c>
      <c r="I125" s="131"/>
      <c r="J125" s="89" t="n">
        <f aca="false">(G125/F125)*100</f>
        <v>49.9971428571429</v>
      </c>
    </row>
    <row r="126" s="8" customFormat="true" ht="63.75" hidden="false" customHeight="false" outlineLevel="0" collapsed="false">
      <c r="A126" s="58"/>
      <c r="B126" s="59"/>
      <c r="C126" s="59" t="s">
        <v>16</v>
      </c>
      <c r="D126" s="60" t="s">
        <v>17</v>
      </c>
      <c r="E126" s="61" t="n">
        <v>70000</v>
      </c>
      <c r="F126" s="61" t="n">
        <v>70000</v>
      </c>
      <c r="G126" s="61" t="n">
        <v>34998</v>
      </c>
      <c r="H126" s="61" t="n">
        <f aca="false">G126</f>
        <v>34998</v>
      </c>
      <c r="I126" s="124"/>
      <c r="J126" s="90" t="n">
        <f aca="false">(G126/F126)*100</f>
        <v>49.9971428571429</v>
      </c>
    </row>
    <row r="127" s="17" customFormat="true" ht="12.75" hidden="false" customHeight="false" outlineLevel="0" collapsed="false">
      <c r="A127" s="13" t="s">
        <v>46</v>
      </c>
      <c r="B127" s="13"/>
      <c r="C127" s="13"/>
      <c r="D127" s="14" t="s">
        <v>47</v>
      </c>
      <c r="E127" s="15" t="n">
        <f aca="false">SUM(E128)</f>
        <v>169000</v>
      </c>
      <c r="F127" s="15" t="n">
        <f aca="false">F128</f>
        <v>111000</v>
      </c>
      <c r="G127" s="15" t="n">
        <f aca="false">G128</f>
        <v>65166</v>
      </c>
      <c r="H127" s="15" t="n">
        <f aca="false">SUM(H128)</f>
        <v>65166</v>
      </c>
      <c r="I127" s="130"/>
      <c r="J127" s="76" t="n">
        <f aca="false">(G127/F127)*100</f>
        <v>58.7081081081081</v>
      </c>
    </row>
    <row r="128" s="8" customFormat="true" ht="12.75" hidden="false" customHeight="false" outlineLevel="0" collapsed="false">
      <c r="A128" s="29"/>
      <c r="B128" s="19" t="s">
        <v>48</v>
      </c>
      <c r="C128" s="19"/>
      <c r="D128" s="20" t="s">
        <v>49</v>
      </c>
      <c r="E128" s="21" t="n">
        <f aca="false">E129</f>
        <v>169000</v>
      </c>
      <c r="F128" s="21" t="n">
        <f aca="false">F129</f>
        <v>111000</v>
      </c>
      <c r="G128" s="21" t="n">
        <f aca="false">G129</f>
        <v>65166</v>
      </c>
      <c r="H128" s="21" t="n">
        <f aca="false">SUM(H129:H129)</f>
        <v>65166</v>
      </c>
      <c r="I128" s="131"/>
      <c r="J128" s="89" t="n">
        <f aca="false">(G128/F128)*100</f>
        <v>58.7081081081081</v>
      </c>
    </row>
    <row r="129" s="8" customFormat="true" ht="54.75" hidden="false" customHeight="true" outlineLevel="0" collapsed="false">
      <c r="A129" s="58"/>
      <c r="B129" s="29"/>
      <c r="C129" s="29" t="s">
        <v>16</v>
      </c>
      <c r="D129" s="24" t="s">
        <v>58</v>
      </c>
      <c r="E129" s="40" t="n">
        <v>169000</v>
      </c>
      <c r="F129" s="40" t="n">
        <v>111000</v>
      </c>
      <c r="G129" s="40" t="n">
        <v>65166</v>
      </c>
      <c r="H129" s="40" t="n">
        <f aca="false">G129</f>
        <v>65166</v>
      </c>
      <c r="I129" s="123"/>
      <c r="J129" s="90" t="n">
        <f aca="false">(G129/F129)*100</f>
        <v>58.7081081081081</v>
      </c>
    </row>
    <row r="130" s="17" customFormat="true" ht="15.75" hidden="false" customHeight="true" outlineLevel="0" collapsed="false">
      <c r="A130" s="13" t="s">
        <v>59</v>
      </c>
      <c r="B130" s="13"/>
      <c r="C130" s="13"/>
      <c r="D130" s="14" t="s">
        <v>60</v>
      </c>
      <c r="E130" s="15" t="n">
        <f aca="false">E131+E133+E135</f>
        <v>519000</v>
      </c>
      <c r="F130" s="15" t="n">
        <f aca="false">F131+F133+F135</f>
        <v>519000</v>
      </c>
      <c r="G130" s="15" t="n">
        <f aca="false">G131+G133+G135</f>
        <v>266013.15</v>
      </c>
      <c r="H130" s="15" t="n">
        <f aca="false">H131+H133+H135</f>
        <v>261456</v>
      </c>
      <c r="I130" s="15" t="n">
        <f aca="false">I131+I133+I135</f>
        <v>4557.15</v>
      </c>
      <c r="J130" s="76" t="n">
        <f aca="false">(G130/F130)*100</f>
        <v>51.2549421965318</v>
      </c>
    </row>
    <row r="131" s="8" customFormat="true" ht="27.75" hidden="false" customHeight="true" outlineLevel="0" collapsed="false">
      <c r="A131" s="29"/>
      <c r="B131" s="29" t="s">
        <v>61</v>
      </c>
      <c r="C131" s="29"/>
      <c r="D131" s="24" t="s">
        <v>62</v>
      </c>
      <c r="E131" s="40" t="n">
        <f aca="false">E132</f>
        <v>165000</v>
      </c>
      <c r="F131" s="40" t="n">
        <f aca="false">F132</f>
        <v>165000</v>
      </c>
      <c r="G131" s="40" t="n">
        <f aca="false">G132</f>
        <v>82500</v>
      </c>
      <c r="H131" s="40" t="n">
        <f aca="false">SUM(H132:H132)</f>
        <v>82500</v>
      </c>
      <c r="I131" s="123"/>
      <c r="J131" s="89" t="n">
        <f aca="false">(G131/F131)*100</f>
        <v>50</v>
      </c>
    </row>
    <row r="132" s="8" customFormat="true" ht="64.5" hidden="false" customHeight="true" outlineLevel="0" collapsed="false">
      <c r="A132" s="30"/>
      <c r="B132" s="59"/>
      <c r="C132" s="59" t="s">
        <v>16</v>
      </c>
      <c r="D132" s="60" t="s">
        <v>58</v>
      </c>
      <c r="E132" s="61" t="n">
        <v>165000</v>
      </c>
      <c r="F132" s="61" t="n">
        <v>165000</v>
      </c>
      <c r="G132" s="61" t="n">
        <v>82500</v>
      </c>
      <c r="H132" s="61" t="n">
        <f aca="false">G132</f>
        <v>82500</v>
      </c>
      <c r="I132" s="124"/>
      <c r="J132" s="90" t="n">
        <f aca="false">(G132/F132)*100</f>
        <v>50</v>
      </c>
    </row>
    <row r="133" s="8" customFormat="true" ht="12.75" hidden="false" customHeight="false" outlineLevel="0" collapsed="false">
      <c r="A133" s="30"/>
      <c r="B133" s="132" t="s">
        <v>65</v>
      </c>
      <c r="C133" s="132"/>
      <c r="D133" s="133" t="s">
        <v>66</v>
      </c>
      <c r="E133" s="134" t="n">
        <f aca="false">E134</f>
        <v>43000</v>
      </c>
      <c r="F133" s="134" t="n">
        <f aca="false">F134</f>
        <v>43000</v>
      </c>
      <c r="G133" s="134" t="n">
        <f aca="false">G134</f>
        <v>21498</v>
      </c>
      <c r="H133" s="134" t="n">
        <f aca="false">SUM(H134)</f>
        <v>21498</v>
      </c>
      <c r="I133" s="135"/>
      <c r="J133" s="136" t="n">
        <f aca="false">(G133/F133)*100</f>
        <v>49.9953488372093</v>
      </c>
    </row>
    <row r="134" s="8" customFormat="true" ht="63.75" hidden="false" customHeight="false" outlineLevel="0" collapsed="false">
      <c r="A134" s="30"/>
      <c r="B134" s="29"/>
      <c r="C134" s="29" t="s">
        <v>16</v>
      </c>
      <c r="D134" s="24" t="s">
        <v>58</v>
      </c>
      <c r="E134" s="40" t="n">
        <v>43000</v>
      </c>
      <c r="F134" s="40" t="n">
        <v>43000</v>
      </c>
      <c r="G134" s="40" t="n">
        <v>21498</v>
      </c>
      <c r="H134" s="40" t="n">
        <f aca="false">G134</f>
        <v>21498</v>
      </c>
      <c r="I134" s="123"/>
      <c r="J134" s="89" t="n">
        <f aca="false">(G134/F134)*100</f>
        <v>49.9953488372093</v>
      </c>
    </row>
    <row r="135" s="8" customFormat="true" ht="12.75" hidden="false" customHeight="false" outlineLevel="0" collapsed="false">
      <c r="A135" s="30"/>
      <c r="B135" s="29" t="s">
        <v>67</v>
      </c>
      <c r="C135" s="29"/>
      <c r="D135" s="24" t="s">
        <v>68</v>
      </c>
      <c r="E135" s="40" t="n">
        <f aca="false">E136+E137</f>
        <v>311000</v>
      </c>
      <c r="F135" s="40" t="n">
        <f aca="false">F136+F137</f>
        <v>311000</v>
      </c>
      <c r="G135" s="40" t="n">
        <f aca="false">G136+G137</f>
        <v>162015.15</v>
      </c>
      <c r="H135" s="40" t="n">
        <f aca="false">H136+H137</f>
        <v>157458</v>
      </c>
      <c r="I135" s="40" t="n">
        <f aca="false">I136+I137</f>
        <v>4557.15</v>
      </c>
      <c r="J135" s="89" t="n">
        <f aca="false">(G135/F135)*100</f>
        <v>52.0949035369775</v>
      </c>
    </row>
    <row r="136" s="8" customFormat="true" ht="63.75" hidden="false" customHeight="false" outlineLevel="0" collapsed="false">
      <c r="A136" s="31"/>
      <c r="B136" s="19"/>
      <c r="C136" s="19" t="s">
        <v>16</v>
      </c>
      <c r="D136" s="20" t="s">
        <v>58</v>
      </c>
      <c r="E136" s="21" t="n">
        <v>298000</v>
      </c>
      <c r="F136" s="21" t="n">
        <v>298000</v>
      </c>
      <c r="G136" s="21" t="n">
        <v>157458</v>
      </c>
      <c r="H136" s="21" t="n">
        <f aca="false">G136</f>
        <v>157458</v>
      </c>
      <c r="I136" s="137"/>
      <c r="J136" s="89" t="n">
        <f aca="false">(G136/F136)*100</f>
        <v>52.8382550335571</v>
      </c>
    </row>
    <row r="137" s="8" customFormat="true" ht="63.75" hidden="false" customHeight="false" outlineLevel="0" collapsed="false">
      <c r="A137" s="59"/>
      <c r="B137" s="59"/>
      <c r="C137" s="59" t="s">
        <v>69</v>
      </c>
      <c r="D137" s="60" t="s">
        <v>70</v>
      </c>
      <c r="E137" s="61" t="n">
        <v>13000</v>
      </c>
      <c r="F137" s="61" t="n">
        <v>13000</v>
      </c>
      <c r="G137" s="61" t="n">
        <v>4557.15</v>
      </c>
      <c r="H137" s="61"/>
      <c r="I137" s="124" t="n">
        <v>4557.15</v>
      </c>
      <c r="J137" s="90" t="n">
        <f aca="false">(G137/F137)*100</f>
        <v>35.055</v>
      </c>
    </row>
    <row r="138" s="17" customFormat="true" ht="12.75" hidden="false" customHeight="false" outlineLevel="0" collapsed="false">
      <c r="A138" s="96" t="s">
        <v>71</v>
      </c>
      <c r="B138" s="96"/>
      <c r="C138" s="96"/>
      <c r="D138" s="97" t="s">
        <v>72</v>
      </c>
      <c r="E138" s="98" t="n">
        <f aca="false">SUM(E139+E141)</f>
        <v>188800</v>
      </c>
      <c r="F138" s="98" t="n">
        <f aca="false">F139+F141</f>
        <v>188800</v>
      </c>
      <c r="G138" s="98" t="n">
        <f aca="false">G139+G141</f>
        <v>115251</v>
      </c>
      <c r="H138" s="98" t="n">
        <f aca="false">SUM(H139+H141)</f>
        <v>115251</v>
      </c>
      <c r="I138" s="138"/>
      <c r="J138" s="76" t="n">
        <f aca="false">(G138/F138)*100</f>
        <v>61.0439618644068</v>
      </c>
    </row>
    <row r="139" s="8" customFormat="true" ht="12.75" hidden="false" customHeight="false" outlineLevel="0" collapsed="false">
      <c r="A139" s="29"/>
      <c r="B139" s="19" t="s">
        <v>73</v>
      </c>
      <c r="C139" s="19"/>
      <c r="D139" s="20" t="s">
        <v>74</v>
      </c>
      <c r="E139" s="21" t="n">
        <f aca="false">E140</f>
        <v>161800</v>
      </c>
      <c r="F139" s="21" t="n">
        <f aca="false">F140</f>
        <v>161800</v>
      </c>
      <c r="G139" s="21" t="n">
        <f aca="false">G140</f>
        <v>88251</v>
      </c>
      <c r="H139" s="21" t="n">
        <f aca="false">SUM(H140)</f>
        <v>88251</v>
      </c>
      <c r="I139" s="131"/>
      <c r="J139" s="89" t="n">
        <f aca="false">(G139/F139)*100</f>
        <v>54.5432632880099</v>
      </c>
    </row>
    <row r="140" s="8" customFormat="true" ht="51.75" hidden="false" customHeight="true" outlineLevel="0" collapsed="false">
      <c r="A140" s="30"/>
      <c r="B140" s="19"/>
      <c r="C140" s="19" t="s">
        <v>16</v>
      </c>
      <c r="D140" s="20" t="s">
        <v>58</v>
      </c>
      <c r="E140" s="21" t="n">
        <v>161800</v>
      </c>
      <c r="F140" s="21" t="n">
        <v>161800</v>
      </c>
      <c r="G140" s="21" t="n">
        <v>88251</v>
      </c>
      <c r="H140" s="21" t="n">
        <f aca="false">G140</f>
        <v>88251</v>
      </c>
      <c r="I140" s="131"/>
      <c r="J140" s="89" t="n">
        <f aca="false">(G140/F140)*100</f>
        <v>54.5432632880099</v>
      </c>
    </row>
    <row r="141" s="8" customFormat="true" ht="12.75" hidden="false" customHeight="false" outlineLevel="0" collapsed="false">
      <c r="A141" s="30"/>
      <c r="B141" s="29" t="s">
        <v>77</v>
      </c>
      <c r="C141" s="29"/>
      <c r="D141" s="24" t="s">
        <v>207</v>
      </c>
      <c r="E141" s="40" t="n">
        <f aca="false">E142</f>
        <v>27000</v>
      </c>
      <c r="F141" s="40" t="n">
        <f aca="false">F142</f>
        <v>27000</v>
      </c>
      <c r="G141" s="40" t="n">
        <f aca="false">G142</f>
        <v>27000</v>
      </c>
      <c r="H141" s="40" t="n">
        <f aca="false">SUM(H142:H142)</f>
        <v>27000</v>
      </c>
      <c r="I141" s="123"/>
      <c r="J141" s="89" t="n">
        <f aca="false">(G141/F141)*100</f>
        <v>100</v>
      </c>
    </row>
    <row r="142" s="8" customFormat="true" ht="63.75" hidden="false" customHeight="false" outlineLevel="0" collapsed="false">
      <c r="A142" s="58"/>
      <c r="B142" s="59"/>
      <c r="C142" s="59" t="s">
        <v>16</v>
      </c>
      <c r="D142" s="60" t="s">
        <v>58</v>
      </c>
      <c r="E142" s="61" t="n">
        <v>27000</v>
      </c>
      <c r="F142" s="61" t="n">
        <v>27000</v>
      </c>
      <c r="G142" s="61" t="n">
        <v>27000</v>
      </c>
      <c r="H142" s="61" t="n">
        <f aca="false">G142</f>
        <v>27000</v>
      </c>
      <c r="I142" s="124"/>
      <c r="J142" s="90" t="n">
        <f aca="false">(G142/F142)*100</f>
        <v>100</v>
      </c>
    </row>
    <row r="143" s="17" customFormat="true" ht="25.5" hidden="false" customHeight="false" outlineLevel="0" collapsed="false">
      <c r="A143" s="13" t="s">
        <v>81</v>
      </c>
      <c r="B143" s="96"/>
      <c r="C143" s="96"/>
      <c r="D143" s="97" t="s">
        <v>208</v>
      </c>
      <c r="E143" s="98" t="n">
        <f aca="false">E144</f>
        <v>3896000</v>
      </c>
      <c r="F143" s="98" t="n">
        <f aca="false">F144</f>
        <v>4122410</v>
      </c>
      <c r="G143" s="98" t="n">
        <f aca="false">G144</f>
        <v>2578406</v>
      </c>
      <c r="H143" s="98" t="n">
        <f aca="false">SUM(H144)</f>
        <v>2578406</v>
      </c>
      <c r="I143" s="138" t="n">
        <v>0</v>
      </c>
      <c r="J143" s="76" t="n">
        <f aca="false">(G143/F143)*100</f>
        <v>62.5460834802943</v>
      </c>
    </row>
    <row r="144" s="8" customFormat="true" ht="25.5" hidden="false" customHeight="false" outlineLevel="0" collapsed="false">
      <c r="A144" s="104"/>
      <c r="B144" s="106" t="s">
        <v>83</v>
      </c>
      <c r="C144" s="19"/>
      <c r="D144" s="20" t="s">
        <v>84</v>
      </c>
      <c r="E144" s="21" t="n">
        <f aca="false">E145+E146</f>
        <v>3896000</v>
      </c>
      <c r="F144" s="21" t="n">
        <f aca="false">F145+F146</f>
        <v>4122410</v>
      </c>
      <c r="G144" s="21" t="n">
        <f aca="false">G145+G146</f>
        <v>2578406</v>
      </c>
      <c r="H144" s="21" t="n">
        <f aca="false">H145+H146</f>
        <v>2578406</v>
      </c>
      <c r="I144" s="21" t="n">
        <f aca="false">I145+I146</f>
        <v>0</v>
      </c>
      <c r="J144" s="89" t="n">
        <f aca="false">(G144/F144)*100</f>
        <v>62.5460834802943</v>
      </c>
    </row>
    <row r="145" s="8" customFormat="true" ht="63.75" hidden="false" customHeight="false" outlineLevel="0" collapsed="false">
      <c r="A145" s="104"/>
      <c r="B145" s="106"/>
      <c r="C145" s="19" t="s">
        <v>16</v>
      </c>
      <c r="D145" s="20" t="s">
        <v>58</v>
      </c>
      <c r="E145" s="21" t="n">
        <v>3896000</v>
      </c>
      <c r="F145" s="21" t="n">
        <v>4086410</v>
      </c>
      <c r="G145" s="21" t="n">
        <v>2578406</v>
      </c>
      <c r="H145" s="21" t="n">
        <f aca="false">G145</f>
        <v>2578406</v>
      </c>
      <c r="I145" s="131" t="n">
        <v>0</v>
      </c>
      <c r="J145" s="89" t="n">
        <f aca="false">(G145/F145)*100</f>
        <v>63.0970950051512</v>
      </c>
    </row>
    <row r="146" s="8" customFormat="true" ht="63.75" hidden="false" customHeight="false" outlineLevel="0" collapsed="false">
      <c r="A146" s="104"/>
      <c r="B146" s="59"/>
      <c r="C146" s="59" t="s">
        <v>69</v>
      </c>
      <c r="D146" s="60" t="s">
        <v>70</v>
      </c>
      <c r="E146" s="61"/>
      <c r="F146" s="61" t="n">
        <v>36000</v>
      </c>
      <c r="G146" s="61"/>
      <c r="H146" s="61"/>
      <c r="I146" s="124"/>
      <c r="J146" s="90" t="n">
        <f aca="false">(G146/F146)*100</f>
        <v>0</v>
      </c>
    </row>
    <row r="147" s="17" customFormat="true" ht="12.75" hidden="false" customHeight="false" outlineLevel="0" collapsed="false">
      <c r="A147" s="13" t="s">
        <v>126</v>
      </c>
      <c r="B147" s="13"/>
      <c r="C147" s="13"/>
      <c r="D147" s="14" t="s">
        <v>127</v>
      </c>
      <c r="E147" s="15" t="n">
        <f aca="false">E148</f>
        <v>2632000</v>
      </c>
      <c r="F147" s="15" t="n">
        <f aca="false">F148</f>
        <v>2632000</v>
      </c>
      <c r="G147" s="15" t="n">
        <f aca="false">G148</f>
        <v>1742444</v>
      </c>
      <c r="H147" s="15" t="n">
        <f aca="false">SUM(H148)</f>
        <v>1742444</v>
      </c>
      <c r="I147" s="130"/>
      <c r="J147" s="76" t="n">
        <f aca="false">(G147/F147)*100</f>
        <v>66.2022796352584</v>
      </c>
    </row>
    <row r="148" s="8" customFormat="true" ht="38.25" hidden="false" customHeight="false" outlineLevel="0" collapsed="false">
      <c r="A148" s="19"/>
      <c r="B148" s="19" t="s">
        <v>132</v>
      </c>
      <c r="C148" s="19"/>
      <c r="D148" s="20" t="s">
        <v>133</v>
      </c>
      <c r="E148" s="21" t="n">
        <f aca="false">E149</f>
        <v>2632000</v>
      </c>
      <c r="F148" s="21" t="n">
        <f aca="false">F149</f>
        <v>2632000</v>
      </c>
      <c r="G148" s="21" t="n">
        <f aca="false">G149</f>
        <v>1742444</v>
      </c>
      <c r="H148" s="21" t="n">
        <f aca="false">SUM(H149)</f>
        <v>1742444</v>
      </c>
      <c r="I148" s="131"/>
      <c r="J148" s="89" t="n">
        <f aca="false">(G148/F148)*100</f>
        <v>66.2022796352584</v>
      </c>
    </row>
    <row r="149" s="8" customFormat="true" ht="63.75" hidden="false" customHeight="false" outlineLevel="0" collapsed="false">
      <c r="A149" s="58"/>
      <c r="B149" s="58"/>
      <c r="C149" s="58" t="s">
        <v>16</v>
      </c>
      <c r="D149" s="139" t="s">
        <v>58</v>
      </c>
      <c r="E149" s="140" t="n">
        <v>2632000</v>
      </c>
      <c r="F149" s="140" t="n">
        <v>2632000</v>
      </c>
      <c r="G149" s="140" t="n">
        <v>1742444</v>
      </c>
      <c r="H149" s="140" t="n">
        <f aca="false">G149</f>
        <v>1742444</v>
      </c>
      <c r="I149" s="141"/>
      <c r="J149" s="102" t="n">
        <f aca="false">(G149/F149)*100</f>
        <v>66.2022796352584</v>
      </c>
    </row>
    <row r="150" s="17" customFormat="true" ht="12.75" hidden="false" customHeight="false" outlineLevel="0" collapsed="false">
      <c r="A150" s="96" t="s">
        <v>139</v>
      </c>
      <c r="B150" s="96"/>
      <c r="C150" s="96"/>
      <c r="D150" s="97" t="s">
        <v>140</v>
      </c>
      <c r="E150" s="98" t="n">
        <f aca="false">E151</f>
        <v>21000</v>
      </c>
      <c r="F150" s="98" t="n">
        <f aca="false">F151</f>
        <v>21000</v>
      </c>
      <c r="G150" s="98" t="n">
        <f aca="false">G151</f>
        <v>21000</v>
      </c>
      <c r="H150" s="98" t="n">
        <f aca="false">H151</f>
        <v>21000</v>
      </c>
      <c r="I150" s="98"/>
      <c r="J150" s="142" t="n">
        <f aca="false">(G150/F150)*100</f>
        <v>100</v>
      </c>
    </row>
    <row r="151" s="17" customFormat="true" ht="25.5" hidden="false" customHeight="false" outlineLevel="0" collapsed="false">
      <c r="A151" s="51"/>
      <c r="B151" s="19" t="s">
        <v>151</v>
      </c>
      <c r="C151" s="19"/>
      <c r="D151" s="20" t="s">
        <v>152</v>
      </c>
      <c r="E151" s="21" t="n">
        <f aca="false">E152</f>
        <v>21000</v>
      </c>
      <c r="F151" s="21" t="n">
        <f aca="false">F152</f>
        <v>21000</v>
      </c>
      <c r="G151" s="21" t="n">
        <f aca="false">G152</f>
        <v>21000</v>
      </c>
      <c r="H151" s="21" t="n">
        <f aca="false">H152</f>
        <v>21000</v>
      </c>
      <c r="I151" s="21"/>
      <c r="J151" s="89" t="n">
        <f aca="false">(G151/F151)*100</f>
        <v>100</v>
      </c>
    </row>
    <row r="152" s="17" customFormat="true" ht="63.75" hidden="false" customHeight="false" outlineLevel="0" collapsed="false">
      <c r="A152" s="51"/>
      <c r="B152" s="51"/>
      <c r="C152" s="30" t="s">
        <v>16</v>
      </c>
      <c r="D152" s="143" t="s">
        <v>58</v>
      </c>
      <c r="E152" s="47" t="n">
        <v>21000</v>
      </c>
      <c r="F152" s="47" t="n">
        <v>21000</v>
      </c>
      <c r="G152" s="47" t="n">
        <v>21000</v>
      </c>
      <c r="H152" s="47" t="n">
        <f aca="false">G152</f>
        <v>21000</v>
      </c>
      <c r="I152" s="47"/>
      <c r="J152" s="89" t="n">
        <f aca="false">(G152/F152)*100</f>
        <v>100</v>
      </c>
    </row>
    <row r="153" s="17" customFormat="true" ht="25.5" hidden="false" customHeight="false" outlineLevel="0" collapsed="false">
      <c r="A153" s="13" t="s">
        <v>155</v>
      </c>
      <c r="B153" s="13"/>
      <c r="C153" s="13"/>
      <c r="D153" s="14" t="s">
        <v>156</v>
      </c>
      <c r="E153" s="15" t="n">
        <f aca="false">E154</f>
        <v>110000</v>
      </c>
      <c r="F153" s="15" t="n">
        <f aca="false">F154</f>
        <v>110000</v>
      </c>
      <c r="G153" s="15" t="n">
        <f aca="false">G154</f>
        <v>53498</v>
      </c>
      <c r="H153" s="15" t="n">
        <f aca="false">H154</f>
        <v>53498</v>
      </c>
      <c r="I153" s="15"/>
      <c r="J153" s="76" t="n">
        <f aca="false">(G153/F153)*100</f>
        <v>48.6345454545455</v>
      </c>
    </row>
    <row r="154" s="8" customFormat="true" ht="25.5" hidden="false" customHeight="false" outlineLevel="0" collapsed="false">
      <c r="A154" s="29"/>
      <c r="B154" s="29" t="s">
        <v>159</v>
      </c>
      <c r="C154" s="29"/>
      <c r="D154" s="24" t="s">
        <v>160</v>
      </c>
      <c r="E154" s="40" t="n">
        <f aca="false">E155</f>
        <v>110000</v>
      </c>
      <c r="F154" s="40" t="n">
        <f aca="false">F155</f>
        <v>110000</v>
      </c>
      <c r="G154" s="40" t="n">
        <f aca="false">G155</f>
        <v>53498</v>
      </c>
      <c r="H154" s="40" t="n">
        <f aca="false">SUM(H155)</f>
        <v>53498</v>
      </c>
      <c r="I154" s="123"/>
      <c r="J154" s="89" t="n">
        <f aca="false">(G154/F154)*100</f>
        <v>48.6345454545455</v>
      </c>
    </row>
    <row r="155" s="8" customFormat="true" ht="63.75" hidden="false" customHeight="false" outlineLevel="0" collapsed="false">
      <c r="A155" s="58"/>
      <c r="B155" s="19"/>
      <c r="C155" s="19" t="s">
        <v>16</v>
      </c>
      <c r="D155" s="20" t="s">
        <v>58</v>
      </c>
      <c r="E155" s="21" t="n">
        <v>110000</v>
      </c>
      <c r="F155" s="21" t="n">
        <v>110000</v>
      </c>
      <c r="G155" s="21" t="n">
        <v>53498</v>
      </c>
      <c r="H155" s="21" t="n">
        <f aca="false">G155</f>
        <v>53498</v>
      </c>
      <c r="I155" s="137"/>
      <c r="J155" s="89" t="n">
        <f aca="false">(G155/F155)*100</f>
        <v>48.6345454545455</v>
      </c>
    </row>
    <row r="156" s="8" customFormat="true" ht="12.75" hidden="false" customHeight="false" outlineLevel="0" collapsed="false">
      <c r="A156" s="144"/>
      <c r="B156" s="144"/>
      <c r="C156" s="144"/>
      <c r="D156" s="144" t="s">
        <v>209</v>
      </c>
      <c r="E156" s="145" t="n">
        <f aca="false">SUM(E157)</f>
        <v>1500</v>
      </c>
      <c r="F156" s="145" t="n">
        <f aca="false">SUM(F157)</f>
        <v>1500</v>
      </c>
      <c r="G156" s="145" t="n">
        <f aca="false">SUM(G157)</f>
        <v>1500</v>
      </c>
      <c r="H156" s="145" t="n">
        <f aca="false">SUM(H157)</f>
        <v>1500</v>
      </c>
      <c r="I156" s="145"/>
      <c r="J156" s="146" t="n">
        <f aca="false">(G156/F156)*100</f>
        <v>100</v>
      </c>
    </row>
    <row r="157" s="17" customFormat="true" ht="12.75" hidden="false" customHeight="false" outlineLevel="0" collapsed="false">
      <c r="A157" s="13" t="s">
        <v>71</v>
      </c>
      <c r="B157" s="13"/>
      <c r="C157" s="13"/>
      <c r="D157" s="14" t="s">
        <v>72</v>
      </c>
      <c r="E157" s="15" t="n">
        <f aca="false">E158</f>
        <v>1500</v>
      </c>
      <c r="F157" s="15" t="n">
        <f aca="false">F158</f>
        <v>1500</v>
      </c>
      <c r="G157" s="15" t="n">
        <f aca="false">G158</f>
        <v>1500</v>
      </c>
      <c r="H157" s="15" t="n">
        <f aca="false">SUM(H158)</f>
        <v>1500</v>
      </c>
      <c r="I157" s="147"/>
      <c r="J157" s="88" t="n">
        <f aca="false">(G157/F157)*100</f>
        <v>100</v>
      </c>
    </row>
    <row r="158" s="8" customFormat="true" ht="12.75" hidden="false" customHeight="false" outlineLevel="0" collapsed="false">
      <c r="A158" s="29"/>
      <c r="B158" s="19" t="s">
        <v>77</v>
      </c>
      <c r="C158" s="19"/>
      <c r="D158" s="20" t="s">
        <v>207</v>
      </c>
      <c r="E158" s="21" t="n">
        <f aca="false">E159</f>
        <v>1500</v>
      </c>
      <c r="F158" s="21" t="n">
        <f aca="false">F159</f>
        <v>1500</v>
      </c>
      <c r="G158" s="21" t="n">
        <f aca="false">G159</f>
        <v>1500</v>
      </c>
      <c r="H158" s="21" t="n">
        <f aca="false">SUM(H159:H159)</f>
        <v>1500</v>
      </c>
      <c r="I158" s="137"/>
      <c r="J158" s="101" t="n">
        <f aca="false">(G158/F158)*100</f>
        <v>100</v>
      </c>
    </row>
    <row r="159" s="8" customFormat="true" ht="53.25" hidden="false" customHeight="true" outlineLevel="0" collapsed="false">
      <c r="A159" s="58"/>
      <c r="B159" s="59"/>
      <c r="C159" s="59" t="s">
        <v>79</v>
      </c>
      <c r="D159" s="60" t="s">
        <v>80</v>
      </c>
      <c r="E159" s="61" t="n">
        <v>1500</v>
      </c>
      <c r="F159" s="61" t="n">
        <v>1500</v>
      </c>
      <c r="G159" s="61" t="n">
        <v>1500</v>
      </c>
      <c r="H159" s="61" t="n">
        <f aca="false">G159</f>
        <v>1500</v>
      </c>
      <c r="I159" s="148"/>
      <c r="J159" s="90" t="n">
        <f aca="false">(G159/F159)*100</f>
        <v>100</v>
      </c>
    </row>
    <row r="160" s="8" customFormat="true" ht="12.75" hidden="false" customHeight="false" outlineLevel="0" collapsed="false">
      <c r="A160" s="144"/>
      <c r="B160" s="149"/>
      <c r="C160" s="144"/>
      <c r="D160" s="144" t="s">
        <v>210</v>
      </c>
      <c r="E160" s="145" t="n">
        <f aca="false">E168+E165+E161</f>
        <v>6156000</v>
      </c>
      <c r="F160" s="145" t="n">
        <f aca="false">F168+F165+F161</f>
        <v>6156000</v>
      </c>
      <c r="G160" s="145" t="n">
        <f aca="false">G168+G165+G161</f>
        <v>3038793.26</v>
      </c>
      <c r="H160" s="145" t="n">
        <f aca="false">H168+H165+H161</f>
        <v>2743157.4</v>
      </c>
      <c r="I160" s="145" t="n">
        <f aca="false">I168+I165+I161</f>
        <v>295635.86</v>
      </c>
      <c r="J160" s="146" t="n">
        <f aca="false">(G160/F160)*100</f>
        <v>49.3631133853151</v>
      </c>
    </row>
    <row r="161" s="8" customFormat="true" ht="12.75" hidden="false" customHeight="false" outlineLevel="0" collapsed="false">
      <c r="A161" s="150" t="n">
        <v>851</v>
      </c>
      <c r="B161" s="151"/>
      <c r="C161" s="151"/>
      <c r="D161" s="14" t="s">
        <v>127</v>
      </c>
      <c r="E161" s="152" t="n">
        <f aca="false">E162</f>
        <v>410000</v>
      </c>
      <c r="F161" s="152" t="n">
        <f aca="false">F162</f>
        <v>410000</v>
      </c>
      <c r="G161" s="152" t="n">
        <f aca="false">G162</f>
        <v>452594.26</v>
      </c>
      <c r="H161" s="152" t="n">
        <f aca="false">H162</f>
        <v>156958.4</v>
      </c>
      <c r="I161" s="152" t="n">
        <f aca="false">I162</f>
        <v>295635.86</v>
      </c>
      <c r="J161" s="76" t="n">
        <f aca="false">(G161/F161)*100</f>
        <v>110.388843902439</v>
      </c>
    </row>
    <row r="162" s="8" customFormat="true" ht="12.75" hidden="false" customHeight="false" outlineLevel="0" collapsed="false">
      <c r="A162" s="153"/>
      <c r="B162" s="154" t="n">
        <v>85195</v>
      </c>
      <c r="C162" s="154"/>
      <c r="D162" s="24" t="s">
        <v>124</v>
      </c>
      <c r="E162" s="155" t="n">
        <f aca="false">E163+E164</f>
        <v>410000</v>
      </c>
      <c r="F162" s="155" t="n">
        <f aca="false">F163+F164</f>
        <v>410000</v>
      </c>
      <c r="G162" s="155" t="n">
        <f aca="false">G163+G164</f>
        <v>452594.26</v>
      </c>
      <c r="H162" s="155" t="n">
        <f aca="false">H163+H164</f>
        <v>156958.4</v>
      </c>
      <c r="I162" s="155" t="n">
        <f aca="false">I163+I164</f>
        <v>295635.86</v>
      </c>
      <c r="J162" s="101" t="n">
        <f aca="false">(G162/F162)*100</f>
        <v>110.388843902439</v>
      </c>
    </row>
    <row r="163" s="8" customFormat="true" ht="38.25" hidden="false" customHeight="false" outlineLevel="0" collapsed="false">
      <c r="A163" s="156"/>
      <c r="B163" s="157"/>
      <c r="C163" s="158" t="n">
        <v>2130</v>
      </c>
      <c r="D163" s="20" t="s">
        <v>136</v>
      </c>
      <c r="E163" s="159" t="n">
        <v>410000</v>
      </c>
      <c r="F163" s="159" t="n">
        <v>410000</v>
      </c>
      <c r="G163" s="159" t="n">
        <v>156958.4</v>
      </c>
      <c r="H163" s="159" t="n">
        <f aca="false">G163</f>
        <v>156958.4</v>
      </c>
      <c r="I163" s="160"/>
      <c r="J163" s="89" t="n">
        <f aca="false">(G163/F163)*100</f>
        <v>38.2825365853659</v>
      </c>
    </row>
    <row r="164" s="8" customFormat="true" ht="51" hidden="false" customHeight="false" outlineLevel="0" collapsed="false">
      <c r="A164" s="161"/>
      <c r="B164" s="161"/>
      <c r="C164" s="162" t="n">
        <v>6430</v>
      </c>
      <c r="D164" s="60" t="s">
        <v>138</v>
      </c>
      <c r="E164" s="163"/>
      <c r="F164" s="163"/>
      <c r="G164" s="163" t="n">
        <v>295635.86</v>
      </c>
      <c r="H164" s="163"/>
      <c r="I164" s="164" t="n">
        <f aca="false">G164</f>
        <v>295635.86</v>
      </c>
      <c r="J164" s="90"/>
    </row>
    <row r="165" s="17" customFormat="true" ht="12.75" hidden="false" customHeight="false" outlineLevel="0" collapsed="false">
      <c r="A165" s="13" t="s">
        <v>139</v>
      </c>
      <c r="B165" s="111"/>
      <c r="C165" s="13"/>
      <c r="D165" s="14" t="s">
        <v>140</v>
      </c>
      <c r="E165" s="15" t="n">
        <f aca="false">E166</f>
        <v>5446000</v>
      </c>
      <c r="F165" s="15" t="n">
        <f aca="false">F166</f>
        <v>5446000</v>
      </c>
      <c r="G165" s="15" t="n">
        <f aca="false">G166</f>
        <v>2586199</v>
      </c>
      <c r="H165" s="15" t="n">
        <f aca="false">H166</f>
        <v>2586199</v>
      </c>
      <c r="I165" s="15"/>
      <c r="J165" s="76" t="n">
        <f aca="false">(G165/F165)*100</f>
        <v>47.4880462724936</v>
      </c>
    </row>
    <row r="166" s="8" customFormat="true" ht="12.75" hidden="false" customHeight="false" outlineLevel="0" collapsed="false">
      <c r="A166" s="51"/>
      <c r="B166" s="106" t="s">
        <v>147</v>
      </c>
      <c r="C166" s="19"/>
      <c r="D166" s="20" t="s">
        <v>148</v>
      </c>
      <c r="E166" s="21" t="n">
        <f aca="false">E167</f>
        <v>5446000</v>
      </c>
      <c r="F166" s="21" t="n">
        <f aca="false">F167</f>
        <v>5446000</v>
      </c>
      <c r="G166" s="21" t="n">
        <f aca="false">G167</f>
        <v>2586199</v>
      </c>
      <c r="H166" s="21" t="n">
        <f aca="false">SUM(H167:H167)</f>
        <v>2586199</v>
      </c>
      <c r="I166" s="165"/>
      <c r="J166" s="89" t="n">
        <f aca="false">(G166/F166)*100</f>
        <v>47.4880462724936</v>
      </c>
    </row>
    <row r="167" s="8" customFormat="true" ht="38.25" hidden="false" customHeight="false" outlineLevel="0" collapsed="false">
      <c r="A167" s="51"/>
      <c r="B167" s="110"/>
      <c r="C167" s="29" t="s">
        <v>135</v>
      </c>
      <c r="D167" s="24" t="s">
        <v>136</v>
      </c>
      <c r="E167" s="40" t="n">
        <v>5446000</v>
      </c>
      <c r="F167" s="40" t="n">
        <v>5446000</v>
      </c>
      <c r="G167" s="40" t="n">
        <v>2586199</v>
      </c>
      <c r="H167" s="40" t="n">
        <f aca="false">G167</f>
        <v>2586199</v>
      </c>
      <c r="I167" s="166"/>
      <c r="J167" s="101" t="n">
        <f aca="false">(G167/F167)*100</f>
        <v>47.4880462724936</v>
      </c>
    </row>
    <row r="168" s="8" customFormat="true" ht="12.75" hidden="false" customHeight="false" outlineLevel="0" collapsed="false">
      <c r="A168" s="13" t="s">
        <v>188</v>
      </c>
      <c r="B168" s="13"/>
      <c r="C168" s="13"/>
      <c r="D168" s="14" t="s">
        <v>189</v>
      </c>
      <c r="E168" s="15" t="n">
        <f aca="false">E169</f>
        <v>300000</v>
      </c>
      <c r="F168" s="15" t="n">
        <f aca="false">F169</f>
        <v>300000</v>
      </c>
      <c r="G168" s="15"/>
      <c r="H168" s="15"/>
      <c r="I168" s="15"/>
      <c r="J168" s="76" t="n">
        <f aca="false">(G168/F168)*100</f>
        <v>0</v>
      </c>
    </row>
    <row r="169" s="8" customFormat="true" ht="12.75" hidden="false" customHeight="false" outlineLevel="0" collapsed="false">
      <c r="A169" s="42"/>
      <c r="B169" s="19" t="s">
        <v>190</v>
      </c>
      <c r="C169" s="19"/>
      <c r="D169" s="20" t="s">
        <v>191</v>
      </c>
      <c r="E169" s="21" t="n">
        <f aca="false">E170</f>
        <v>300000</v>
      </c>
      <c r="F169" s="21" t="n">
        <f aca="false">F170</f>
        <v>300000</v>
      </c>
      <c r="G169" s="21"/>
      <c r="H169" s="21"/>
      <c r="I169" s="21"/>
      <c r="J169" s="101" t="n">
        <f aca="false">(G169/F169)*100</f>
        <v>0</v>
      </c>
    </row>
    <row r="170" s="8" customFormat="true" ht="51" hidden="false" customHeight="false" outlineLevel="0" collapsed="false">
      <c r="A170" s="167"/>
      <c r="B170" s="59"/>
      <c r="C170" s="59" t="s">
        <v>137</v>
      </c>
      <c r="D170" s="60" t="s">
        <v>138</v>
      </c>
      <c r="E170" s="61" t="n">
        <v>300000</v>
      </c>
      <c r="F170" s="61" t="n">
        <v>300000</v>
      </c>
      <c r="G170" s="61"/>
      <c r="H170" s="61"/>
      <c r="I170" s="168"/>
      <c r="J170" s="101" t="n">
        <f aca="false">(G170/F170)*100</f>
        <v>0</v>
      </c>
    </row>
    <row r="171" s="8" customFormat="true" ht="22.5" hidden="false" customHeight="false" outlineLevel="0" collapsed="false">
      <c r="A171" s="70" t="n">
        <v>5</v>
      </c>
      <c r="B171" s="70"/>
      <c r="C171" s="70"/>
      <c r="D171" s="70" t="s">
        <v>211</v>
      </c>
      <c r="E171" s="71" t="n">
        <f aca="false">E172+E177+E182+E185</f>
        <v>939479.62</v>
      </c>
      <c r="F171" s="71" t="n">
        <f aca="false">F172+F177+F182+F185</f>
        <v>1227672.79</v>
      </c>
      <c r="G171" s="71" t="n">
        <f aca="false">G172+G177+G182+G185</f>
        <v>243712.77</v>
      </c>
      <c r="H171" s="71" t="n">
        <f aca="false">H172+H177+H182+H185</f>
        <v>148965.95</v>
      </c>
      <c r="I171" s="71" t="n">
        <f aca="false">I172+I177+I182+I185</f>
        <v>94746.82</v>
      </c>
      <c r="J171" s="71" t="n">
        <f aca="false">(G171/F171)*100</f>
        <v>19.8516063877249</v>
      </c>
      <c r="K171" s="169"/>
    </row>
    <row r="172" s="8" customFormat="true" ht="12.75" hidden="false" customHeight="false" outlineLevel="0" collapsed="false">
      <c r="A172" s="170" t="n">
        <v>600</v>
      </c>
      <c r="B172" s="171"/>
      <c r="C172" s="171"/>
      <c r="D172" s="87" t="s">
        <v>32</v>
      </c>
      <c r="E172" s="172" t="n">
        <f aca="false">E173</f>
        <v>505000</v>
      </c>
      <c r="F172" s="172" t="n">
        <f aca="false">F173</f>
        <v>546720.07</v>
      </c>
      <c r="G172" s="172" t="n">
        <f aca="false">G173</f>
        <v>104466.89</v>
      </c>
      <c r="H172" s="172" t="n">
        <f aca="false">H173</f>
        <v>9720.07</v>
      </c>
      <c r="I172" s="172" t="n">
        <f aca="false">I173</f>
        <v>94746.82</v>
      </c>
      <c r="J172" s="172" t="n">
        <f aca="false">(G172/F172)*100</f>
        <v>19.1079303161488</v>
      </c>
      <c r="K172" s="173"/>
    </row>
    <row r="173" s="8" customFormat="true" ht="12.75" hidden="false" customHeight="false" outlineLevel="0" collapsed="false">
      <c r="A173" s="174"/>
      <c r="B173" s="37" t="n">
        <v>60014</v>
      </c>
      <c r="C173" s="175"/>
      <c r="D173" s="20" t="s">
        <v>34</v>
      </c>
      <c r="E173" s="159" t="n">
        <f aca="false">E174+E175+E176</f>
        <v>505000</v>
      </c>
      <c r="F173" s="159" t="n">
        <f aca="false">F174+F175+F176</f>
        <v>546720.07</v>
      </c>
      <c r="G173" s="159" t="n">
        <f aca="false">G174+G175+G176</f>
        <v>104466.89</v>
      </c>
      <c r="H173" s="159" t="n">
        <f aca="false">H174+H175+H176</f>
        <v>9720.07</v>
      </c>
      <c r="I173" s="159" t="n">
        <f aca="false">I174+I175+I176</f>
        <v>94746.82</v>
      </c>
      <c r="J173" s="159" t="n">
        <f aca="false">(G173/F173)*100</f>
        <v>19.1079303161488</v>
      </c>
      <c r="K173" s="173"/>
    </row>
    <row r="174" s="8" customFormat="true" ht="55.5" hidden="false" customHeight="true" outlineLevel="0" collapsed="false">
      <c r="A174" s="176"/>
      <c r="B174" s="174"/>
      <c r="C174" s="158" t="n">
        <v>2310</v>
      </c>
      <c r="D174" s="37" t="s">
        <v>212</v>
      </c>
      <c r="E174" s="177"/>
      <c r="F174" s="177" t="n">
        <v>32000</v>
      </c>
      <c r="G174" s="177"/>
      <c r="H174" s="177"/>
      <c r="I174" s="178"/>
      <c r="J174" s="177" t="n">
        <f aca="false">(G174/F174)*100</f>
        <v>0</v>
      </c>
      <c r="K174" s="173"/>
    </row>
    <row r="175" s="8" customFormat="true" ht="70.5" hidden="false" customHeight="true" outlineLevel="0" collapsed="false">
      <c r="A175" s="176"/>
      <c r="B175" s="176"/>
      <c r="C175" s="154" t="n">
        <v>2710</v>
      </c>
      <c r="D175" s="37" t="s">
        <v>42</v>
      </c>
      <c r="E175" s="179"/>
      <c r="F175" s="179" t="n">
        <v>9720.07</v>
      </c>
      <c r="G175" s="179" t="n">
        <v>9720.07</v>
      </c>
      <c r="H175" s="179" t="n">
        <f aca="false">G175</f>
        <v>9720.07</v>
      </c>
      <c r="I175" s="180" t="n">
        <v>0</v>
      </c>
      <c r="J175" s="177" t="n">
        <f aca="false">(G175/F175)*100</f>
        <v>100</v>
      </c>
      <c r="K175" s="173"/>
    </row>
    <row r="176" s="8" customFormat="true" ht="65.25" hidden="false" customHeight="true" outlineLevel="0" collapsed="false">
      <c r="A176" s="176"/>
      <c r="B176" s="176"/>
      <c r="C176" s="154" t="n">
        <v>6610</v>
      </c>
      <c r="D176" s="181" t="s">
        <v>45</v>
      </c>
      <c r="E176" s="179" t="n">
        <v>505000</v>
      </c>
      <c r="F176" s="179" t="n">
        <v>505000</v>
      </c>
      <c r="G176" s="179" t="n">
        <v>94746.82</v>
      </c>
      <c r="H176" s="179" t="n">
        <v>0</v>
      </c>
      <c r="I176" s="180" t="n">
        <f aca="false">G176</f>
        <v>94746.82</v>
      </c>
      <c r="J176" s="179" t="n">
        <f aca="false">(G176/F176)*100</f>
        <v>18.7617465346535</v>
      </c>
      <c r="K176" s="173"/>
    </row>
    <row r="177" s="17" customFormat="true" ht="12.75" hidden="false" customHeight="false" outlineLevel="0" collapsed="false">
      <c r="A177" s="13" t="s">
        <v>139</v>
      </c>
      <c r="B177" s="13"/>
      <c r="C177" s="13"/>
      <c r="D177" s="14" t="s">
        <v>140</v>
      </c>
      <c r="E177" s="15" t="n">
        <f aca="false">SUM(E178+E180)</f>
        <v>134479.62</v>
      </c>
      <c r="F177" s="15" t="n">
        <f aca="false">F178+F180</f>
        <v>376952.72</v>
      </c>
      <c r="G177" s="15" t="n">
        <f aca="false">G178+G180</f>
        <v>135245.88</v>
      </c>
      <c r="H177" s="15" t="n">
        <f aca="false">SUM(H178+H180)</f>
        <v>135245.88</v>
      </c>
      <c r="I177" s="130"/>
      <c r="J177" s="76" t="n">
        <f aca="false">(G177/F177)*100</f>
        <v>35.8787383202859</v>
      </c>
      <c r="K177" s="182"/>
    </row>
    <row r="178" s="8" customFormat="true" ht="12.75" hidden="false" customHeight="false" outlineLevel="0" collapsed="false">
      <c r="A178" s="183"/>
      <c r="B178" s="19" t="s">
        <v>141</v>
      </c>
      <c r="C178" s="19"/>
      <c r="D178" s="20" t="s">
        <v>142</v>
      </c>
      <c r="E178" s="21"/>
      <c r="F178" s="21" t="n">
        <f aca="false">F179</f>
        <v>242473.1</v>
      </c>
      <c r="G178" s="21" t="n">
        <f aca="false">G179</f>
        <v>91768.28</v>
      </c>
      <c r="H178" s="21" t="n">
        <f aca="false">SUM(H179:H179)</f>
        <v>91768.28</v>
      </c>
      <c r="I178" s="131"/>
      <c r="J178" s="89" t="n">
        <f aca="false">(G178/F178)*100</f>
        <v>37.8467879529729</v>
      </c>
      <c r="K178" s="169"/>
    </row>
    <row r="179" s="8" customFormat="true" ht="52.5" hidden="false" customHeight="true" outlineLevel="0" collapsed="false">
      <c r="A179" s="184"/>
      <c r="B179" s="19"/>
      <c r="C179" s="19" t="s">
        <v>145</v>
      </c>
      <c r="D179" s="20" t="s">
        <v>146</v>
      </c>
      <c r="E179" s="21"/>
      <c r="F179" s="21" t="n">
        <v>242473.1</v>
      </c>
      <c r="G179" s="21" t="n">
        <v>91768.28</v>
      </c>
      <c r="H179" s="21" t="n">
        <f aca="false">G179</f>
        <v>91768.28</v>
      </c>
      <c r="I179" s="137"/>
      <c r="J179" s="89" t="n">
        <f aca="false">(G179/F179)*100</f>
        <v>37.8467879529729</v>
      </c>
    </row>
    <row r="180" s="8" customFormat="true" ht="12.75" hidden="false" customHeight="false" outlineLevel="0" collapsed="false">
      <c r="A180" s="185"/>
      <c r="B180" s="19" t="s">
        <v>149</v>
      </c>
      <c r="C180" s="19"/>
      <c r="D180" s="20" t="s">
        <v>150</v>
      </c>
      <c r="E180" s="21" t="n">
        <f aca="false">E181</f>
        <v>134479.62</v>
      </c>
      <c r="F180" s="21" t="n">
        <f aca="false">F181</f>
        <v>134479.62</v>
      </c>
      <c r="G180" s="21" t="n">
        <f aca="false">G181</f>
        <v>43477.6</v>
      </c>
      <c r="H180" s="21" t="n">
        <f aca="false">SUM(H181)</f>
        <v>43477.6</v>
      </c>
      <c r="I180" s="137"/>
      <c r="J180" s="89" t="n">
        <f aca="false">(G180/F180)*100</f>
        <v>32.3302519742397</v>
      </c>
    </row>
    <row r="181" s="8" customFormat="true" ht="54.75" hidden="false" customHeight="true" outlineLevel="0" collapsed="false">
      <c r="A181" s="186"/>
      <c r="B181" s="59"/>
      <c r="C181" s="59" t="s">
        <v>145</v>
      </c>
      <c r="D181" s="60" t="s">
        <v>146</v>
      </c>
      <c r="E181" s="61" t="n">
        <v>134479.62</v>
      </c>
      <c r="F181" s="61" t="n">
        <v>134479.62</v>
      </c>
      <c r="G181" s="61" t="n">
        <v>43477.6</v>
      </c>
      <c r="H181" s="61" t="n">
        <f aca="false">G181</f>
        <v>43477.6</v>
      </c>
      <c r="I181" s="148"/>
      <c r="J181" s="90" t="n">
        <f aca="false">(G181/F181)*100</f>
        <v>32.3302519742397</v>
      </c>
    </row>
    <row r="182" s="8" customFormat="true" ht="25.5" hidden="false" customHeight="false" outlineLevel="0" collapsed="false">
      <c r="A182" s="13" t="s">
        <v>155</v>
      </c>
      <c r="B182" s="109"/>
      <c r="C182" s="109"/>
      <c r="D182" s="14" t="s">
        <v>156</v>
      </c>
      <c r="E182" s="15"/>
      <c r="F182" s="15" t="n">
        <f aca="false">F183</f>
        <v>4000</v>
      </c>
      <c r="G182" s="15" t="n">
        <f aca="false">G183</f>
        <v>4000</v>
      </c>
      <c r="H182" s="15" t="n">
        <f aca="false">H183</f>
        <v>4000</v>
      </c>
      <c r="I182" s="187"/>
      <c r="J182" s="76" t="n">
        <f aca="false">(G182/F182)*100</f>
        <v>100</v>
      </c>
    </row>
    <row r="183" s="8" customFormat="true" ht="25.5" hidden="false" customHeight="false" outlineLevel="0" collapsed="false">
      <c r="A183" s="104"/>
      <c r="B183" s="19" t="s">
        <v>157</v>
      </c>
      <c r="C183" s="19"/>
      <c r="D183" s="20" t="s">
        <v>158</v>
      </c>
      <c r="E183" s="21"/>
      <c r="F183" s="21" t="n">
        <f aca="false">F184</f>
        <v>4000</v>
      </c>
      <c r="G183" s="21" t="n">
        <f aca="false">G184</f>
        <v>4000</v>
      </c>
      <c r="H183" s="21" t="n">
        <f aca="false">H184</f>
        <v>4000</v>
      </c>
      <c r="I183" s="137"/>
      <c r="J183" s="89" t="n">
        <f aca="false">(G183/F183)*100</f>
        <v>100</v>
      </c>
    </row>
    <row r="184" s="8" customFormat="true" ht="66" hidden="false" customHeight="true" outlineLevel="0" collapsed="false">
      <c r="A184" s="104"/>
      <c r="B184" s="59"/>
      <c r="C184" s="188" t="n">
        <v>2710</v>
      </c>
      <c r="D184" s="37" t="s">
        <v>42</v>
      </c>
      <c r="E184" s="61"/>
      <c r="F184" s="61" t="n">
        <v>4000</v>
      </c>
      <c r="G184" s="61" t="n">
        <v>4000</v>
      </c>
      <c r="H184" s="61" t="n">
        <f aca="false">G184</f>
        <v>4000</v>
      </c>
      <c r="I184" s="148"/>
      <c r="J184" s="90" t="n">
        <f aca="false">(G184/F184)*100</f>
        <v>100</v>
      </c>
    </row>
    <row r="185" s="8" customFormat="true" ht="12" hidden="false" customHeight="true" outlineLevel="0" collapsed="false">
      <c r="A185" s="13" t="s">
        <v>188</v>
      </c>
      <c r="B185" s="13"/>
      <c r="C185" s="13"/>
      <c r="D185" s="14" t="s">
        <v>189</v>
      </c>
      <c r="E185" s="189" t="n">
        <f aca="false">E186</f>
        <v>300000</v>
      </c>
      <c r="F185" s="189" t="n">
        <f aca="false">F186</f>
        <v>300000</v>
      </c>
      <c r="G185" s="189"/>
      <c r="H185" s="189"/>
      <c r="I185" s="189"/>
      <c r="J185" s="136" t="n">
        <f aca="false">(G185/F185)*100</f>
        <v>0</v>
      </c>
    </row>
    <row r="186" s="8" customFormat="true" ht="14.25" hidden="false" customHeight="true" outlineLevel="0" collapsed="false">
      <c r="A186" s="42"/>
      <c r="B186" s="19" t="s">
        <v>190</v>
      </c>
      <c r="C186" s="19"/>
      <c r="D186" s="20" t="s">
        <v>191</v>
      </c>
      <c r="E186" s="21" t="n">
        <f aca="false">E187</f>
        <v>300000</v>
      </c>
      <c r="F186" s="21" t="n">
        <f aca="false">F187</f>
        <v>300000</v>
      </c>
      <c r="G186" s="21"/>
      <c r="H186" s="21"/>
      <c r="I186" s="21"/>
      <c r="J186" s="89" t="n">
        <f aca="false">(G186/F186)*100</f>
        <v>0</v>
      </c>
    </row>
    <row r="187" s="8" customFormat="true" ht="75" hidden="false" customHeight="true" outlineLevel="0" collapsed="false">
      <c r="A187" s="167"/>
      <c r="B187" s="59"/>
      <c r="C187" s="59" t="s">
        <v>192</v>
      </c>
      <c r="D187" s="57" t="s">
        <v>193</v>
      </c>
      <c r="E187" s="61" t="n">
        <v>300000</v>
      </c>
      <c r="F187" s="61" t="n">
        <v>300000</v>
      </c>
      <c r="G187" s="61"/>
      <c r="H187" s="61"/>
      <c r="I187" s="148"/>
      <c r="J187" s="90" t="n">
        <f aca="false">(G187/F187)*100</f>
        <v>0</v>
      </c>
    </row>
    <row r="188" s="8" customFormat="true" ht="12.75" hidden="false" customHeight="false" outlineLevel="0" collapsed="false">
      <c r="A188" s="190" t="n">
        <v>6</v>
      </c>
      <c r="B188" s="190"/>
      <c r="C188" s="190"/>
      <c r="D188" s="190" t="s">
        <v>213</v>
      </c>
      <c r="E188" s="191" t="n">
        <f aca="false">SUM(E189)</f>
        <v>688200</v>
      </c>
      <c r="F188" s="191" t="n">
        <f aca="false">F189</f>
        <v>1053000</v>
      </c>
      <c r="G188" s="191" t="n">
        <f aca="false">G189</f>
        <v>527000</v>
      </c>
      <c r="H188" s="191" t="n">
        <f aca="false">SUM(H189)</f>
        <v>527000</v>
      </c>
      <c r="I188" s="192"/>
      <c r="J188" s="193" t="n">
        <f aca="false">(G188/F188)*100</f>
        <v>50.0474833808167</v>
      </c>
    </row>
    <row r="189" s="17" customFormat="true" ht="25.5" hidden="false" customHeight="false" outlineLevel="0" collapsed="false">
      <c r="A189" s="42" t="s">
        <v>155</v>
      </c>
      <c r="B189" s="42"/>
      <c r="C189" s="42"/>
      <c r="D189" s="43" t="s">
        <v>156</v>
      </c>
      <c r="E189" s="44" t="n">
        <f aca="false">SUM(E190)</f>
        <v>688200</v>
      </c>
      <c r="F189" s="44" t="n">
        <f aca="false">F190</f>
        <v>1053000</v>
      </c>
      <c r="G189" s="44" t="n">
        <f aca="false">G190</f>
        <v>527000</v>
      </c>
      <c r="H189" s="44" t="n">
        <f aca="false">SUM(H190)</f>
        <v>527000</v>
      </c>
      <c r="I189" s="125"/>
      <c r="J189" s="88" t="n">
        <f aca="false">(G189/F189)*100</f>
        <v>50.0474833808167</v>
      </c>
    </row>
    <row r="190" s="8" customFormat="true" ht="12.75" hidden="false" customHeight="false" outlineLevel="0" collapsed="false">
      <c r="A190" s="104"/>
      <c r="B190" s="29" t="s">
        <v>163</v>
      </c>
      <c r="C190" s="29"/>
      <c r="D190" s="24" t="s">
        <v>164</v>
      </c>
      <c r="E190" s="40" t="n">
        <f aca="false">E191</f>
        <v>688200</v>
      </c>
      <c r="F190" s="40" t="n">
        <f aca="false">F191</f>
        <v>1053000</v>
      </c>
      <c r="G190" s="40" t="n">
        <f aca="false">G191</f>
        <v>527000</v>
      </c>
      <c r="H190" s="40" t="n">
        <f aca="false">SUM(H191:H191)</f>
        <v>527000</v>
      </c>
      <c r="I190" s="123"/>
      <c r="J190" s="89" t="n">
        <f aca="false">(G190/F190)*100</f>
        <v>50.0474833808167</v>
      </c>
    </row>
    <row r="191" s="8" customFormat="true" ht="64.5" hidden="false" customHeight="true" outlineLevel="0" collapsed="false">
      <c r="A191" s="104"/>
      <c r="B191" s="59"/>
      <c r="C191" s="59" t="s">
        <v>165</v>
      </c>
      <c r="D191" s="60" t="s">
        <v>166</v>
      </c>
      <c r="E191" s="61" t="n">
        <v>688200</v>
      </c>
      <c r="F191" s="61" t="n">
        <v>1053000</v>
      </c>
      <c r="G191" s="61" t="n">
        <v>527000</v>
      </c>
      <c r="H191" s="61" t="n">
        <f aca="false">G191</f>
        <v>527000</v>
      </c>
      <c r="I191" s="124"/>
      <c r="J191" s="101" t="n">
        <f aca="false">(G191/F191)*100</f>
        <v>50.0474833808167</v>
      </c>
    </row>
    <row r="192" s="8" customFormat="true" ht="12.75" hidden="false" customHeight="false" outlineLevel="0" collapsed="false">
      <c r="A192" s="194" t="s">
        <v>214</v>
      </c>
      <c r="B192" s="195"/>
      <c r="C192" s="195"/>
      <c r="D192" s="196" t="s">
        <v>215</v>
      </c>
      <c r="E192" s="197" t="n">
        <f aca="false">E193+E200+E203+E206+E209+E212+E216+E219+E222+E226+E196</f>
        <v>6554063.77</v>
      </c>
      <c r="F192" s="197" t="n">
        <f aca="false">F193+F200+F203+F206+F209+F212+F216+F219+F222+F226+F196</f>
        <v>6898220.16</v>
      </c>
      <c r="G192" s="197" t="n">
        <f aca="false">G193+G200+G203+G206+G209+G212+G216+G219+G222+G226+G196</f>
        <v>4289755.83</v>
      </c>
      <c r="H192" s="197" t="n">
        <f aca="false">H193+H200+H203+H206+H209+H212+H216+H219+H222+H226+H196</f>
        <v>3850479.54</v>
      </c>
      <c r="I192" s="197" t="n">
        <f aca="false">I193+I200+I203+I206+I209+I212+I216+I219+I222+I226+I196</f>
        <v>439276.29</v>
      </c>
      <c r="J192" s="72" t="n">
        <f aca="false">(G192/F192)*100</f>
        <v>62.1864151984387</v>
      </c>
    </row>
    <row r="193" s="8" customFormat="true" ht="12.75" hidden="false" customHeight="false" outlineLevel="0" collapsed="false">
      <c r="A193" s="198" t="s">
        <v>12</v>
      </c>
      <c r="B193" s="199"/>
      <c r="C193" s="199"/>
      <c r="D193" s="200" t="s">
        <v>13</v>
      </c>
      <c r="E193" s="201" t="n">
        <f aca="false">E194</f>
        <v>200</v>
      </c>
      <c r="F193" s="201" t="n">
        <f aca="false">F194</f>
        <v>200</v>
      </c>
      <c r="G193" s="201" t="n">
        <f aca="false">G194</f>
        <v>40.8</v>
      </c>
      <c r="H193" s="201" t="n">
        <f aca="false">H194</f>
        <v>40.8</v>
      </c>
      <c r="I193" s="201"/>
      <c r="J193" s="76" t="n">
        <f aca="false">(G193/F193)*100</f>
        <v>20.4</v>
      </c>
    </row>
    <row r="194" s="8" customFormat="true" ht="12.75" hidden="false" customHeight="false" outlineLevel="0" collapsed="false">
      <c r="A194" s="202"/>
      <c r="B194" s="203" t="s">
        <v>18</v>
      </c>
      <c r="C194" s="203"/>
      <c r="D194" s="204" t="s">
        <v>19</v>
      </c>
      <c r="E194" s="205" t="n">
        <f aca="false">E195</f>
        <v>200</v>
      </c>
      <c r="F194" s="205" t="n">
        <f aca="false">F195</f>
        <v>200</v>
      </c>
      <c r="G194" s="205" t="n">
        <f aca="false">G195</f>
        <v>40.8</v>
      </c>
      <c r="H194" s="205" t="n">
        <f aca="false">H195</f>
        <v>40.8</v>
      </c>
      <c r="I194" s="205"/>
      <c r="J194" s="89" t="n">
        <f aca="false">(G194/F194)*100</f>
        <v>20.4</v>
      </c>
    </row>
    <row r="195" s="8" customFormat="true" ht="51" hidden="false" customHeight="false" outlineLevel="0" collapsed="false">
      <c r="A195" s="202"/>
      <c r="B195" s="206"/>
      <c r="C195" s="206" t="s">
        <v>20</v>
      </c>
      <c r="D195" s="60" t="s">
        <v>21</v>
      </c>
      <c r="E195" s="207" t="n">
        <v>200</v>
      </c>
      <c r="F195" s="207" t="n">
        <v>200</v>
      </c>
      <c r="G195" s="207" t="n">
        <v>40.8</v>
      </c>
      <c r="H195" s="207" t="n">
        <f aca="false">G195</f>
        <v>40.8</v>
      </c>
      <c r="I195" s="208"/>
      <c r="J195" s="90" t="n">
        <f aca="false">(G195/F195)*100</f>
        <v>20.4</v>
      </c>
    </row>
    <row r="196" s="8" customFormat="true" ht="12.75" hidden="false" customHeight="false" outlineLevel="0" collapsed="false">
      <c r="A196" s="73" t="n">
        <v>150</v>
      </c>
      <c r="B196" s="73"/>
      <c r="C196" s="73"/>
      <c r="D196" s="74" t="s">
        <v>23</v>
      </c>
      <c r="E196" s="209" t="n">
        <f aca="false">E197</f>
        <v>533274.86</v>
      </c>
      <c r="F196" s="209" t="n">
        <f aca="false">F197</f>
        <v>786732.88</v>
      </c>
      <c r="G196" s="209" t="n">
        <f aca="false">G197</f>
        <v>572300.53</v>
      </c>
      <c r="H196" s="209" t="n">
        <f aca="false">H197</f>
        <v>572300.53</v>
      </c>
      <c r="I196" s="209"/>
      <c r="J196" s="136" t="n">
        <f aca="false">(G196/F196)*100</f>
        <v>72.7439445520569</v>
      </c>
    </row>
    <row r="197" s="8" customFormat="true" ht="25.5" hidden="false" customHeight="false" outlineLevel="0" collapsed="false">
      <c r="A197" s="77"/>
      <c r="B197" s="210" t="n">
        <v>15013</v>
      </c>
      <c r="C197" s="211"/>
      <c r="D197" s="210" t="s">
        <v>199</v>
      </c>
      <c r="E197" s="205" t="n">
        <f aca="false">E198+E199</f>
        <v>533274.86</v>
      </c>
      <c r="F197" s="205" t="n">
        <f aca="false">F198+F199</f>
        <v>786732.88</v>
      </c>
      <c r="G197" s="205" t="n">
        <f aca="false">G198+G199</f>
        <v>572300.53</v>
      </c>
      <c r="H197" s="205" t="n">
        <f aca="false">H198+H199</f>
        <v>572300.53</v>
      </c>
      <c r="I197" s="205"/>
      <c r="J197" s="89" t="n">
        <f aca="false">(G197/F197)*100</f>
        <v>72.7439445520569</v>
      </c>
    </row>
    <row r="198" s="8" customFormat="true" ht="76.5" hidden="false" customHeight="false" outlineLevel="0" collapsed="false">
      <c r="A198" s="212"/>
      <c r="B198" s="213"/>
      <c r="C198" s="203" t="s">
        <v>28</v>
      </c>
      <c r="D198" s="37" t="s">
        <v>29</v>
      </c>
      <c r="E198" s="205" t="n">
        <v>453283.63</v>
      </c>
      <c r="F198" s="205" t="n">
        <v>665606.33</v>
      </c>
      <c r="G198" s="205" t="n">
        <v>483268.96</v>
      </c>
      <c r="H198" s="205" t="n">
        <f aca="false">G198</f>
        <v>483268.96</v>
      </c>
      <c r="I198" s="214"/>
      <c r="J198" s="89" t="n">
        <f aca="false">(G198/F198)*100</f>
        <v>72.6058239259834</v>
      </c>
      <c r="K198" s="36"/>
    </row>
    <row r="199" s="8" customFormat="true" ht="76.5" hidden="false" customHeight="false" outlineLevel="0" collapsed="false">
      <c r="A199" s="82"/>
      <c r="B199" s="215"/>
      <c r="C199" s="206" t="s">
        <v>30</v>
      </c>
      <c r="D199" s="216" t="s">
        <v>29</v>
      </c>
      <c r="E199" s="207" t="n">
        <v>79991.23</v>
      </c>
      <c r="F199" s="207" t="n">
        <v>121126.55</v>
      </c>
      <c r="G199" s="207" t="n">
        <v>89031.57</v>
      </c>
      <c r="H199" s="207" t="n">
        <f aca="false">G199</f>
        <v>89031.57</v>
      </c>
      <c r="I199" s="208"/>
      <c r="J199" s="90" t="n">
        <f aca="false">(G199/F199)*100</f>
        <v>73.5029355661496</v>
      </c>
    </row>
    <row r="200" s="8" customFormat="true" ht="12.75" hidden="false" customHeight="false" outlineLevel="0" collapsed="false">
      <c r="A200" s="198" t="s">
        <v>31</v>
      </c>
      <c r="B200" s="199"/>
      <c r="C200" s="199"/>
      <c r="D200" s="14" t="s">
        <v>32</v>
      </c>
      <c r="E200" s="201" t="n">
        <f aca="false">E201</f>
        <v>1300000</v>
      </c>
      <c r="F200" s="201" t="n">
        <f aca="false">F201</f>
        <v>1300000</v>
      </c>
      <c r="G200" s="201" t="n">
        <f aca="false">G201</f>
        <v>417518.78</v>
      </c>
      <c r="H200" s="201"/>
      <c r="I200" s="201" t="n">
        <f aca="false">I201</f>
        <v>417518.78</v>
      </c>
      <c r="J200" s="76" t="n">
        <f aca="false">(G200/F200)*100</f>
        <v>32.1168292307692</v>
      </c>
    </row>
    <row r="201" s="8" customFormat="true" ht="12.75" hidden="false" customHeight="false" outlineLevel="0" collapsed="false">
      <c r="A201" s="217"/>
      <c r="B201" s="203" t="s">
        <v>33</v>
      </c>
      <c r="C201" s="203"/>
      <c r="D201" s="20" t="s">
        <v>34</v>
      </c>
      <c r="E201" s="205" t="n">
        <f aca="false">E202</f>
        <v>1300000</v>
      </c>
      <c r="F201" s="205" t="n">
        <f aca="false">F202</f>
        <v>1300000</v>
      </c>
      <c r="G201" s="205" t="n">
        <f aca="false">G202</f>
        <v>417518.78</v>
      </c>
      <c r="H201" s="205"/>
      <c r="I201" s="205" t="n">
        <f aca="false">I202</f>
        <v>417518.78</v>
      </c>
      <c r="J201" s="89" t="n">
        <f aca="false">(G201/F201)*100</f>
        <v>32.1168292307692</v>
      </c>
    </row>
    <row r="202" s="8" customFormat="true" ht="76.5" hidden="false" customHeight="false" outlineLevel="0" collapsed="false">
      <c r="A202" s="218"/>
      <c r="B202" s="206"/>
      <c r="C202" s="206" t="s">
        <v>43</v>
      </c>
      <c r="D202" s="216" t="s">
        <v>216</v>
      </c>
      <c r="E202" s="207" t="n">
        <v>1300000</v>
      </c>
      <c r="F202" s="207" t="n">
        <v>1300000</v>
      </c>
      <c r="G202" s="207" t="n">
        <v>417518.78</v>
      </c>
      <c r="H202" s="207"/>
      <c r="I202" s="208" t="n">
        <f aca="false">G202</f>
        <v>417518.78</v>
      </c>
      <c r="J202" s="90" t="n">
        <f aca="false">(G202/F202)*100</f>
        <v>32.1168292307692</v>
      </c>
    </row>
    <row r="203" s="8" customFormat="true" ht="12.75" hidden="false" customHeight="false" outlineLevel="0" collapsed="false">
      <c r="A203" s="51" t="s">
        <v>46</v>
      </c>
      <c r="B203" s="51"/>
      <c r="C203" s="219"/>
      <c r="D203" s="14" t="s">
        <v>47</v>
      </c>
      <c r="E203" s="220" t="n">
        <f aca="false">E204</f>
        <v>1424250</v>
      </c>
      <c r="F203" s="220" t="n">
        <f aca="false">F204</f>
        <v>1424250</v>
      </c>
      <c r="G203" s="220" t="n">
        <f aca="false">G204</f>
        <v>409808.21</v>
      </c>
      <c r="H203" s="220" t="n">
        <f aca="false">H204</f>
        <v>409808.21</v>
      </c>
      <c r="I203" s="221"/>
      <c r="J203" s="120" t="n">
        <f aca="false">J204</f>
        <v>28.7736148850272</v>
      </c>
      <c r="K203" s="169"/>
      <c r="L203" s="169"/>
      <c r="M203" s="169"/>
    </row>
    <row r="204" s="8" customFormat="true" ht="12.75" hidden="false" customHeight="false" outlineLevel="0" collapsed="false">
      <c r="A204" s="104"/>
      <c r="B204" s="19" t="s">
        <v>48</v>
      </c>
      <c r="C204" s="19"/>
      <c r="D204" s="20" t="s">
        <v>49</v>
      </c>
      <c r="E204" s="21" t="n">
        <f aca="false">E205</f>
        <v>1424250</v>
      </c>
      <c r="F204" s="21" t="n">
        <f aca="false">F205</f>
        <v>1424250</v>
      </c>
      <c r="G204" s="21" t="n">
        <f aca="false">G205</f>
        <v>409808.21</v>
      </c>
      <c r="H204" s="21" t="n">
        <f aca="false">H205</f>
        <v>409808.21</v>
      </c>
      <c r="I204" s="22"/>
      <c r="J204" s="21" t="n">
        <f aca="false">J205</f>
        <v>28.7736148850272</v>
      </c>
      <c r="K204" s="222"/>
      <c r="L204" s="222"/>
      <c r="M204" s="222"/>
    </row>
    <row r="205" s="8" customFormat="true" ht="51" hidden="false" customHeight="false" outlineLevel="0" collapsed="false">
      <c r="A205" s="104"/>
      <c r="B205" s="59"/>
      <c r="C205" s="59" t="s">
        <v>20</v>
      </c>
      <c r="D205" s="60" t="s">
        <v>21</v>
      </c>
      <c r="E205" s="61" t="n">
        <v>1424250</v>
      </c>
      <c r="F205" s="61" t="n">
        <v>1424250</v>
      </c>
      <c r="G205" s="61" t="n">
        <v>409808.21</v>
      </c>
      <c r="H205" s="61" t="n">
        <f aca="false">G205</f>
        <v>409808.21</v>
      </c>
      <c r="I205" s="148"/>
      <c r="J205" s="90" t="n">
        <f aca="false">(G205/F205)*100</f>
        <v>28.7736148850272</v>
      </c>
    </row>
    <row r="206" s="8" customFormat="true" ht="12.75" hidden="false" customHeight="false" outlineLevel="0" collapsed="false">
      <c r="A206" s="223" t="s">
        <v>59</v>
      </c>
      <c r="B206" s="109"/>
      <c r="C206" s="109"/>
      <c r="D206" s="14" t="s">
        <v>60</v>
      </c>
      <c r="E206" s="15"/>
      <c r="F206" s="15"/>
      <c r="G206" s="15" t="n">
        <f aca="false">G207</f>
        <v>1.25</v>
      </c>
      <c r="H206" s="15" t="n">
        <f aca="false">H207</f>
        <v>1.25</v>
      </c>
      <c r="I206" s="15"/>
      <c r="J206" s="224"/>
    </row>
    <row r="207" s="8" customFormat="true" ht="12.75" hidden="false" customHeight="false" outlineLevel="0" collapsed="false">
      <c r="A207" s="29"/>
      <c r="B207" s="19" t="s">
        <v>67</v>
      </c>
      <c r="C207" s="19"/>
      <c r="D207" s="24" t="s">
        <v>68</v>
      </c>
      <c r="E207" s="21"/>
      <c r="F207" s="21"/>
      <c r="G207" s="21" t="n">
        <f aca="false">G208</f>
        <v>1.25</v>
      </c>
      <c r="H207" s="21" t="n">
        <f aca="false">H208</f>
        <v>1.25</v>
      </c>
      <c r="I207" s="21"/>
      <c r="J207" s="225"/>
    </row>
    <row r="208" s="8" customFormat="true" ht="54.75" hidden="false" customHeight="true" outlineLevel="0" collapsed="false">
      <c r="A208" s="58"/>
      <c r="B208" s="59"/>
      <c r="C208" s="59" t="s">
        <v>20</v>
      </c>
      <c r="D208" s="60" t="s">
        <v>21</v>
      </c>
      <c r="E208" s="61"/>
      <c r="F208" s="61"/>
      <c r="G208" s="61" t="n">
        <v>1.25</v>
      </c>
      <c r="H208" s="61" t="n">
        <f aca="false">G208</f>
        <v>1.25</v>
      </c>
      <c r="I208" s="148"/>
      <c r="J208" s="226"/>
    </row>
    <row r="209" s="8" customFormat="true" ht="12.75" hidden="false" customHeight="false" outlineLevel="0" collapsed="false">
      <c r="A209" s="13" t="s">
        <v>101</v>
      </c>
      <c r="B209" s="13"/>
      <c r="C209" s="13"/>
      <c r="D209" s="14" t="s">
        <v>102</v>
      </c>
      <c r="E209" s="15" t="n">
        <f aca="false">E210</f>
        <v>2400</v>
      </c>
      <c r="F209" s="15" t="n">
        <f aca="false">F210</f>
        <v>2400</v>
      </c>
      <c r="G209" s="15" t="n">
        <f aca="false">G210</f>
        <v>0.04</v>
      </c>
      <c r="H209" s="15" t="n">
        <f aca="false">H210</f>
        <v>0.04</v>
      </c>
      <c r="I209" s="15"/>
      <c r="J209" s="76" t="n">
        <f aca="false">(G209/F209)*100</f>
        <v>0.00166666666666667</v>
      </c>
    </row>
    <row r="210" s="8" customFormat="true" ht="12.75" hidden="false" customHeight="false" outlineLevel="0" collapsed="false">
      <c r="A210" s="29"/>
      <c r="B210" s="19" t="s">
        <v>109</v>
      </c>
      <c r="C210" s="19"/>
      <c r="D210" s="20" t="s">
        <v>110</v>
      </c>
      <c r="E210" s="21" t="n">
        <f aca="false">E211</f>
        <v>2400</v>
      </c>
      <c r="F210" s="21" t="n">
        <f aca="false">F211</f>
        <v>2400</v>
      </c>
      <c r="G210" s="21" t="n">
        <f aca="false">G211</f>
        <v>0.04</v>
      </c>
      <c r="H210" s="21" t="n">
        <f aca="false">H211</f>
        <v>0.04</v>
      </c>
      <c r="I210" s="21"/>
      <c r="J210" s="89" t="n">
        <f aca="false">(G210/F210)*100</f>
        <v>0.00166666666666667</v>
      </c>
    </row>
    <row r="211" s="8" customFormat="true" ht="54.75" hidden="false" customHeight="true" outlineLevel="0" collapsed="false">
      <c r="A211" s="30"/>
      <c r="B211" s="29"/>
      <c r="C211" s="19" t="s">
        <v>20</v>
      </c>
      <c r="D211" s="20" t="s">
        <v>21</v>
      </c>
      <c r="E211" s="21" t="n">
        <v>2400</v>
      </c>
      <c r="F211" s="21" t="n">
        <v>2400</v>
      </c>
      <c r="G211" s="21" t="n">
        <v>0.04</v>
      </c>
      <c r="H211" s="21" t="n">
        <f aca="false">G211</f>
        <v>0.04</v>
      </c>
      <c r="I211" s="131"/>
      <c r="J211" s="89" t="n">
        <f aca="false">(G211/F211)*100</f>
        <v>0.00166666666666667</v>
      </c>
    </row>
    <row r="212" s="8" customFormat="true" ht="12.75" hidden="false" customHeight="false" outlineLevel="0" collapsed="false">
      <c r="A212" s="96" t="s">
        <v>113</v>
      </c>
      <c r="B212" s="96"/>
      <c r="C212" s="96"/>
      <c r="D212" s="97" t="s">
        <v>114</v>
      </c>
      <c r="E212" s="98" t="n">
        <f aca="false">E213</f>
        <v>276671.91</v>
      </c>
      <c r="F212" s="98" t="n">
        <f aca="false">F213</f>
        <v>279932.28</v>
      </c>
      <c r="G212" s="98" t="n">
        <f aca="false">G213</f>
        <v>241213.92</v>
      </c>
      <c r="H212" s="98" t="n">
        <f aca="false">H213</f>
        <v>219456.41</v>
      </c>
      <c r="I212" s="98" t="n">
        <f aca="false">I213</f>
        <v>21757.51</v>
      </c>
      <c r="J212" s="76" t="n">
        <f aca="false">(G212/F212)*100</f>
        <v>86.168669079536</v>
      </c>
    </row>
    <row r="213" s="8" customFormat="true" ht="12.75" hidden="false" customHeight="false" outlineLevel="0" collapsed="false">
      <c r="A213" s="104"/>
      <c r="B213" s="19" t="s">
        <v>123</v>
      </c>
      <c r="C213" s="19"/>
      <c r="D213" s="20" t="s">
        <v>124</v>
      </c>
      <c r="E213" s="21" t="n">
        <f aca="false">E214+E215</f>
        <v>276671.91</v>
      </c>
      <c r="F213" s="21" t="n">
        <f aca="false">F214+F215</f>
        <v>279932.28</v>
      </c>
      <c r="G213" s="21" t="n">
        <f aca="false">G214+G215</f>
        <v>241213.92</v>
      </c>
      <c r="H213" s="21" t="n">
        <f aca="false">H214+H215</f>
        <v>219456.41</v>
      </c>
      <c r="I213" s="21" t="n">
        <f aca="false">I214+I215</f>
        <v>21757.51</v>
      </c>
      <c r="J213" s="89" t="n">
        <f aca="false">(G213/F213)*100</f>
        <v>86.168669079536</v>
      </c>
    </row>
    <row r="214" s="8" customFormat="true" ht="65.25" hidden="false" customHeight="true" outlineLevel="0" collapsed="false">
      <c r="A214" s="104"/>
      <c r="B214" s="29"/>
      <c r="C214" s="29" t="s">
        <v>125</v>
      </c>
      <c r="D214" s="20" t="s">
        <v>120</v>
      </c>
      <c r="E214" s="40" t="n">
        <v>78471.91</v>
      </c>
      <c r="F214" s="40" t="n">
        <v>81732.28</v>
      </c>
      <c r="G214" s="40" t="n">
        <v>219456.41</v>
      </c>
      <c r="H214" s="40" t="n">
        <f aca="false">G214</f>
        <v>219456.41</v>
      </c>
      <c r="I214" s="166"/>
      <c r="J214" s="101" t="n">
        <f aca="false">(G214/F214)*100</f>
        <v>268.506408973297</v>
      </c>
    </row>
    <row r="215" s="8" customFormat="true" ht="81.75" hidden="false" customHeight="true" outlineLevel="0" collapsed="false">
      <c r="A215" s="104"/>
      <c r="B215" s="58"/>
      <c r="C215" s="59" t="s">
        <v>43</v>
      </c>
      <c r="D215" s="216" t="s">
        <v>29</v>
      </c>
      <c r="E215" s="61" t="n">
        <v>198200</v>
      </c>
      <c r="F215" s="61" t="n">
        <v>198200</v>
      </c>
      <c r="G215" s="61" t="n">
        <v>21757.51</v>
      </c>
      <c r="H215" s="61"/>
      <c r="I215" s="168" t="n">
        <f aca="false">G215</f>
        <v>21757.51</v>
      </c>
      <c r="J215" s="101" t="n">
        <f aca="false">(G215/F215)*100</f>
        <v>10.9775529767911</v>
      </c>
    </row>
    <row r="216" s="8" customFormat="true" ht="18" hidden="false" customHeight="true" outlineLevel="0" collapsed="false">
      <c r="A216" s="117" t="s">
        <v>126</v>
      </c>
      <c r="B216" s="13"/>
      <c r="C216" s="13"/>
      <c r="D216" s="14" t="s">
        <v>127</v>
      </c>
      <c r="E216" s="15"/>
      <c r="F216" s="15"/>
      <c r="G216" s="15" t="n">
        <f aca="false">G217</f>
        <v>200000</v>
      </c>
      <c r="H216" s="15" t="n">
        <f aca="false">H217</f>
        <v>200000</v>
      </c>
      <c r="I216" s="15"/>
      <c r="J216" s="227"/>
    </row>
    <row r="217" s="8" customFormat="true" ht="17.25" hidden="false" customHeight="true" outlineLevel="0" collapsed="false">
      <c r="A217" s="49"/>
      <c r="B217" s="19" t="s">
        <v>128</v>
      </c>
      <c r="C217" s="19"/>
      <c r="D217" s="20" t="s">
        <v>129</v>
      </c>
      <c r="E217" s="21"/>
      <c r="F217" s="21"/>
      <c r="G217" s="21" t="n">
        <f aca="false">G218</f>
        <v>200000</v>
      </c>
      <c r="H217" s="21" t="n">
        <f aca="false">H218</f>
        <v>200000</v>
      </c>
      <c r="I217" s="21"/>
      <c r="J217" s="225"/>
    </row>
    <row r="218" s="8" customFormat="true" ht="18.75" hidden="false" customHeight="true" outlineLevel="0" collapsed="false">
      <c r="A218" s="49"/>
      <c r="B218" s="30"/>
      <c r="C218" s="30" t="s">
        <v>56</v>
      </c>
      <c r="D218" s="20" t="s">
        <v>57</v>
      </c>
      <c r="E218" s="47"/>
      <c r="F218" s="47"/>
      <c r="G218" s="47" t="n">
        <v>200000</v>
      </c>
      <c r="H218" s="47" t="n">
        <f aca="false">G218</f>
        <v>200000</v>
      </c>
      <c r="I218" s="228"/>
      <c r="J218" s="229"/>
    </row>
    <row r="219" s="8" customFormat="true" ht="12.75" hidden="false" customHeight="true" outlineLevel="0" collapsed="false">
      <c r="A219" s="96" t="s">
        <v>139</v>
      </c>
      <c r="B219" s="96"/>
      <c r="C219" s="96"/>
      <c r="D219" s="97" t="s">
        <v>140</v>
      </c>
      <c r="E219" s="98"/>
      <c r="F219" s="98"/>
      <c r="G219" s="98" t="n">
        <f aca="false">G220</f>
        <v>4.41</v>
      </c>
      <c r="H219" s="98" t="n">
        <f aca="false">H220</f>
        <v>4.41</v>
      </c>
      <c r="I219" s="98"/>
      <c r="J219" s="224"/>
    </row>
    <row r="220" s="8" customFormat="true" ht="12.75" hidden="false" customHeight="true" outlineLevel="0" collapsed="false">
      <c r="A220" s="230"/>
      <c r="B220" s="29" t="s">
        <v>149</v>
      </c>
      <c r="C220" s="42"/>
      <c r="D220" s="24" t="s">
        <v>150</v>
      </c>
      <c r="E220" s="40"/>
      <c r="F220" s="40"/>
      <c r="G220" s="40" t="n">
        <f aca="false">G221</f>
        <v>4.41</v>
      </c>
      <c r="H220" s="40" t="n">
        <f aca="false">H221</f>
        <v>4.41</v>
      </c>
      <c r="I220" s="231"/>
      <c r="J220" s="225"/>
    </row>
    <row r="221" s="8" customFormat="true" ht="52.5" hidden="false" customHeight="true" outlineLevel="0" collapsed="false">
      <c r="A221" s="230"/>
      <c r="B221" s="232"/>
      <c r="C221" s="59" t="s">
        <v>20</v>
      </c>
      <c r="D221" s="60" t="s">
        <v>21</v>
      </c>
      <c r="E221" s="61"/>
      <c r="F221" s="61"/>
      <c r="G221" s="61" t="n">
        <v>4.41</v>
      </c>
      <c r="H221" s="61" t="n">
        <f aca="false">G221</f>
        <v>4.41</v>
      </c>
      <c r="I221" s="233"/>
      <c r="J221" s="226"/>
    </row>
    <row r="222" s="8" customFormat="true" ht="27" hidden="false" customHeight="true" outlineLevel="0" collapsed="false">
      <c r="A222" s="13" t="s">
        <v>155</v>
      </c>
      <c r="B222" s="13"/>
      <c r="C222" s="13"/>
      <c r="D222" s="14" t="s">
        <v>156</v>
      </c>
      <c r="E222" s="15" t="n">
        <f aca="false">E223</f>
        <v>1605267</v>
      </c>
      <c r="F222" s="15" t="n">
        <f aca="false">F223</f>
        <v>1692705</v>
      </c>
      <c r="G222" s="15" t="n">
        <f aca="false">G223</f>
        <v>1324659.63</v>
      </c>
      <c r="H222" s="15" t="n">
        <f aca="false">H223</f>
        <v>1324659.63</v>
      </c>
      <c r="I222" s="15"/>
      <c r="J222" s="76" t="n">
        <f aca="false">(G222/F222)*100</f>
        <v>78.256969170647</v>
      </c>
    </row>
    <row r="223" s="8" customFormat="true" ht="13.5" hidden="false" customHeight="true" outlineLevel="0" collapsed="false">
      <c r="A223" s="50"/>
      <c r="B223" s="19" t="s">
        <v>167</v>
      </c>
      <c r="C223" s="19"/>
      <c r="D223" s="20" t="s">
        <v>124</v>
      </c>
      <c r="E223" s="21" t="n">
        <f aca="false">E224+E225</f>
        <v>1605267</v>
      </c>
      <c r="F223" s="21" t="n">
        <f aca="false">F224+F225</f>
        <v>1692705</v>
      </c>
      <c r="G223" s="21" t="n">
        <f aca="false">G224+G225</f>
        <v>1324659.63</v>
      </c>
      <c r="H223" s="21" t="n">
        <f aca="false">H224+H225</f>
        <v>1324659.63</v>
      </c>
      <c r="I223" s="21"/>
      <c r="J223" s="89" t="n">
        <f aca="false">(G223/F223)*100</f>
        <v>78.256969170647</v>
      </c>
    </row>
    <row r="224" s="8" customFormat="true" ht="85.5" hidden="false" customHeight="true" outlineLevel="0" collapsed="false">
      <c r="A224" s="50"/>
      <c r="B224" s="29"/>
      <c r="C224" s="19" t="s">
        <v>28</v>
      </c>
      <c r="D224" s="37" t="s">
        <v>29</v>
      </c>
      <c r="E224" s="21" t="n">
        <v>1516014.15</v>
      </c>
      <c r="F224" s="21" t="n">
        <v>1603452.15</v>
      </c>
      <c r="G224" s="21" t="n">
        <v>1253252.35</v>
      </c>
      <c r="H224" s="21" t="n">
        <f aca="false">G224</f>
        <v>1253252.35</v>
      </c>
      <c r="I224" s="165"/>
      <c r="J224" s="89" t="n">
        <f aca="false">(G224/F224)*100</f>
        <v>78.159635134731</v>
      </c>
    </row>
    <row r="225" s="8" customFormat="true" ht="81" hidden="false" customHeight="true" outlineLevel="0" collapsed="false">
      <c r="A225" s="50"/>
      <c r="B225" s="58"/>
      <c r="C225" s="29" t="s">
        <v>30</v>
      </c>
      <c r="D225" s="37" t="s">
        <v>29</v>
      </c>
      <c r="E225" s="40" t="n">
        <v>89252.85</v>
      </c>
      <c r="F225" s="40" t="n">
        <v>89252.85</v>
      </c>
      <c r="G225" s="40" t="n">
        <v>71407.28</v>
      </c>
      <c r="H225" s="40" t="n">
        <f aca="false">G225</f>
        <v>71407.28</v>
      </c>
      <c r="I225" s="166"/>
      <c r="J225" s="90" t="n">
        <f aca="false">(G225/F225)*100</f>
        <v>80.005602062007</v>
      </c>
    </row>
    <row r="226" s="8" customFormat="true" ht="33" hidden="false" customHeight="true" outlineLevel="0" collapsed="false">
      <c r="A226" s="117" t="s">
        <v>180</v>
      </c>
      <c r="B226" s="117"/>
      <c r="C226" s="13"/>
      <c r="D226" s="14" t="s">
        <v>181</v>
      </c>
      <c r="E226" s="15" t="n">
        <f aca="false">E227</f>
        <v>1412000</v>
      </c>
      <c r="F226" s="15" t="n">
        <f aca="false">F227</f>
        <v>1412000</v>
      </c>
      <c r="G226" s="15" t="n">
        <f aca="false">G227</f>
        <v>1124208.26</v>
      </c>
      <c r="H226" s="15" t="n">
        <f aca="false">H227</f>
        <v>1124208.26</v>
      </c>
      <c r="I226" s="15"/>
      <c r="J226" s="76" t="n">
        <f aca="false">(G226/F226)*100</f>
        <v>79.6181487252125</v>
      </c>
    </row>
    <row r="227" s="8" customFormat="true" ht="42" hidden="false" customHeight="true" outlineLevel="0" collapsed="false">
      <c r="A227" s="184"/>
      <c r="B227" s="18" t="s">
        <v>184</v>
      </c>
      <c r="C227" s="19"/>
      <c r="D227" s="20" t="s">
        <v>185</v>
      </c>
      <c r="E227" s="21" t="n">
        <f aca="false">E228+E229</f>
        <v>1412000</v>
      </c>
      <c r="F227" s="21" t="n">
        <f aca="false">F228+F229</f>
        <v>1412000</v>
      </c>
      <c r="G227" s="21" t="n">
        <f aca="false">G228+G229</f>
        <v>1124208.26</v>
      </c>
      <c r="H227" s="21" t="n">
        <f aca="false">H228+H229</f>
        <v>1124208.26</v>
      </c>
      <c r="I227" s="21"/>
      <c r="J227" s="89" t="n">
        <f aca="false">(G227/F227)*100</f>
        <v>79.6181487252125</v>
      </c>
    </row>
    <row r="228" s="8" customFormat="true" ht="39.75" hidden="false" customHeight="true" outlineLevel="0" collapsed="false">
      <c r="A228" s="30"/>
      <c r="B228" s="29"/>
      <c r="C228" s="19" t="s">
        <v>186</v>
      </c>
      <c r="D228" s="20" t="s">
        <v>217</v>
      </c>
      <c r="E228" s="21" t="n">
        <v>3000</v>
      </c>
      <c r="F228" s="21" t="n">
        <v>3000</v>
      </c>
      <c r="G228" s="21"/>
      <c r="H228" s="21"/>
      <c r="I228" s="165"/>
      <c r="J228" s="89" t="n">
        <f aca="false">(G228/F228)*100</f>
        <v>0</v>
      </c>
    </row>
    <row r="229" s="8" customFormat="true" ht="18.75" hidden="false" customHeight="true" outlineLevel="0" collapsed="false">
      <c r="A229" s="30"/>
      <c r="B229" s="30"/>
      <c r="C229" s="29" t="s">
        <v>63</v>
      </c>
      <c r="D229" s="24" t="s">
        <v>64</v>
      </c>
      <c r="E229" s="21" t="n">
        <v>1409000</v>
      </c>
      <c r="F229" s="21" t="n">
        <v>1409000</v>
      </c>
      <c r="G229" s="21" t="n">
        <v>1124208.26</v>
      </c>
      <c r="H229" s="21" t="n">
        <f aca="false">G229</f>
        <v>1124208.26</v>
      </c>
      <c r="I229" s="165"/>
      <c r="J229" s="89" t="n">
        <f aca="false">(G229/F229)*100</f>
        <v>79.7876692689851</v>
      </c>
    </row>
    <row r="230" customFormat="false" ht="12.75" hidden="false" customHeight="false" outlineLevel="0" collapsed="false">
      <c r="A230" s="234" t="s">
        <v>194</v>
      </c>
      <c r="B230" s="234"/>
      <c r="C230" s="234"/>
      <c r="D230" s="234"/>
      <c r="E230" s="235" t="n">
        <f aca="false">E192+E188+E171+E122+E117+E109+E5</f>
        <v>68288070.39</v>
      </c>
      <c r="F230" s="235" t="n">
        <f aca="false">F192+F188+F171+F122+F117+F109+F5</f>
        <v>69525174.28</v>
      </c>
      <c r="G230" s="235" t="n">
        <f aca="false">G192+G188+G171+G122+G117+G109+G5</f>
        <v>36196981.75</v>
      </c>
      <c r="H230" s="235" t="n">
        <f aca="false">H192+H188+H171+H122+H117+H109+H5</f>
        <v>35361086.78</v>
      </c>
      <c r="I230" s="235" t="n">
        <f aca="false">I192+I188+I171+I122+I117+I109+I5</f>
        <v>835894.97</v>
      </c>
      <c r="J230" s="236" t="n">
        <f aca="false">(G230/F230)*100</f>
        <v>52.0631298301004</v>
      </c>
      <c r="K230" s="64"/>
    </row>
    <row r="232" customFormat="false" ht="12.75" hidden="false" customHeight="false" outlineLevel="0" collapsed="false">
      <c r="H232" s="67"/>
    </row>
    <row r="233" customFormat="false" ht="12.75" hidden="false" customHeight="false" outlineLevel="0" collapsed="false">
      <c r="G233" s="64"/>
      <c r="I233" s="67"/>
    </row>
  </sheetData>
  <mergeCells count="32">
    <mergeCell ref="A1:I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A10:A13"/>
    <mergeCell ref="B11:B13"/>
    <mergeCell ref="A25:A27"/>
    <mergeCell ref="A29:A34"/>
    <mergeCell ref="B30:B34"/>
    <mergeCell ref="A46:A47"/>
    <mergeCell ref="A49:A60"/>
    <mergeCell ref="B50:B51"/>
    <mergeCell ref="B58:B60"/>
    <mergeCell ref="A62:A64"/>
    <mergeCell ref="B76:B77"/>
    <mergeCell ref="B92:B95"/>
    <mergeCell ref="B120:B121"/>
    <mergeCell ref="A144:A146"/>
    <mergeCell ref="A183:A184"/>
    <mergeCell ref="A190:A191"/>
    <mergeCell ref="A194:A195"/>
    <mergeCell ref="A204:A205"/>
    <mergeCell ref="A213:A215"/>
    <mergeCell ref="A220:A221"/>
    <mergeCell ref="A223:A225"/>
    <mergeCell ref="A230:D230"/>
  </mergeCells>
  <printOptions headings="false" gridLines="false" gridLinesSet="true" horizontalCentered="false" verticalCentered="false"/>
  <pageMargins left="0.39375" right="0.196527777777778" top="0.747916666666667" bottom="0.7875" header="0.511805555555556" footer="0.315277777777778"/>
  <pageSetup paperSize="9" scale="100" fitToWidth="1" fitToHeight="15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Informacja o przebiegu wykonania budżetu Powiatu Gryfińskiego za I półrocze 2011
 &amp;RTabela Nr 2</oddHeader>
    <oddFooter>&amp;RCzęść tabelaryczna - strona &amp;P</oddFooter>
  </headerFooter>
  <rowBreaks count="7" manualBreakCount="7">
    <brk id="21" man="true" max="16383" min="0"/>
    <brk id="44" man="true" max="16383" min="0"/>
    <brk id="116" man="true" max="16383" min="0"/>
    <brk id="132" man="true" max="16383" min="0"/>
    <brk id="187" man="true" max="16383" min="0"/>
    <brk id="208" man="true" max="16383" min="0"/>
    <brk id="2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51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80" zoomScalePageLayoutView="100" workbookViewId="0">
      <selection pane="topLeft" activeCell="K149" activeCellId="0" sqref="K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4.99"/>
    <col collapsed="false" customWidth="true" hidden="false" outlineLevel="0" max="2" min="2" style="238" width="6.56"/>
    <col collapsed="false" customWidth="true" hidden="false" outlineLevel="0" max="3" min="3" style="239" width="5.28"/>
    <col collapsed="false" customWidth="true" hidden="false" outlineLevel="0" max="4" min="4" style="240" width="42.7"/>
    <col collapsed="false" customWidth="true" hidden="false" outlineLevel="0" max="5" min="5" style="241" width="15.13"/>
    <col collapsed="false" customWidth="true" hidden="false" outlineLevel="0" max="6" min="6" style="242" width="13.14"/>
    <col collapsed="false" customWidth="true" hidden="false" outlineLevel="0" max="7" min="7" style="242" width="12.85"/>
    <col collapsed="false" customWidth="true" hidden="false" outlineLevel="0" max="8" min="8" style="243" width="10.56"/>
  </cols>
  <sheetData>
    <row r="1" customFormat="false" ht="16.5" hidden="false" customHeight="true" outlineLevel="0" collapsed="false">
      <c r="A1" s="244" t="s">
        <v>218</v>
      </c>
      <c r="B1" s="244"/>
      <c r="C1" s="244"/>
      <c r="D1" s="244"/>
      <c r="E1" s="244"/>
      <c r="F1" s="244"/>
      <c r="G1" s="244"/>
      <c r="H1" s="244"/>
    </row>
    <row r="2" customFormat="false" ht="13.5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</row>
    <row r="3" customFormat="false" ht="9" hidden="false" customHeight="true" outlineLevel="0" collapsed="false">
      <c r="A3" s="245"/>
      <c r="B3" s="245"/>
      <c r="C3" s="245"/>
      <c r="D3" s="245"/>
      <c r="E3" s="245"/>
      <c r="F3" s="245"/>
      <c r="G3" s="245"/>
      <c r="H3" s="246"/>
    </row>
    <row r="4" s="253" customFormat="true" ht="25.5" hidden="false" customHeight="true" outlineLevel="0" collapsed="false">
      <c r="A4" s="247" t="s">
        <v>1</v>
      </c>
      <c r="B4" s="247" t="s">
        <v>2</v>
      </c>
      <c r="C4" s="248" t="s">
        <v>3</v>
      </c>
      <c r="D4" s="249" t="s">
        <v>219</v>
      </c>
      <c r="E4" s="250" t="s">
        <v>220</v>
      </c>
      <c r="F4" s="250" t="s">
        <v>221</v>
      </c>
      <c r="G4" s="251" t="s">
        <v>7</v>
      </c>
      <c r="H4" s="252" t="s">
        <v>222</v>
      </c>
    </row>
    <row r="5" s="253" customFormat="true" ht="27.75" hidden="false" customHeight="true" outlineLevel="0" collapsed="false">
      <c r="A5" s="247"/>
      <c r="B5" s="247"/>
      <c r="C5" s="248"/>
      <c r="D5" s="249"/>
      <c r="E5" s="250"/>
      <c r="F5" s="250"/>
      <c r="G5" s="251"/>
      <c r="H5" s="252"/>
    </row>
    <row r="6" s="253" customFormat="true" ht="12" hidden="false" customHeight="false" outlineLevel="0" collapsed="false">
      <c r="A6" s="247"/>
      <c r="B6" s="247"/>
      <c r="C6" s="248"/>
      <c r="D6" s="249"/>
      <c r="E6" s="250"/>
      <c r="F6" s="250"/>
      <c r="G6" s="251"/>
      <c r="H6" s="252"/>
    </row>
    <row r="7" s="258" customFormat="true" ht="12" hidden="false" customHeight="false" outlineLevel="0" collapsed="false">
      <c r="A7" s="254" t="s">
        <v>223</v>
      </c>
      <c r="B7" s="255" t="s">
        <v>224</v>
      </c>
      <c r="C7" s="256" t="s">
        <v>225</v>
      </c>
      <c r="D7" s="254" t="s">
        <v>226</v>
      </c>
      <c r="E7" s="255" t="s">
        <v>227</v>
      </c>
      <c r="F7" s="256" t="s">
        <v>228</v>
      </c>
      <c r="G7" s="256" t="s">
        <v>229</v>
      </c>
      <c r="H7" s="257" t="s">
        <v>230</v>
      </c>
    </row>
    <row r="8" s="258" customFormat="true" ht="12.75" hidden="false" customHeight="false" outlineLevel="0" collapsed="false">
      <c r="A8" s="259" t="s">
        <v>12</v>
      </c>
      <c r="B8" s="259"/>
      <c r="C8" s="259"/>
      <c r="D8" s="260" t="s">
        <v>13</v>
      </c>
      <c r="E8" s="261" t="n">
        <f aca="false">E9</f>
        <v>200</v>
      </c>
      <c r="F8" s="261" t="n">
        <f aca="false">F9</f>
        <v>200</v>
      </c>
      <c r="G8" s="261" t="n">
        <f aca="false">G9</f>
        <v>40.8</v>
      </c>
      <c r="H8" s="262" t="n">
        <f aca="false">(G8/F8)*100</f>
        <v>20.4</v>
      </c>
    </row>
    <row r="9" s="265" customFormat="true" ht="12.75" hidden="false" customHeight="true" outlineLevel="0" collapsed="false">
      <c r="A9" s="18"/>
      <c r="B9" s="19" t="s">
        <v>18</v>
      </c>
      <c r="C9" s="19"/>
      <c r="D9" s="20" t="s">
        <v>19</v>
      </c>
      <c r="E9" s="21" t="n">
        <f aca="false">E10</f>
        <v>200</v>
      </c>
      <c r="F9" s="21" t="n">
        <f aca="false">F10</f>
        <v>200</v>
      </c>
      <c r="G9" s="21" t="n">
        <f aca="false">G10</f>
        <v>40.8</v>
      </c>
      <c r="H9" s="263" t="n">
        <f aca="false">(G9/F9)*100</f>
        <v>20.4</v>
      </c>
      <c r="I9" s="264"/>
    </row>
    <row r="10" s="267" customFormat="true" ht="38.25" hidden="false" customHeight="false" outlineLevel="0" collapsed="false">
      <c r="A10" s="18"/>
      <c r="B10" s="19"/>
      <c r="C10" s="19" t="s">
        <v>20</v>
      </c>
      <c r="D10" s="20" t="s">
        <v>21</v>
      </c>
      <c r="E10" s="21" t="n">
        <v>200</v>
      </c>
      <c r="F10" s="21" t="n">
        <v>200</v>
      </c>
      <c r="G10" s="22" t="n">
        <v>40.8</v>
      </c>
      <c r="H10" s="263" t="n">
        <f aca="false">(G10/F10)*100</f>
        <v>20.4</v>
      </c>
      <c r="I10" s="266"/>
    </row>
    <row r="11" s="267" customFormat="true" ht="12.75" hidden="false" customHeight="false" outlineLevel="0" collapsed="false">
      <c r="A11" s="268" t="n">
        <v>150</v>
      </c>
      <c r="B11" s="269"/>
      <c r="C11" s="269"/>
      <c r="D11" s="268" t="s">
        <v>23</v>
      </c>
      <c r="E11" s="270" t="n">
        <f aca="false">E12</f>
        <v>533274.86</v>
      </c>
      <c r="F11" s="270" t="n">
        <f aca="false">F12</f>
        <v>786732.88</v>
      </c>
      <c r="G11" s="270" t="n">
        <f aca="false">G12</f>
        <v>572359.52</v>
      </c>
      <c r="H11" s="263" t="n">
        <f aca="false">(G11/F11)*100</f>
        <v>72.7514426497593</v>
      </c>
      <c r="I11" s="266"/>
    </row>
    <row r="12" s="267" customFormat="true" ht="25.5" hidden="false" customHeight="false" outlineLevel="0" collapsed="false">
      <c r="A12" s="271"/>
      <c r="B12" s="271"/>
      <c r="C12" s="272"/>
      <c r="D12" s="273" t="s">
        <v>25</v>
      </c>
      <c r="E12" s="274" t="n">
        <f aca="false">E13+E14+E15</f>
        <v>533274.86</v>
      </c>
      <c r="F12" s="274" t="n">
        <f aca="false">F13+F14+F15</f>
        <v>786732.88</v>
      </c>
      <c r="G12" s="274" t="n">
        <f aca="false">G13+G14+G15</f>
        <v>572359.52</v>
      </c>
      <c r="H12" s="263" t="n">
        <f aca="false">(G12/F12)*100</f>
        <v>72.7514426497593</v>
      </c>
      <c r="I12" s="266"/>
    </row>
    <row r="13" s="267" customFormat="true" ht="12.75" hidden="false" customHeight="false" outlineLevel="0" collapsed="false">
      <c r="A13" s="275"/>
      <c r="B13" s="275"/>
      <c r="C13" s="276" t="s">
        <v>26</v>
      </c>
      <c r="D13" s="277" t="s">
        <v>27</v>
      </c>
      <c r="E13" s="274"/>
      <c r="F13" s="274"/>
      <c r="G13" s="274" t="n">
        <v>58.99</v>
      </c>
      <c r="H13" s="263"/>
      <c r="I13" s="266"/>
    </row>
    <row r="14" s="267" customFormat="true" ht="63.75" hidden="false" customHeight="false" outlineLevel="0" collapsed="false">
      <c r="A14" s="275"/>
      <c r="B14" s="275"/>
      <c r="C14" s="276" t="s">
        <v>28</v>
      </c>
      <c r="D14" s="37" t="s">
        <v>29</v>
      </c>
      <c r="E14" s="274" t="n">
        <v>453283.63</v>
      </c>
      <c r="F14" s="274" t="n">
        <v>665606.33</v>
      </c>
      <c r="G14" s="274" t="n">
        <v>483268.96</v>
      </c>
      <c r="H14" s="263" t="n">
        <f aca="false">(G14/F14)*100</f>
        <v>72.6058239259834</v>
      </c>
      <c r="I14" s="266"/>
    </row>
    <row r="15" s="267" customFormat="true" ht="63.75" hidden="false" customHeight="false" outlineLevel="0" collapsed="false">
      <c r="A15" s="278"/>
      <c r="B15" s="278"/>
      <c r="C15" s="276" t="s">
        <v>30</v>
      </c>
      <c r="D15" s="37" t="s">
        <v>29</v>
      </c>
      <c r="E15" s="274" t="n">
        <v>79991.23</v>
      </c>
      <c r="F15" s="274" t="n">
        <v>121126.55</v>
      </c>
      <c r="G15" s="274" t="n">
        <v>89031.57</v>
      </c>
      <c r="H15" s="263" t="n">
        <f aca="false">(G15/F15)*100</f>
        <v>73.5029355661496</v>
      </c>
      <c r="I15" s="266"/>
    </row>
    <row r="16" s="281" customFormat="true" ht="12.75" hidden="false" customHeight="false" outlineLevel="0" collapsed="false">
      <c r="A16" s="32" t="s">
        <v>31</v>
      </c>
      <c r="B16" s="32"/>
      <c r="C16" s="32"/>
      <c r="D16" s="33" t="s">
        <v>32</v>
      </c>
      <c r="E16" s="34" t="n">
        <f aca="false">E17</f>
        <v>1825050</v>
      </c>
      <c r="F16" s="34" t="n">
        <f aca="false">F17</f>
        <v>1866770.07</v>
      </c>
      <c r="G16" s="39" t="n">
        <f aca="false">G17</f>
        <v>539472.89</v>
      </c>
      <c r="H16" s="279" t="n">
        <f aca="false">(G16/F16)*100</f>
        <v>28.8987325578881</v>
      </c>
      <c r="I16" s="280"/>
    </row>
    <row r="17" s="281" customFormat="true" ht="12.75" hidden="false" customHeight="false" outlineLevel="0" collapsed="false">
      <c r="A17" s="29"/>
      <c r="B17" s="19" t="s">
        <v>33</v>
      </c>
      <c r="C17" s="19"/>
      <c r="D17" s="20" t="s">
        <v>34</v>
      </c>
      <c r="E17" s="21" t="n">
        <f aca="false">E18+E19+E20+E21+E22+E23+E24</f>
        <v>1825050</v>
      </c>
      <c r="F17" s="21" t="n">
        <f aca="false">F18+F19+F20+F21+F22+F23+F24</f>
        <v>1866770.07</v>
      </c>
      <c r="G17" s="21" t="n">
        <f aca="false">G18+G19+G20+G21+G22+G23+G24</f>
        <v>539472.89</v>
      </c>
      <c r="H17" s="263" t="n">
        <f aca="false">(G17/F17)*100</f>
        <v>28.8987325578881</v>
      </c>
      <c r="I17" s="280"/>
    </row>
    <row r="18" s="281" customFormat="true" ht="66.75" hidden="false" customHeight="true" outlineLevel="0" collapsed="false">
      <c r="A18" s="30"/>
      <c r="B18" s="29"/>
      <c r="C18" s="19" t="s">
        <v>35</v>
      </c>
      <c r="D18" s="20" t="s">
        <v>36</v>
      </c>
      <c r="E18" s="21" t="n">
        <v>15000</v>
      </c>
      <c r="F18" s="21" t="n">
        <v>15000</v>
      </c>
      <c r="G18" s="22"/>
      <c r="H18" s="263" t="n">
        <f aca="false">(G18/F18)*100</f>
        <v>0</v>
      </c>
      <c r="I18" s="280"/>
    </row>
    <row r="19" s="253" customFormat="true" ht="14.25" hidden="false" customHeight="true" outlineLevel="0" collapsed="false">
      <c r="A19" s="49"/>
      <c r="B19" s="49"/>
      <c r="C19" s="19" t="s">
        <v>37</v>
      </c>
      <c r="D19" s="20" t="s">
        <v>38</v>
      </c>
      <c r="E19" s="21" t="n">
        <v>5000</v>
      </c>
      <c r="F19" s="21" t="n">
        <v>5000</v>
      </c>
      <c r="G19" s="22" t="n">
        <v>17452.42</v>
      </c>
      <c r="H19" s="263" t="n">
        <f aca="false">(G19/F19)*100</f>
        <v>349.0484</v>
      </c>
      <c r="I19" s="282"/>
    </row>
    <row r="20" s="284" customFormat="true" ht="12.75" hidden="false" customHeight="false" outlineLevel="0" collapsed="false">
      <c r="A20" s="49"/>
      <c r="B20" s="49"/>
      <c r="C20" s="19" t="s">
        <v>26</v>
      </c>
      <c r="D20" s="24" t="s">
        <v>27</v>
      </c>
      <c r="E20" s="21" t="n">
        <v>50</v>
      </c>
      <c r="F20" s="21" t="n">
        <v>50</v>
      </c>
      <c r="G20" s="22" t="n">
        <v>34.8</v>
      </c>
      <c r="H20" s="263" t="n">
        <f aca="false">(G20/F20)*100</f>
        <v>69.6</v>
      </c>
      <c r="I20" s="283"/>
    </row>
    <row r="21" s="253" customFormat="true" ht="38.25" hidden="false" customHeight="false" outlineLevel="0" collapsed="false">
      <c r="A21" s="30"/>
      <c r="B21" s="30"/>
      <c r="C21" s="19" t="s">
        <v>39</v>
      </c>
      <c r="D21" s="20" t="s">
        <v>40</v>
      </c>
      <c r="E21" s="21"/>
      <c r="F21" s="21" t="n">
        <v>32000</v>
      </c>
      <c r="G21" s="22" t="n">
        <v>0</v>
      </c>
      <c r="H21" s="263" t="n">
        <f aca="false">(G21/F21)*100</f>
        <v>0</v>
      </c>
      <c r="I21" s="282"/>
    </row>
    <row r="22" s="253" customFormat="true" ht="51" hidden="false" customHeight="false" outlineLevel="0" collapsed="false">
      <c r="A22" s="30"/>
      <c r="B22" s="30"/>
      <c r="C22" s="19" t="s">
        <v>41</v>
      </c>
      <c r="D22" s="37" t="s">
        <v>42</v>
      </c>
      <c r="E22" s="21"/>
      <c r="F22" s="21" t="n">
        <v>9720.07</v>
      </c>
      <c r="G22" s="22" t="n">
        <v>9720.07</v>
      </c>
      <c r="H22" s="263" t="n">
        <f aca="false">(G22/F22)*100</f>
        <v>100</v>
      </c>
      <c r="I22" s="282"/>
    </row>
    <row r="23" s="253" customFormat="true" ht="63.75" hidden="false" customHeight="false" outlineLevel="0" collapsed="false">
      <c r="A23" s="30"/>
      <c r="B23" s="30"/>
      <c r="C23" s="19" t="s">
        <v>43</v>
      </c>
      <c r="D23" s="38" t="s">
        <v>216</v>
      </c>
      <c r="E23" s="21" t="n">
        <v>1300000</v>
      </c>
      <c r="F23" s="21" t="n">
        <v>1300000</v>
      </c>
      <c r="G23" s="22" t="n">
        <v>417518.78</v>
      </c>
      <c r="H23" s="263" t="n">
        <f aca="false">(G23/F23)*100</f>
        <v>32.1168292307692</v>
      </c>
      <c r="I23" s="282"/>
    </row>
    <row r="24" s="253" customFormat="true" ht="54.75" hidden="false" customHeight="true" outlineLevel="0" collapsed="false">
      <c r="A24" s="31"/>
      <c r="B24" s="30"/>
      <c r="C24" s="19" t="s">
        <v>44</v>
      </c>
      <c r="D24" s="38" t="s">
        <v>45</v>
      </c>
      <c r="E24" s="21" t="n">
        <v>505000</v>
      </c>
      <c r="F24" s="21" t="n">
        <v>505000</v>
      </c>
      <c r="G24" s="22" t="n">
        <v>94746.82</v>
      </c>
      <c r="H24" s="263" t="n">
        <f aca="false">(G24/F24)*100</f>
        <v>18.7617465346535</v>
      </c>
      <c r="I24" s="282"/>
    </row>
    <row r="25" s="253" customFormat="true" ht="18" hidden="false" customHeight="true" outlineLevel="0" collapsed="false">
      <c r="A25" s="32" t="s">
        <v>46</v>
      </c>
      <c r="B25" s="32"/>
      <c r="C25" s="32"/>
      <c r="D25" s="33" t="s">
        <v>47</v>
      </c>
      <c r="E25" s="34" t="n">
        <f aca="false">SUM(E26)</f>
        <v>5707922</v>
      </c>
      <c r="F25" s="34" t="n">
        <f aca="false">F26</f>
        <v>5707922</v>
      </c>
      <c r="G25" s="39" t="n">
        <f aca="false">G26</f>
        <v>846771.94</v>
      </c>
      <c r="H25" s="279" t="n">
        <f aca="false">(G25/F25)*100</f>
        <v>14.8350299811385</v>
      </c>
      <c r="I25" s="282"/>
    </row>
    <row r="26" s="253" customFormat="true" ht="12.75" hidden="false" customHeight="false" outlineLevel="0" collapsed="false">
      <c r="A26" s="50"/>
      <c r="B26" s="19" t="s">
        <v>48</v>
      </c>
      <c r="C26" s="19"/>
      <c r="D26" s="20" t="s">
        <v>49</v>
      </c>
      <c r="E26" s="21" t="n">
        <f aca="false">E27+E28+E29+E30+E31+E32+E33</f>
        <v>5707922</v>
      </c>
      <c r="F26" s="21" t="n">
        <f aca="false">F27+F28+F29+F30+F31+F32+F33</f>
        <v>5707922</v>
      </c>
      <c r="G26" s="21" t="n">
        <f aca="false">G27+G28+G29+G30+G31+G32+G33</f>
        <v>846771.94</v>
      </c>
      <c r="H26" s="263" t="n">
        <f aca="false">(G26/F26)*100</f>
        <v>14.8350299811385</v>
      </c>
      <c r="I26" s="282"/>
    </row>
    <row r="27" s="253" customFormat="true" ht="31.5" hidden="false" customHeight="true" outlineLevel="0" collapsed="false">
      <c r="A27" s="50"/>
      <c r="B27" s="50"/>
      <c r="C27" s="19" t="s">
        <v>50</v>
      </c>
      <c r="D27" s="20" t="s">
        <v>51</v>
      </c>
      <c r="E27" s="21" t="n">
        <v>4580</v>
      </c>
      <c r="F27" s="21" t="n">
        <v>4580</v>
      </c>
      <c r="G27" s="22" t="n">
        <v>4581.09</v>
      </c>
      <c r="H27" s="263" t="n">
        <f aca="false">(G27/F27)*100</f>
        <v>100.023799126638</v>
      </c>
      <c r="I27" s="282"/>
    </row>
    <row r="28" s="253" customFormat="true" ht="66.75" hidden="false" customHeight="true" outlineLevel="0" collapsed="false">
      <c r="A28" s="50"/>
      <c r="B28" s="50"/>
      <c r="C28" s="19" t="s">
        <v>35</v>
      </c>
      <c r="D28" s="20" t="s">
        <v>36</v>
      </c>
      <c r="E28" s="21" t="n">
        <v>347092</v>
      </c>
      <c r="F28" s="21" t="n">
        <v>347092</v>
      </c>
      <c r="G28" s="22" t="n">
        <v>169574.96</v>
      </c>
      <c r="H28" s="263" t="n">
        <f aca="false">(G28/F28)*100</f>
        <v>48.8559114010118</v>
      </c>
      <c r="I28" s="282"/>
    </row>
    <row r="29" s="253" customFormat="true" ht="31.5" hidden="false" customHeight="true" outlineLevel="0" collapsed="false">
      <c r="A29" s="30"/>
      <c r="B29" s="30"/>
      <c r="C29" s="19" t="s">
        <v>52</v>
      </c>
      <c r="D29" s="20" t="s">
        <v>53</v>
      </c>
      <c r="E29" s="21" t="n">
        <v>3557200</v>
      </c>
      <c r="F29" s="21" t="n">
        <v>3557200</v>
      </c>
      <c r="G29" s="22" t="n">
        <v>1678.85</v>
      </c>
      <c r="H29" s="263" t="n">
        <f aca="false">(G29/F29)*100</f>
        <v>0.047195828179467</v>
      </c>
      <c r="I29" s="282"/>
    </row>
    <row r="30" s="253" customFormat="true" ht="12.75" hidden="false" customHeight="false" outlineLevel="0" collapsed="false">
      <c r="A30" s="31"/>
      <c r="B30" s="31"/>
      <c r="C30" s="19" t="s">
        <v>54</v>
      </c>
      <c r="D30" s="20" t="s">
        <v>55</v>
      </c>
      <c r="E30" s="21" t="n">
        <v>373700</v>
      </c>
      <c r="F30" s="21" t="n">
        <v>373700</v>
      </c>
      <c r="G30" s="22" t="n">
        <v>255932.51</v>
      </c>
      <c r="H30" s="263" t="n">
        <f aca="false">(G30/F30)*100</f>
        <v>68.4860877709393</v>
      </c>
      <c r="I30" s="282"/>
    </row>
    <row r="31" s="284" customFormat="true" ht="15.75" hidden="false" customHeight="true" outlineLevel="0" collapsed="false">
      <c r="A31" s="29"/>
      <c r="B31" s="29"/>
      <c r="C31" s="29" t="s">
        <v>26</v>
      </c>
      <c r="D31" s="24" t="s">
        <v>27</v>
      </c>
      <c r="E31" s="21" t="n">
        <v>1000</v>
      </c>
      <c r="F31" s="40" t="n">
        <v>1000</v>
      </c>
      <c r="G31" s="41" t="n">
        <v>3858.32</v>
      </c>
      <c r="H31" s="263" t="n">
        <f aca="false">(G31/F31)*100</f>
        <v>385.832</v>
      </c>
      <c r="I31" s="283"/>
    </row>
    <row r="32" s="253" customFormat="true" ht="14.25" hidden="false" customHeight="true" outlineLevel="0" collapsed="false">
      <c r="A32" s="30"/>
      <c r="B32" s="30"/>
      <c r="C32" s="29" t="s">
        <v>56</v>
      </c>
      <c r="D32" s="20" t="s">
        <v>57</v>
      </c>
      <c r="E32" s="21" t="n">
        <v>100</v>
      </c>
      <c r="F32" s="40" t="n">
        <v>100</v>
      </c>
      <c r="G32" s="41" t="n">
        <v>1338</v>
      </c>
      <c r="H32" s="263" t="n">
        <f aca="false">(G32/F32)*100</f>
        <v>1338</v>
      </c>
      <c r="I32" s="282"/>
    </row>
    <row r="33" s="253" customFormat="true" ht="44.25" hidden="false" customHeight="true" outlineLevel="0" collapsed="false">
      <c r="A33" s="31"/>
      <c r="B33" s="31"/>
      <c r="C33" s="19" t="s">
        <v>20</v>
      </c>
      <c r="D33" s="20" t="s">
        <v>21</v>
      </c>
      <c r="E33" s="21" t="n">
        <v>1424250</v>
      </c>
      <c r="F33" s="21" t="n">
        <v>1424250</v>
      </c>
      <c r="G33" s="22" t="n">
        <v>409808.21</v>
      </c>
      <c r="H33" s="263" t="n">
        <f aca="false">(G33/F33)*100</f>
        <v>28.7736148850272</v>
      </c>
      <c r="I33" s="282"/>
    </row>
    <row r="34" s="253" customFormat="true" ht="15.75" hidden="false" customHeight="true" outlineLevel="0" collapsed="false">
      <c r="A34" s="42" t="s">
        <v>59</v>
      </c>
      <c r="B34" s="42"/>
      <c r="C34" s="42"/>
      <c r="D34" s="43" t="s">
        <v>60</v>
      </c>
      <c r="E34" s="44" t="n">
        <f aca="false">E35+E38</f>
        <v>1025200</v>
      </c>
      <c r="F34" s="44" t="n">
        <f aca="false">F35+F38</f>
        <v>1025200</v>
      </c>
      <c r="G34" s="44" t="n">
        <f aca="false">G35+G38</f>
        <v>454690.55</v>
      </c>
      <c r="H34" s="279" t="n">
        <f aca="false">(G34/F34)*100</f>
        <v>44.3513997268826</v>
      </c>
      <c r="I34" s="282"/>
    </row>
    <row r="35" s="253" customFormat="true" ht="15.75" hidden="false" customHeight="true" outlineLevel="0" collapsed="false">
      <c r="A35" s="29"/>
      <c r="B35" s="29" t="s">
        <v>61</v>
      </c>
      <c r="C35" s="29"/>
      <c r="D35" s="24" t="s">
        <v>62</v>
      </c>
      <c r="E35" s="40" t="n">
        <f aca="false">E36+E37</f>
        <v>1025000</v>
      </c>
      <c r="F35" s="40" t="n">
        <f aca="false">F36+F37</f>
        <v>1025000</v>
      </c>
      <c r="G35" s="40" t="n">
        <f aca="false">G36+G37</f>
        <v>454546.35</v>
      </c>
      <c r="H35" s="263" t="n">
        <f aca="false">(G35/F35)*100</f>
        <v>44.3459853658537</v>
      </c>
      <c r="I35" s="282"/>
    </row>
    <row r="36" s="253" customFormat="true" ht="18.75" hidden="false" customHeight="true" outlineLevel="0" collapsed="false">
      <c r="A36" s="30"/>
      <c r="B36" s="29"/>
      <c r="C36" s="19" t="s">
        <v>63</v>
      </c>
      <c r="D36" s="24" t="s">
        <v>64</v>
      </c>
      <c r="E36" s="21" t="n">
        <v>1000000</v>
      </c>
      <c r="F36" s="21" t="n">
        <v>1000000</v>
      </c>
      <c r="G36" s="22" t="n">
        <v>454361.85</v>
      </c>
      <c r="H36" s="263" t="n">
        <f aca="false">(G36/F36)*100</f>
        <v>45.436185</v>
      </c>
      <c r="I36" s="282"/>
    </row>
    <row r="37" s="253" customFormat="true" ht="15" hidden="false" customHeight="true" outlineLevel="0" collapsed="false">
      <c r="A37" s="30"/>
      <c r="B37" s="31"/>
      <c r="C37" s="29" t="s">
        <v>26</v>
      </c>
      <c r="D37" s="24" t="s">
        <v>27</v>
      </c>
      <c r="E37" s="40" t="n">
        <v>25000</v>
      </c>
      <c r="F37" s="40" t="n">
        <v>25000</v>
      </c>
      <c r="G37" s="41" t="n">
        <v>184.5</v>
      </c>
      <c r="H37" s="263" t="n">
        <f aca="false">(G37/F37)*100</f>
        <v>0.738</v>
      </c>
      <c r="I37" s="282"/>
    </row>
    <row r="38" s="253" customFormat="true" ht="13.5" hidden="false" customHeight="true" outlineLevel="0" collapsed="false">
      <c r="A38" s="30"/>
      <c r="B38" s="29" t="s">
        <v>67</v>
      </c>
      <c r="C38" s="29"/>
      <c r="D38" s="24" t="s">
        <v>68</v>
      </c>
      <c r="E38" s="40" t="n">
        <f aca="false">E39+E40</f>
        <v>200</v>
      </c>
      <c r="F38" s="40" t="n">
        <f aca="false">F39+F40</f>
        <v>200</v>
      </c>
      <c r="G38" s="40" t="n">
        <f aca="false">G39+G40</f>
        <v>144.2</v>
      </c>
      <c r="H38" s="263" t="n">
        <f aca="false">(G38/F38)*100</f>
        <v>72.1</v>
      </c>
      <c r="I38" s="282"/>
    </row>
    <row r="39" s="253" customFormat="true" ht="14.25" hidden="false" customHeight="true" outlineLevel="0" collapsed="false">
      <c r="A39" s="30"/>
      <c r="B39" s="18"/>
      <c r="C39" s="29" t="s">
        <v>26</v>
      </c>
      <c r="D39" s="24" t="s">
        <v>27</v>
      </c>
      <c r="E39" s="40" t="n">
        <v>200</v>
      </c>
      <c r="F39" s="40" t="n">
        <v>200</v>
      </c>
      <c r="G39" s="41" t="n">
        <v>142.95</v>
      </c>
      <c r="H39" s="263" t="n">
        <f aca="false">(G39/F39)*100</f>
        <v>71.475</v>
      </c>
      <c r="I39" s="282"/>
    </row>
    <row r="40" s="253" customFormat="true" ht="42.75" hidden="false" customHeight="true" outlineLevel="0" collapsed="false">
      <c r="A40" s="31"/>
      <c r="B40" s="18"/>
      <c r="C40" s="19" t="s">
        <v>20</v>
      </c>
      <c r="D40" s="20" t="s">
        <v>21</v>
      </c>
      <c r="E40" s="21"/>
      <c r="F40" s="21"/>
      <c r="G40" s="22" t="n">
        <v>1.25</v>
      </c>
      <c r="H40" s="263"/>
      <c r="I40" s="282"/>
    </row>
    <row r="41" s="253" customFormat="true" ht="12" hidden="false" customHeight="true" outlineLevel="0" collapsed="false">
      <c r="A41" s="32" t="s">
        <v>71</v>
      </c>
      <c r="B41" s="32"/>
      <c r="C41" s="32"/>
      <c r="D41" s="33" t="s">
        <v>72</v>
      </c>
      <c r="E41" s="34" t="n">
        <f aca="false">E42</f>
        <v>16825</v>
      </c>
      <c r="F41" s="34" t="n">
        <f aca="false">F42</f>
        <v>16825</v>
      </c>
      <c r="G41" s="34" t="n">
        <f aca="false">G42</f>
        <v>30250.17</v>
      </c>
      <c r="H41" s="279" t="n">
        <f aca="false">(G41/F41)*100</f>
        <v>179.792986627043</v>
      </c>
      <c r="I41" s="282"/>
    </row>
    <row r="42" s="253" customFormat="true" ht="15.75" hidden="false" customHeight="true" outlineLevel="0" collapsed="false">
      <c r="A42" s="50"/>
      <c r="B42" s="29" t="s">
        <v>75</v>
      </c>
      <c r="C42" s="29"/>
      <c r="D42" s="24" t="s">
        <v>76</v>
      </c>
      <c r="E42" s="40" t="n">
        <f aca="false">E43+E44+E45+E47+E46</f>
        <v>16825</v>
      </c>
      <c r="F42" s="40" t="n">
        <f aca="false">F43+F44+F45+F47+F46</f>
        <v>16825</v>
      </c>
      <c r="G42" s="40" t="n">
        <f aca="false">G43+G44+G45+G47+G46</f>
        <v>30250.17</v>
      </c>
      <c r="H42" s="263" t="n">
        <f aca="false">(G42/F42)*100</f>
        <v>179.792986627043</v>
      </c>
      <c r="I42" s="282"/>
    </row>
    <row r="43" s="253" customFormat="true" ht="15.75" hidden="false" customHeight="true" outlineLevel="0" collapsed="false">
      <c r="A43" s="50"/>
      <c r="B43" s="18"/>
      <c r="C43" s="29" t="s">
        <v>63</v>
      </c>
      <c r="D43" s="24" t="s">
        <v>64</v>
      </c>
      <c r="E43" s="40" t="n">
        <v>4500</v>
      </c>
      <c r="F43" s="40" t="n">
        <v>4500</v>
      </c>
      <c r="G43" s="41" t="n">
        <v>3130.95</v>
      </c>
      <c r="H43" s="263" t="n">
        <f aca="false">(G43/F43)*100</f>
        <v>69.5766666666667</v>
      </c>
      <c r="I43" s="282"/>
    </row>
    <row r="44" s="253" customFormat="true" ht="69.75" hidden="false" customHeight="true" outlineLevel="0" collapsed="false">
      <c r="A44" s="50"/>
      <c r="B44" s="50"/>
      <c r="C44" s="29" t="s">
        <v>35</v>
      </c>
      <c r="D44" s="20" t="s">
        <v>36</v>
      </c>
      <c r="E44" s="40" t="n">
        <v>300</v>
      </c>
      <c r="F44" s="40" t="n">
        <v>300</v>
      </c>
      <c r="G44" s="41" t="n">
        <v>3979.96</v>
      </c>
      <c r="H44" s="263" t="n">
        <f aca="false">(G44/F44)*100</f>
        <v>1326.65333333333</v>
      </c>
      <c r="I44" s="282"/>
    </row>
    <row r="45" s="253" customFormat="true" ht="15.75" hidden="false" customHeight="true" outlineLevel="0" collapsed="false">
      <c r="A45" s="50"/>
      <c r="B45" s="50"/>
      <c r="C45" s="29" t="s">
        <v>54</v>
      </c>
      <c r="D45" s="24" t="s">
        <v>55</v>
      </c>
      <c r="E45" s="40" t="n">
        <v>650</v>
      </c>
      <c r="F45" s="40" t="n">
        <v>650</v>
      </c>
      <c r="G45" s="41" t="n">
        <v>1730.86</v>
      </c>
      <c r="H45" s="263" t="n">
        <f aca="false">(G45/F45)*100</f>
        <v>266.286153846154</v>
      </c>
      <c r="I45" s="282"/>
    </row>
    <row r="46" s="253" customFormat="true" ht="15.75" hidden="false" customHeight="true" outlineLevel="0" collapsed="false">
      <c r="A46" s="50"/>
      <c r="B46" s="50"/>
      <c r="C46" s="29" t="s">
        <v>26</v>
      </c>
      <c r="D46" s="24" t="s">
        <v>27</v>
      </c>
      <c r="E46" s="40" t="n">
        <v>25</v>
      </c>
      <c r="F46" s="40" t="n">
        <v>25</v>
      </c>
      <c r="G46" s="41" t="n">
        <v>42.11</v>
      </c>
      <c r="H46" s="263" t="n">
        <f aca="false">(G46/F46)*100</f>
        <v>168.44</v>
      </c>
      <c r="I46" s="282"/>
    </row>
    <row r="47" s="286" customFormat="true" ht="14.25" hidden="false" customHeight="true" outlineLevel="0" collapsed="false">
      <c r="A47" s="50"/>
      <c r="B47" s="18"/>
      <c r="C47" s="19" t="s">
        <v>56</v>
      </c>
      <c r="D47" s="20" t="s">
        <v>57</v>
      </c>
      <c r="E47" s="21" t="n">
        <v>11350</v>
      </c>
      <c r="F47" s="21" t="n">
        <v>11350</v>
      </c>
      <c r="G47" s="22" t="n">
        <v>21366.29</v>
      </c>
      <c r="H47" s="263" t="n">
        <f aca="false">(G47/F47)*100</f>
        <v>188.249251101322</v>
      </c>
      <c r="I47" s="285"/>
    </row>
    <row r="48" s="284" customFormat="true" ht="18.75" hidden="false" customHeight="true" outlineLevel="0" collapsed="false">
      <c r="A48" s="32" t="s">
        <v>81</v>
      </c>
      <c r="B48" s="32"/>
      <c r="C48" s="32"/>
      <c r="D48" s="33" t="s">
        <v>82</v>
      </c>
      <c r="E48" s="34" t="n">
        <f aca="false">E49</f>
        <v>3800</v>
      </c>
      <c r="F48" s="34" t="n">
        <f aca="false">F49</f>
        <v>3800</v>
      </c>
      <c r="G48" s="34" t="n">
        <f aca="false">G49</f>
        <v>2390.82</v>
      </c>
      <c r="H48" s="279" t="n">
        <f aca="false">(G48/F48)*100</f>
        <v>62.9163157894737</v>
      </c>
      <c r="I48" s="283"/>
    </row>
    <row r="49" s="284" customFormat="true" ht="17.25" hidden="false" customHeight="true" outlineLevel="0" collapsed="false">
      <c r="A49" s="50"/>
      <c r="B49" s="29" t="s">
        <v>83</v>
      </c>
      <c r="C49" s="29"/>
      <c r="D49" s="24" t="s">
        <v>84</v>
      </c>
      <c r="E49" s="40" t="n">
        <f aca="false">E50</f>
        <v>3800</v>
      </c>
      <c r="F49" s="40" t="n">
        <f aca="false">F50</f>
        <v>3800</v>
      </c>
      <c r="G49" s="40" t="n">
        <f aca="false">G50</f>
        <v>2390.82</v>
      </c>
      <c r="H49" s="263" t="n">
        <f aca="false">(G49/F49)*100</f>
        <v>62.9163157894737</v>
      </c>
      <c r="I49" s="283"/>
    </row>
    <row r="50" s="253" customFormat="true" ht="15.75" hidden="false" customHeight="true" outlineLevel="0" collapsed="false">
      <c r="A50" s="50"/>
      <c r="B50" s="50"/>
      <c r="C50" s="29" t="s">
        <v>26</v>
      </c>
      <c r="D50" s="24" t="s">
        <v>27</v>
      </c>
      <c r="E50" s="40" t="n">
        <v>3800</v>
      </c>
      <c r="F50" s="40" t="n">
        <v>3800</v>
      </c>
      <c r="G50" s="41" t="n">
        <v>2390.82</v>
      </c>
      <c r="H50" s="263" t="n">
        <f aca="false">(G50/F50)*100</f>
        <v>62.9163157894737</v>
      </c>
      <c r="I50" s="282"/>
    </row>
    <row r="51" s="253" customFormat="true" ht="41.25" hidden="false" customHeight="true" outlineLevel="0" collapsed="false">
      <c r="A51" s="42" t="s">
        <v>85</v>
      </c>
      <c r="B51" s="42"/>
      <c r="C51" s="42"/>
      <c r="D51" s="43" t="s">
        <v>86</v>
      </c>
      <c r="E51" s="44" t="n">
        <f aca="false">E52+E58</f>
        <v>11087269</v>
      </c>
      <c r="F51" s="44" t="n">
        <f aca="false">F52+F58</f>
        <v>11087269</v>
      </c>
      <c r="G51" s="48" t="n">
        <f aca="false">G52+G58</f>
        <v>5178706.5</v>
      </c>
      <c r="H51" s="279" t="n">
        <f aca="false">(G51/F51)*100</f>
        <v>46.7085853152837</v>
      </c>
      <c r="I51" s="282"/>
    </row>
    <row r="52" s="253" customFormat="true" ht="41.25" hidden="false" customHeight="true" outlineLevel="0" collapsed="false">
      <c r="A52" s="29"/>
      <c r="B52" s="29" t="s">
        <v>87</v>
      </c>
      <c r="C52" s="29"/>
      <c r="D52" s="24" t="s">
        <v>88</v>
      </c>
      <c r="E52" s="40" t="n">
        <f aca="false">E53+E54+E55+E56+E57</f>
        <v>2015400</v>
      </c>
      <c r="F52" s="40" t="n">
        <f aca="false">F53+F54+F55+F56+F57</f>
        <v>2015400</v>
      </c>
      <c r="G52" s="40" t="n">
        <f aca="false">G53+G54+G55+G56+G57</f>
        <v>1223590.94</v>
      </c>
      <c r="H52" s="263" t="n">
        <f aca="false">(G52/F52)*100</f>
        <v>60.7120641063809</v>
      </c>
      <c r="I52" s="282"/>
    </row>
    <row r="53" s="253" customFormat="true" ht="17.25" hidden="false" customHeight="true" outlineLevel="0" collapsed="false">
      <c r="A53" s="30"/>
      <c r="B53" s="29"/>
      <c r="C53" s="19" t="s">
        <v>89</v>
      </c>
      <c r="D53" s="20" t="s">
        <v>90</v>
      </c>
      <c r="E53" s="21" t="n">
        <v>1700000</v>
      </c>
      <c r="F53" s="21" t="n">
        <v>1700000</v>
      </c>
      <c r="G53" s="22" t="n">
        <v>845619.57</v>
      </c>
      <c r="H53" s="263" t="n">
        <f aca="false">(G53/F53)*100</f>
        <v>49.7423276470588</v>
      </c>
      <c r="I53" s="282"/>
    </row>
    <row r="54" s="253" customFormat="true" ht="38.25" hidden="false" customHeight="false" outlineLevel="0" collapsed="false">
      <c r="A54" s="30"/>
      <c r="B54" s="30"/>
      <c r="C54" s="19" t="s">
        <v>91</v>
      </c>
      <c r="D54" s="20" t="s">
        <v>92</v>
      </c>
      <c r="E54" s="21" t="n">
        <v>300000</v>
      </c>
      <c r="F54" s="21" t="n">
        <v>300000</v>
      </c>
      <c r="G54" s="22" t="n">
        <v>369946.07</v>
      </c>
      <c r="H54" s="263" t="n">
        <f aca="false">(G54/F54)*100</f>
        <v>123.315356666667</v>
      </c>
      <c r="I54" s="282"/>
    </row>
    <row r="55" s="253" customFormat="true" ht="15" hidden="false" customHeight="true" outlineLevel="0" collapsed="false">
      <c r="A55" s="30"/>
      <c r="B55" s="30"/>
      <c r="C55" s="29" t="s">
        <v>93</v>
      </c>
      <c r="D55" s="24" t="s">
        <v>94</v>
      </c>
      <c r="E55" s="40" t="n">
        <v>12000</v>
      </c>
      <c r="F55" s="40" t="n">
        <v>12000</v>
      </c>
      <c r="G55" s="41" t="n">
        <v>6787</v>
      </c>
      <c r="H55" s="263" t="n">
        <f aca="false">(G55/F55)*100</f>
        <v>56.5583333333333</v>
      </c>
      <c r="I55" s="282"/>
    </row>
    <row r="56" s="253" customFormat="true" ht="14.25" hidden="false" customHeight="true" outlineLevel="0" collapsed="false">
      <c r="A56" s="30"/>
      <c r="B56" s="30"/>
      <c r="C56" s="29" t="s">
        <v>63</v>
      </c>
      <c r="D56" s="20" t="s">
        <v>64</v>
      </c>
      <c r="E56" s="40" t="n">
        <v>400</v>
      </c>
      <c r="F56" s="40" t="n">
        <v>400</v>
      </c>
      <c r="G56" s="41" t="n">
        <v>334.4</v>
      </c>
      <c r="H56" s="263" t="n">
        <f aca="false">(G56/F56)*100</f>
        <v>83.6</v>
      </c>
      <c r="I56" s="282"/>
    </row>
    <row r="57" s="253" customFormat="true" ht="15.75" hidden="false" customHeight="true" outlineLevel="0" collapsed="false">
      <c r="A57" s="30"/>
      <c r="B57" s="31"/>
      <c r="C57" s="19" t="s">
        <v>26</v>
      </c>
      <c r="D57" s="24" t="s">
        <v>27</v>
      </c>
      <c r="E57" s="21" t="n">
        <v>3000</v>
      </c>
      <c r="F57" s="21" t="n">
        <v>3000</v>
      </c>
      <c r="G57" s="22" t="n">
        <v>903.9</v>
      </c>
      <c r="H57" s="263" t="n">
        <f aca="false">(G57/F57)*100</f>
        <v>30.13</v>
      </c>
      <c r="I57" s="282"/>
    </row>
    <row r="58" s="253" customFormat="true" ht="28.5" hidden="false" customHeight="true" outlineLevel="0" collapsed="false">
      <c r="A58" s="30"/>
      <c r="B58" s="19" t="s">
        <v>95</v>
      </c>
      <c r="C58" s="19"/>
      <c r="D58" s="24" t="s">
        <v>96</v>
      </c>
      <c r="E58" s="21" t="n">
        <f aca="false">E59+E60</f>
        <v>9071869</v>
      </c>
      <c r="F58" s="21" t="n">
        <f aca="false">F59+F60</f>
        <v>9071869</v>
      </c>
      <c r="G58" s="22" t="n">
        <f aca="false">G59+G60</f>
        <v>3955115.56</v>
      </c>
      <c r="H58" s="263" t="n">
        <f aca="false">(G58/F58)*100</f>
        <v>43.5975823724968</v>
      </c>
      <c r="I58" s="282"/>
    </row>
    <row r="59" s="253" customFormat="true" ht="16.5" hidden="false" customHeight="true" outlineLevel="0" collapsed="false">
      <c r="A59" s="30"/>
      <c r="B59" s="29"/>
      <c r="C59" s="29" t="s">
        <v>97</v>
      </c>
      <c r="D59" s="24" t="s">
        <v>98</v>
      </c>
      <c r="E59" s="40" t="n">
        <v>8671869</v>
      </c>
      <c r="F59" s="40" t="n">
        <v>8671869</v>
      </c>
      <c r="G59" s="41" t="n">
        <v>3715094</v>
      </c>
      <c r="H59" s="263" t="n">
        <f aca="false">(G59/F59)*100</f>
        <v>42.8407532447734</v>
      </c>
      <c r="I59" s="282"/>
    </row>
    <row r="60" s="253" customFormat="true" ht="17.25" hidden="false" customHeight="true" outlineLevel="0" collapsed="false">
      <c r="A60" s="31"/>
      <c r="B60" s="31"/>
      <c r="C60" s="19" t="s">
        <v>99</v>
      </c>
      <c r="D60" s="20" t="s">
        <v>100</v>
      </c>
      <c r="E60" s="21" t="n">
        <v>400000</v>
      </c>
      <c r="F60" s="21" t="n">
        <v>400000</v>
      </c>
      <c r="G60" s="22" t="n">
        <v>240021.56</v>
      </c>
      <c r="H60" s="263" t="n">
        <f aca="false">(G60/F60)*100</f>
        <v>60.00539</v>
      </c>
      <c r="I60" s="282"/>
    </row>
    <row r="61" s="253" customFormat="true" ht="12.75" hidden="false" customHeight="true" outlineLevel="0" collapsed="false">
      <c r="A61" s="42" t="s">
        <v>101</v>
      </c>
      <c r="B61" s="42"/>
      <c r="C61" s="42"/>
      <c r="D61" s="43" t="s">
        <v>102</v>
      </c>
      <c r="E61" s="44" t="n">
        <f aca="false">E62+E64++E66+E69</f>
        <v>28073502</v>
      </c>
      <c r="F61" s="44" t="n">
        <f aca="false">F62+F64++F66+F69</f>
        <v>27955983</v>
      </c>
      <c r="G61" s="44" t="n">
        <f aca="false">G62+G64++G66+G69</f>
        <v>15917678.38</v>
      </c>
      <c r="H61" s="279" t="n">
        <f aca="false">(G61/F61)*100</f>
        <v>56.9383604933513</v>
      </c>
      <c r="I61" s="282"/>
    </row>
    <row r="62" s="253" customFormat="true" ht="27" hidden="false" customHeight="true" outlineLevel="0" collapsed="false">
      <c r="A62" s="29"/>
      <c r="B62" s="19" t="s">
        <v>103</v>
      </c>
      <c r="C62" s="19"/>
      <c r="D62" s="20" t="s">
        <v>104</v>
      </c>
      <c r="E62" s="21" t="n">
        <f aca="false">E63</f>
        <v>17102963</v>
      </c>
      <c r="F62" s="21" t="n">
        <f aca="false">F63</f>
        <v>16985468</v>
      </c>
      <c r="G62" s="22" t="n">
        <f aca="false">G63</f>
        <v>10452592</v>
      </c>
      <c r="H62" s="263" t="n">
        <f aca="false">(G62/F62)*100</f>
        <v>61.5384398004223</v>
      </c>
      <c r="I62" s="282"/>
    </row>
    <row r="63" s="253" customFormat="true" ht="14.25" hidden="false" customHeight="true" outlineLevel="0" collapsed="false">
      <c r="A63" s="30"/>
      <c r="B63" s="19"/>
      <c r="C63" s="19" t="s">
        <v>105</v>
      </c>
      <c r="D63" s="20" t="s">
        <v>106</v>
      </c>
      <c r="E63" s="21" t="n">
        <v>17102963</v>
      </c>
      <c r="F63" s="21" t="n">
        <v>16985468</v>
      </c>
      <c r="G63" s="22" t="n">
        <v>10452592</v>
      </c>
      <c r="H63" s="263" t="n">
        <f aca="false">(G63/F63)*100</f>
        <v>61.5384398004223</v>
      </c>
      <c r="I63" s="282"/>
      <c r="K63" s="287"/>
    </row>
    <row r="64" s="253" customFormat="true" ht="15" hidden="false" customHeight="true" outlineLevel="0" collapsed="false">
      <c r="A64" s="30"/>
      <c r="B64" s="29" t="s">
        <v>107</v>
      </c>
      <c r="C64" s="29"/>
      <c r="D64" s="24" t="s">
        <v>108</v>
      </c>
      <c r="E64" s="40" t="n">
        <f aca="false">E65</f>
        <v>6916364</v>
      </c>
      <c r="F64" s="40" t="n">
        <f aca="false">F65</f>
        <v>6916364</v>
      </c>
      <c r="G64" s="41" t="n">
        <f aca="false">G65</f>
        <v>3458184</v>
      </c>
      <c r="H64" s="263" t="n">
        <f aca="false">(G64/F64)*100</f>
        <v>50.000028916928</v>
      </c>
      <c r="I64" s="282"/>
    </row>
    <row r="65" s="253" customFormat="true" ht="12.75" hidden="false" customHeight="false" outlineLevel="0" collapsed="false">
      <c r="A65" s="31"/>
      <c r="B65" s="19"/>
      <c r="C65" s="19" t="s">
        <v>105</v>
      </c>
      <c r="D65" s="20" t="s">
        <v>106</v>
      </c>
      <c r="E65" s="21" t="n">
        <v>6916364</v>
      </c>
      <c r="F65" s="21" t="n">
        <v>6916364</v>
      </c>
      <c r="G65" s="22" t="n">
        <v>3458184</v>
      </c>
      <c r="H65" s="263" t="n">
        <f aca="false">(G65/F65)*100</f>
        <v>50.000028916928</v>
      </c>
      <c r="I65" s="282"/>
    </row>
    <row r="66" s="253" customFormat="true" ht="13.5" hidden="false" customHeight="true" outlineLevel="0" collapsed="false">
      <c r="A66" s="29"/>
      <c r="B66" s="29" t="s">
        <v>109</v>
      </c>
      <c r="C66" s="29"/>
      <c r="D66" s="24" t="s">
        <v>110</v>
      </c>
      <c r="E66" s="40" t="n">
        <f aca="false">E67+E68</f>
        <v>142020</v>
      </c>
      <c r="F66" s="40" t="n">
        <f aca="false">F67+F68</f>
        <v>142020</v>
      </c>
      <c r="G66" s="40" t="n">
        <f aca="false">G67+G68</f>
        <v>50836.38</v>
      </c>
      <c r="H66" s="263" t="n">
        <f aca="false">(G66/F66)*100</f>
        <v>35.7952260245036</v>
      </c>
      <c r="I66" s="282"/>
      <c r="M66" s="287"/>
      <c r="N66" s="287"/>
      <c r="O66" s="287"/>
      <c r="P66" s="287"/>
      <c r="Q66" s="287"/>
      <c r="R66" s="287"/>
      <c r="S66" s="287"/>
      <c r="T66" s="287"/>
      <c r="U66" s="287"/>
    </row>
    <row r="67" s="253" customFormat="true" ht="15" hidden="false" customHeight="true" outlineLevel="0" collapsed="false">
      <c r="A67" s="30"/>
      <c r="B67" s="29"/>
      <c r="C67" s="29" t="s">
        <v>26</v>
      </c>
      <c r="D67" s="24" t="s">
        <v>27</v>
      </c>
      <c r="E67" s="40" t="n">
        <v>139620</v>
      </c>
      <c r="F67" s="40" t="n">
        <v>139620</v>
      </c>
      <c r="G67" s="41" t="n">
        <v>50836.34</v>
      </c>
      <c r="H67" s="263" t="n">
        <f aca="false">(G67/F67)*100</f>
        <v>36.410499928377</v>
      </c>
      <c r="I67" s="282"/>
      <c r="M67" s="287"/>
      <c r="N67" s="287"/>
      <c r="O67" s="287"/>
      <c r="P67" s="287"/>
      <c r="Q67" s="287"/>
      <c r="R67" s="287"/>
      <c r="S67" s="287"/>
      <c r="T67" s="287"/>
      <c r="U67" s="287"/>
    </row>
    <row r="68" s="253" customFormat="true" ht="42.75" hidden="false" customHeight="true" outlineLevel="0" collapsed="false">
      <c r="A68" s="30"/>
      <c r="B68" s="30"/>
      <c r="C68" s="29" t="s">
        <v>20</v>
      </c>
      <c r="D68" s="24" t="s">
        <v>21</v>
      </c>
      <c r="E68" s="40" t="n">
        <v>2400</v>
      </c>
      <c r="F68" s="40" t="n">
        <v>2400</v>
      </c>
      <c r="G68" s="41" t="n">
        <v>0.04</v>
      </c>
      <c r="H68" s="263" t="n">
        <f aca="false">(G68/F68)*100</f>
        <v>0.00166666666666667</v>
      </c>
      <c r="I68" s="282"/>
      <c r="M68" s="288"/>
      <c r="N68" s="289"/>
      <c r="O68" s="290"/>
      <c r="P68" s="290"/>
      <c r="Q68" s="290"/>
      <c r="R68" s="290"/>
      <c r="S68" s="287"/>
      <c r="T68" s="287"/>
      <c r="U68" s="287"/>
    </row>
    <row r="69" s="253" customFormat="true" ht="16.5" hidden="false" customHeight="true" outlineLevel="0" collapsed="false">
      <c r="A69" s="30"/>
      <c r="B69" s="29" t="s">
        <v>111</v>
      </c>
      <c r="C69" s="29"/>
      <c r="D69" s="24" t="s">
        <v>112</v>
      </c>
      <c r="E69" s="40" t="n">
        <f aca="false">E70</f>
        <v>3912155</v>
      </c>
      <c r="F69" s="40" t="n">
        <f aca="false">F70</f>
        <v>3912131</v>
      </c>
      <c r="G69" s="41" t="n">
        <f aca="false">G70</f>
        <v>1956066</v>
      </c>
      <c r="H69" s="263" t="n">
        <f aca="false">(G69/F69)*100</f>
        <v>50.0000127807581</v>
      </c>
      <c r="I69" s="282"/>
      <c r="M69" s="287"/>
      <c r="N69" s="287"/>
      <c r="O69" s="287"/>
      <c r="P69" s="287"/>
      <c r="Q69" s="287"/>
      <c r="R69" s="287"/>
      <c r="S69" s="287"/>
      <c r="T69" s="287"/>
      <c r="U69" s="287"/>
    </row>
    <row r="70" s="253" customFormat="true" ht="15.75" hidden="false" customHeight="true" outlineLevel="0" collapsed="false">
      <c r="A70" s="31"/>
      <c r="B70" s="29"/>
      <c r="C70" s="29" t="s">
        <v>105</v>
      </c>
      <c r="D70" s="24" t="s">
        <v>106</v>
      </c>
      <c r="E70" s="40" t="n">
        <v>3912155</v>
      </c>
      <c r="F70" s="40" t="n">
        <v>3912131</v>
      </c>
      <c r="G70" s="41" t="n">
        <v>1956066</v>
      </c>
      <c r="H70" s="263" t="n">
        <f aca="false">(G70/F70)*100</f>
        <v>50.0000127807581</v>
      </c>
      <c r="I70" s="282"/>
      <c r="M70" s="287"/>
      <c r="N70" s="287"/>
      <c r="O70" s="287"/>
      <c r="P70" s="287"/>
      <c r="Q70" s="287"/>
      <c r="R70" s="287"/>
      <c r="S70" s="287"/>
      <c r="T70" s="287"/>
      <c r="U70" s="287"/>
    </row>
    <row r="71" s="253" customFormat="true" ht="18" hidden="false" customHeight="true" outlineLevel="0" collapsed="false">
      <c r="A71" s="42" t="s">
        <v>113</v>
      </c>
      <c r="B71" s="42"/>
      <c r="C71" s="42"/>
      <c r="D71" s="43" t="s">
        <v>114</v>
      </c>
      <c r="E71" s="44" t="n">
        <f aca="false">E72+E75+E80+E84</f>
        <v>322921.91</v>
      </c>
      <c r="F71" s="44" t="n">
        <f aca="false">F72+F75+F80+F84</f>
        <v>333528.13</v>
      </c>
      <c r="G71" s="44" t="n">
        <f aca="false">G72+G75+G80+G84</f>
        <v>329255.59</v>
      </c>
      <c r="H71" s="279" t="n">
        <f aca="false">(G71/F71)*100</f>
        <v>98.7189866114142</v>
      </c>
      <c r="I71" s="282"/>
    </row>
    <row r="72" s="253" customFormat="true" ht="14.25" hidden="false" customHeight="true" outlineLevel="0" collapsed="false">
      <c r="A72" s="29"/>
      <c r="B72" s="29" t="s">
        <v>115</v>
      </c>
      <c r="C72" s="29"/>
      <c r="D72" s="24" t="s">
        <v>116</v>
      </c>
      <c r="E72" s="40" t="n">
        <f aca="false">E73+E74</f>
        <v>7500</v>
      </c>
      <c r="F72" s="40" t="n">
        <f aca="false">F73+F74</f>
        <v>7500</v>
      </c>
      <c r="G72" s="40" t="n">
        <f aca="false">G73+G74</f>
        <v>14587.4</v>
      </c>
      <c r="H72" s="263" t="n">
        <f aca="false">(G72/F72)*100</f>
        <v>194.498666666667</v>
      </c>
      <c r="I72" s="282"/>
    </row>
    <row r="73" s="253" customFormat="true" ht="16.5" hidden="false" customHeight="true" outlineLevel="0" collapsed="false">
      <c r="A73" s="30"/>
      <c r="B73" s="49"/>
      <c r="C73" s="29" t="s">
        <v>54</v>
      </c>
      <c r="D73" s="24" t="s">
        <v>55</v>
      </c>
      <c r="E73" s="40" t="n">
        <v>7100</v>
      </c>
      <c r="F73" s="40" t="n">
        <v>7100</v>
      </c>
      <c r="G73" s="41" t="n">
        <v>14329.4</v>
      </c>
      <c r="H73" s="263" t="n">
        <f aca="false">(G73/F73)*100</f>
        <v>201.822535211268</v>
      </c>
      <c r="I73" s="282"/>
    </row>
    <row r="74" s="284" customFormat="true" ht="12" hidden="false" customHeight="true" outlineLevel="0" collapsed="false">
      <c r="A74" s="30"/>
      <c r="B74" s="49"/>
      <c r="C74" s="29" t="s">
        <v>56</v>
      </c>
      <c r="D74" s="24" t="s">
        <v>57</v>
      </c>
      <c r="E74" s="40" t="n">
        <v>400</v>
      </c>
      <c r="F74" s="40" t="n">
        <v>400</v>
      </c>
      <c r="G74" s="41" t="n">
        <v>258</v>
      </c>
      <c r="H74" s="291" t="n">
        <f aca="false">(G74/F74)*100</f>
        <v>64.5</v>
      </c>
      <c r="I74" s="283"/>
    </row>
    <row r="75" s="253" customFormat="true" ht="15.75" hidden="false" customHeight="true" outlineLevel="0" collapsed="false">
      <c r="A75" s="30"/>
      <c r="B75" s="29" t="s">
        <v>117</v>
      </c>
      <c r="C75" s="29"/>
      <c r="D75" s="24" t="s">
        <v>118</v>
      </c>
      <c r="E75" s="40" t="n">
        <f aca="false">E76+E77+E78+E79</f>
        <v>13900</v>
      </c>
      <c r="F75" s="40" t="n">
        <f aca="false">F76+F77+F78+F79</f>
        <v>13900</v>
      </c>
      <c r="G75" s="40" t="n">
        <f aca="false">G76+G77+G78+G79</f>
        <v>47511.92</v>
      </c>
      <c r="H75" s="291" t="n">
        <v>0</v>
      </c>
      <c r="I75" s="282"/>
    </row>
    <row r="76" s="253" customFormat="true" ht="16.5" hidden="false" customHeight="true" outlineLevel="0" collapsed="false">
      <c r="A76" s="30"/>
      <c r="B76" s="29"/>
      <c r="C76" s="29" t="s">
        <v>63</v>
      </c>
      <c r="D76" s="20" t="s">
        <v>64</v>
      </c>
      <c r="E76" s="40" t="n">
        <v>300</v>
      </c>
      <c r="F76" s="40" t="n">
        <v>300</v>
      </c>
      <c r="G76" s="40" t="n">
        <v>890</v>
      </c>
      <c r="H76" s="291" t="n">
        <f aca="false">(G76/F76)*100</f>
        <v>296.666666666667</v>
      </c>
      <c r="I76" s="282"/>
    </row>
    <row r="77" s="253" customFormat="true" ht="14.25" hidden="false" customHeight="true" outlineLevel="0" collapsed="false">
      <c r="A77" s="30"/>
      <c r="B77" s="30"/>
      <c r="C77" s="29" t="s">
        <v>54</v>
      </c>
      <c r="D77" s="24" t="s">
        <v>55</v>
      </c>
      <c r="E77" s="40" t="n">
        <v>12880</v>
      </c>
      <c r="F77" s="40" t="n">
        <v>12880</v>
      </c>
      <c r="G77" s="41" t="n">
        <v>43421.05</v>
      </c>
      <c r="H77" s="291" t="n">
        <f aca="false">(G77/F77)*100</f>
        <v>337.119953416149</v>
      </c>
      <c r="I77" s="282"/>
    </row>
    <row r="78" s="253" customFormat="true" ht="15.75" hidden="false" customHeight="true" outlineLevel="0" collapsed="false">
      <c r="A78" s="30"/>
      <c r="B78" s="30"/>
      <c r="C78" s="19" t="s">
        <v>56</v>
      </c>
      <c r="D78" s="20" t="s">
        <v>57</v>
      </c>
      <c r="E78" s="21" t="n">
        <v>720</v>
      </c>
      <c r="F78" s="21" t="n">
        <v>720</v>
      </c>
      <c r="G78" s="22" t="n">
        <v>2300.87</v>
      </c>
      <c r="H78" s="291" t="n">
        <f aca="false">(G78/F78)*100</f>
        <v>319.565277777778</v>
      </c>
      <c r="I78" s="282"/>
    </row>
    <row r="79" s="253" customFormat="true" ht="44.25" hidden="false" customHeight="true" outlineLevel="0" collapsed="false">
      <c r="A79" s="30"/>
      <c r="B79" s="31"/>
      <c r="C79" s="19" t="s">
        <v>119</v>
      </c>
      <c r="D79" s="20" t="s">
        <v>120</v>
      </c>
      <c r="E79" s="21"/>
      <c r="F79" s="21"/>
      <c r="G79" s="22" t="n">
        <v>900</v>
      </c>
      <c r="H79" s="292"/>
      <c r="I79" s="282"/>
    </row>
    <row r="80" s="253" customFormat="true" ht="17.25" hidden="false" customHeight="true" outlineLevel="0" collapsed="false">
      <c r="A80" s="30"/>
      <c r="B80" s="19" t="s">
        <v>121</v>
      </c>
      <c r="C80" s="19"/>
      <c r="D80" s="20" t="s">
        <v>122</v>
      </c>
      <c r="E80" s="21" t="n">
        <f aca="false">E81+E82+E83</f>
        <v>24850</v>
      </c>
      <c r="F80" s="21" t="n">
        <f aca="false">F81+F82+F83</f>
        <v>32195.85</v>
      </c>
      <c r="G80" s="21" t="n">
        <f aca="false">G81+G82+G83</f>
        <v>25942.35</v>
      </c>
      <c r="H80" s="291" t="n">
        <f aca="false">(G80/F80)*100</f>
        <v>80.5766892316867</v>
      </c>
      <c r="I80" s="282"/>
    </row>
    <row r="81" s="253" customFormat="true" ht="13.5" hidden="false" customHeight="true" outlineLevel="0" collapsed="false">
      <c r="A81" s="30"/>
      <c r="B81" s="49"/>
      <c r="C81" s="30" t="s">
        <v>63</v>
      </c>
      <c r="D81" s="93" t="s">
        <v>64</v>
      </c>
      <c r="E81" s="47" t="n">
        <v>600</v>
      </c>
      <c r="F81" s="47" t="n">
        <v>600</v>
      </c>
      <c r="G81" s="94" t="n">
        <v>430</v>
      </c>
      <c r="H81" s="293" t="n">
        <f aca="false">(G81/F81)*100</f>
        <v>71.6666666666667</v>
      </c>
      <c r="I81" s="282"/>
    </row>
    <row r="82" s="253" customFormat="true" ht="16.5" hidden="false" customHeight="true" outlineLevel="0" collapsed="false">
      <c r="A82" s="30"/>
      <c r="B82" s="49"/>
      <c r="C82" s="29" t="s">
        <v>54</v>
      </c>
      <c r="D82" s="24" t="s">
        <v>55</v>
      </c>
      <c r="E82" s="40" t="n">
        <v>23600</v>
      </c>
      <c r="F82" s="40" t="n">
        <v>23600</v>
      </c>
      <c r="G82" s="41" t="n">
        <v>17762.5</v>
      </c>
      <c r="H82" s="291" t="n">
        <f aca="false">(G82/F82)*100</f>
        <v>75.2648305084746</v>
      </c>
      <c r="I82" s="282"/>
    </row>
    <row r="83" s="253" customFormat="true" ht="15.75" hidden="false" customHeight="true" outlineLevel="0" collapsed="false">
      <c r="A83" s="30"/>
      <c r="B83" s="49"/>
      <c r="C83" s="29" t="s">
        <v>56</v>
      </c>
      <c r="D83" s="24" t="s">
        <v>57</v>
      </c>
      <c r="E83" s="40" t="n">
        <v>650</v>
      </c>
      <c r="F83" s="40" t="n">
        <v>7995.85</v>
      </c>
      <c r="G83" s="41" t="n">
        <v>7749.85</v>
      </c>
      <c r="H83" s="291" t="n">
        <f aca="false">(G83/F83)*100</f>
        <v>96.9234040158332</v>
      </c>
      <c r="I83" s="282"/>
    </row>
    <row r="84" s="253" customFormat="true" ht="12.75" hidden="false" customHeight="false" outlineLevel="0" collapsed="false">
      <c r="A84" s="30"/>
      <c r="B84" s="19" t="s">
        <v>123</v>
      </c>
      <c r="C84" s="19"/>
      <c r="D84" s="20" t="s">
        <v>124</v>
      </c>
      <c r="E84" s="21" t="n">
        <f aca="false">E85+E86</f>
        <v>276671.91</v>
      </c>
      <c r="F84" s="21" t="n">
        <f aca="false">F85+F86</f>
        <v>279932.28</v>
      </c>
      <c r="G84" s="21" t="n">
        <f aca="false">G85+G86</f>
        <v>241213.92</v>
      </c>
      <c r="H84" s="291" t="n">
        <f aca="false">(G84/F84)*100</f>
        <v>86.168669079536</v>
      </c>
      <c r="I84" s="282"/>
    </row>
    <row r="85" s="253" customFormat="true" ht="42.75" hidden="false" customHeight="true" outlineLevel="0" collapsed="false">
      <c r="A85" s="30"/>
      <c r="B85" s="29"/>
      <c r="C85" s="19" t="s">
        <v>125</v>
      </c>
      <c r="D85" s="20" t="s">
        <v>120</v>
      </c>
      <c r="E85" s="21" t="n">
        <v>78471.91</v>
      </c>
      <c r="F85" s="21" t="n">
        <v>81732.28</v>
      </c>
      <c r="G85" s="22" t="n">
        <v>219456.41</v>
      </c>
      <c r="H85" s="291" t="n">
        <f aca="false">(G85/F85)*100</f>
        <v>268.506408973297</v>
      </c>
      <c r="I85" s="282"/>
    </row>
    <row r="86" s="253" customFormat="true" ht="66.75" hidden="false" customHeight="true" outlineLevel="0" collapsed="false">
      <c r="A86" s="31"/>
      <c r="B86" s="31"/>
      <c r="C86" s="29" t="s">
        <v>43</v>
      </c>
      <c r="D86" s="38" t="s">
        <v>29</v>
      </c>
      <c r="E86" s="21" t="n">
        <v>198200</v>
      </c>
      <c r="F86" s="21" t="n">
        <v>198200</v>
      </c>
      <c r="G86" s="21" t="n">
        <v>21757.51</v>
      </c>
      <c r="H86" s="291" t="n">
        <f aca="false">(G86/F86)*100</f>
        <v>10.9775529767911</v>
      </c>
      <c r="I86" s="282"/>
    </row>
    <row r="87" s="253" customFormat="true" ht="14.25" hidden="false" customHeight="true" outlineLevel="0" collapsed="false">
      <c r="A87" s="32" t="s">
        <v>126</v>
      </c>
      <c r="B87" s="42"/>
      <c r="C87" s="42"/>
      <c r="D87" s="43" t="s">
        <v>127</v>
      </c>
      <c r="E87" s="294" t="n">
        <f aca="false">E88+E92+E90</f>
        <v>734300</v>
      </c>
      <c r="F87" s="294" t="n">
        <f aca="false">F88+F92+F90</f>
        <v>904300</v>
      </c>
      <c r="G87" s="294" t="n">
        <f aca="false">G88+G92+G90</f>
        <v>833873.52</v>
      </c>
      <c r="H87" s="295" t="n">
        <f aca="false">(G87/F87)*100</f>
        <v>92.2120446754396</v>
      </c>
      <c r="I87" s="282"/>
    </row>
    <row r="88" s="253" customFormat="true" ht="13.5" hidden="false" customHeight="true" outlineLevel="0" collapsed="false">
      <c r="A88" s="51"/>
      <c r="B88" s="29" t="s">
        <v>128</v>
      </c>
      <c r="C88" s="29"/>
      <c r="D88" s="24" t="s">
        <v>129</v>
      </c>
      <c r="E88" s="296" t="n">
        <f aca="false">E89</f>
        <v>324000</v>
      </c>
      <c r="F88" s="296" t="n">
        <f aca="false">F89</f>
        <v>324000</v>
      </c>
      <c r="G88" s="296" t="n">
        <f aca="false">G89</f>
        <v>200000</v>
      </c>
      <c r="H88" s="291" t="n">
        <f aca="false">(G88/F88)*100</f>
        <v>61.7283950617284</v>
      </c>
      <c r="I88" s="282"/>
    </row>
    <row r="89" s="253" customFormat="true" ht="13.5" hidden="false" customHeight="true" outlineLevel="0" collapsed="false">
      <c r="A89" s="51"/>
      <c r="B89" s="42"/>
      <c r="C89" s="29" t="s">
        <v>56</v>
      </c>
      <c r="D89" s="24" t="s">
        <v>57</v>
      </c>
      <c r="E89" s="296" t="n">
        <v>324000</v>
      </c>
      <c r="F89" s="296" t="n">
        <v>324000</v>
      </c>
      <c r="G89" s="297" t="n">
        <v>200000</v>
      </c>
      <c r="H89" s="291" t="n">
        <f aca="false">(G89/F89)*100</f>
        <v>61.7283950617284</v>
      </c>
      <c r="I89" s="282"/>
    </row>
    <row r="90" s="253" customFormat="true" ht="13.5" hidden="false" customHeight="true" outlineLevel="0" collapsed="false">
      <c r="A90" s="51"/>
      <c r="B90" s="29" t="s">
        <v>130</v>
      </c>
      <c r="C90" s="29"/>
      <c r="D90" s="24" t="s">
        <v>131</v>
      </c>
      <c r="E90" s="296"/>
      <c r="F90" s="296" t="n">
        <f aca="false">F91</f>
        <v>170000</v>
      </c>
      <c r="G90" s="296" t="n">
        <f aca="false">G91</f>
        <v>181260.83</v>
      </c>
      <c r="H90" s="291" t="n">
        <f aca="false">(G90/F90)*100</f>
        <v>106.624017647059</v>
      </c>
      <c r="I90" s="282"/>
    </row>
    <row r="91" s="253" customFormat="true" ht="13.5" hidden="false" customHeight="true" outlineLevel="0" collapsed="false">
      <c r="A91" s="51"/>
      <c r="B91" s="29"/>
      <c r="C91" s="29" t="s">
        <v>56</v>
      </c>
      <c r="D91" s="24" t="s">
        <v>57</v>
      </c>
      <c r="E91" s="296"/>
      <c r="F91" s="296" t="n">
        <v>170000</v>
      </c>
      <c r="G91" s="297" t="n">
        <v>181260.83</v>
      </c>
      <c r="H91" s="291" t="n">
        <f aca="false">(G91/F91)*100</f>
        <v>106.624017647059</v>
      </c>
      <c r="I91" s="282"/>
    </row>
    <row r="92" s="253" customFormat="true" ht="15" hidden="false" customHeight="true" outlineLevel="0" collapsed="false">
      <c r="A92" s="30"/>
      <c r="B92" s="29" t="s">
        <v>134</v>
      </c>
      <c r="C92" s="29"/>
      <c r="D92" s="24" t="s">
        <v>124</v>
      </c>
      <c r="E92" s="40" t="n">
        <f aca="false">E93+E94+E95</f>
        <v>410300</v>
      </c>
      <c r="F92" s="40" t="n">
        <f aca="false">F93+F94+F95</f>
        <v>410300</v>
      </c>
      <c r="G92" s="40" t="n">
        <f aca="false">G93+G94+G95</f>
        <v>452612.69</v>
      </c>
      <c r="H92" s="291" t="n">
        <f aca="false">(G92/F92)*100</f>
        <v>110.312622471362</v>
      </c>
      <c r="I92" s="282"/>
    </row>
    <row r="93" s="253" customFormat="true" ht="15" hidden="false" customHeight="true" outlineLevel="0" collapsed="false">
      <c r="A93" s="30"/>
      <c r="B93" s="29"/>
      <c r="C93" s="19" t="s">
        <v>56</v>
      </c>
      <c r="D93" s="20" t="s">
        <v>57</v>
      </c>
      <c r="E93" s="21" t="n">
        <v>300</v>
      </c>
      <c r="F93" s="21" t="n">
        <v>300</v>
      </c>
      <c r="G93" s="22" t="n">
        <v>18.43</v>
      </c>
      <c r="H93" s="291" t="n">
        <f aca="false">(G93/F93)*100</f>
        <v>6.14333333333333</v>
      </c>
      <c r="I93" s="282"/>
    </row>
    <row r="94" s="253" customFormat="true" ht="30" hidden="false" customHeight="true" outlineLevel="0" collapsed="false">
      <c r="A94" s="30"/>
      <c r="B94" s="30"/>
      <c r="C94" s="29" t="s">
        <v>135</v>
      </c>
      <c r="D94" s="20" t="s">
        <v>136</v>
      </c>
      <c r="E94" s="40" t="n">
        <v>410000</v>
      </c>
      <c r="F94" s="40" t="n">
        <v>410000</v>
      </c>
      <c r="G94" s="41" t="n">
        <v>156958.4</v>
      </c>
      <c r="H94" s="291" t="n">
        <f aca="false">(G94/F94)*100</f>
        <v>38.2825365853659</v>
      </c>
      <c r="I94" s="282"/>
    </row>
    <row r="95" s="253" customFormat="true" ht="30" hidden="false" customHeight="true" outlineLevel="0" collapsed="false">
      <c r="A95" s="31"/>
      <c r="B95" s="31"/>
      <c r="C95" s="29" t="s">
        <v>137</v>
      </c>
      <c r="D95" s="24" t="s">
        <v>138</v>
      </c>
      <c r="E95" s="40"/>
      <c r="F95" s="40"/>
      <c r="G95" s="21" t="n">
        <v>295635.86</v>
      </c>
      <c r="H95" s="292"/>
      <c r="I95" s="282"/>
    </row>
    <row r="96" s="253" customFormat="true" ht="12.75" hidden="false" customHeight="false" outlineLevel="0" collapsed="false">
      <c r="A96" s="42" t="s">
        <v>139</v>
      </c>
      <c r="B96" s="42"/>
      <c r="C96" s="42"/>
      <c r="D96" s="43" t="s">
        <v>140</v>
      </c>
      <c r="E96" s="44" t="n">
        <f aca="false">E97+E104+E108+E112</f>
        <v>6597629.62</v>
      </c>
      <c r="F96" s="44" t="n">
        <f aca="false">F97+F104+F108+F112</f>
        <v>6846166.74</v>
      </c>
      <c r="G96" s="44" t="n">
        <f aca="false">G97+G104+G108+G112</f>
        <v>3291911.69</v>
      </c>
      <c r="H96" s="295" t="n">
        <f aca="false">(G96/F96)*100</f>
        <v>48.0840127770537</v>
      </c>
      <c r="I96" s="282"/>
    </row>
    <row r="97" s="253" customFormat="true" ht="12.75" hidden="false" customHeight="false" outlineLevel="0" collapsed="false">
      <c r="A97" s="29"/>
      <c r="B97" s="29" t="s">
        <v>141</v>
      </c>
      <c r="C97" s="29"/>
      <c r="D97" s="24" t="s">
        <v>142</v>
      </c>
      <c r="E97" s="40" t="n">
        <f aca="false">E98+E99+E100+E101+E102+E103</f>
        <v>36650</v>
      </c>
      <c r="F97" s="40" t="n">
        <f aca="false">F98+F99+F100+F101+F102+F103</f>
        <v>281615.72</v>
      </c>
      <c r="G97" s="40" t="n">
        <f aca="false">G98+G99+G100+G101+G102+G103</f>
        <v>123047.77</v>
      </c>
      <c r="H97" s="291" t="n">
        <f aca="false">(G97/F97)*100</f>
        <v>43.6935019110439</v>
      </c>
      <c r="I97" s="282"/>
    </row>
    <row r="98" s="253" customFormat="true" ht="40.5" hidden="false" customHeight="true" outlineLevel="0" collapsed="false">
      <c r="A98" s="30"/>
      <c r="B98" s="29"/>
      <c r="C98" s="19" t="s">
        <v>143</v>
      </c>
      <c r="D98" s="20" t="s">
        <v>144</v>
      </c>
      <c r="E98" s="21" t="n">
        <v>300</v>
      </c>
      <c r="F98" s="21" t="n">
        <v>300</v>
      </c>
      <c r="G98" s="22" t="n">
        <v>120.66</v>
      </c>
      <c r="H98" s="291" t="n">
        <f aca="false">(G98/F98)*100</f>
        <v>40.22</v>
      </c>
      <c r="I98" s="282"/>
    </row>
    <row r="99" s="253" customFormat="true" ht="12.75" hidden="false" customHeight="false" outlineLevel="0" collapsed="false">
      <c r="A99" s="30"/>
      <c r="B99" s="30"/>
      <c r="C99" s="19" t="s">
        <v>63</v>
      </c>
      <c r="D99" s="20" t="s">
        <v>64</v>
      </c>
      <c r="E99" s="21" t="n">
        <v>25000</v>
      </c>
      <c r="F99" s="21" t="n">
        <v>25000</v>
      </c>
      <c r="G99" s="22" t="n">
        <v>13809.89</v>
      </c>
      <c r="H99" s="291" t="n">
        <f aca="false">(G99/F99)*100</f>
        <v>55.23956</v>
      </c>
      <c r="I99" s="282"/>
    </row>
    <row r="100" s="253" customFormat="true" ht="12.75" hidden="false" customHeight="false" outlineLevel="0" collapsed="false">
      <c r="A100" s="30"/>
      <c r="B100" s="30"/>
      <c r="C100" s="19" t="s">
        <v>54</v>
      </c>
      <c r="D100" s="20" t="s">
        <v>55</v>
      </c>
      <c r="E100" s="21" t="n">
        <v>5000</v>
      </c>
      <c r="F100" s="21" t="n">
        <v>5000</v>
      </c>
      <c r="G100" s="22" t="n">
        <v>4094.4</v>
      </c>
      <c r="H100" s="291" t="n">
        <f aca="false">(G100/F100)*100</f>
        <v>81.888</v>
      </c>
      <c r="I100" s="282"/>
    </row>
    <row r="101" s="284" customFormat="true" ht="18.75" hidden="false" customHeight="true" outlineLevel="0" collapsed="false">
      <c r="A101" s="30"/>
      <c r="B101" s="30"/>
      <c r="C101" s="19" t="s">
        <v>26</v>
      </c>
      <c r="D101" s="20" t="s">
        <v>27</v>
      </c>
      <c r="E101" s="21" t="n">
        <v>250</v>
      </c>
      <c r="F101" s="21" t="n">
        <v>250</v>
      </c>
      <c r="G101" s="22" t="n">
        <v>284.58</v>
      </c>
      <c r="H101" s="291" t="n">
        <f aca="false">(G101/F101)*100</f>
        <v>113.832</v>
      </c>
      <c r="I101" s="283"/>
      <c r="J101" s="284" t="s">
        <v>231</v>
      </c>
    </row>
    <row r="102" s="253" customFormat="true" ht="19.5" hidden="false" customHeight="true" outlineLevel="0" collapsed="false">
      <c r="A102" s="31"/>
      <c r="B102" s="31"/>
      <c r="C102" s="19" t="s">
        <v>56</v>
      </c>
      <c r="D102" s="20" t="s">
        <v>57</v>
      </c>
      <c r="E102" s="21" t="n">
        <v>6100</v>
      </c>
      <c r="F102" s="21" t="n">
        <v>8592.62</v>
      </c>
      <c r="G102" s="22" t="n">
        <v>12969.96</v>
      </c>
      <c r="H102" s="291" t="n">
        <f aca="false">(G102/F102)*100</f>
        <v>150.94301854382</v>
      </c>
      <c r="I102" s="282"/>
    </row>
    <row r="103" s="253" customFormat="true" ht="40.5" hidden="false" customHeight="true" outlineLevel="0" collapsed="false">
      <c r="A103" s="29"/>
      <c r="B103" s="29"/>
      <c r="C103" s="19" t="s">
        <v>145</v>
      </c>
      <c r="D103" s="20" t="s">
        <v>146</v>
      </c>
      <c r="E103" s="21"/>
      <c r="F103" s="21" t="n">
        <v>242473.1</v>
      </c>
      <c r="G103" s="22" t="n">
        <v>91768.28</v>
      </c>
      <c r="H103" s="291" t="n">
        <f aca="false">(G103/F103)*100</f>
        <v>37.8467879529729</v>
      </c>
      <c r="I103" s="282"/>
    </row>
    <row r="104" s="253" customFormat="true" ht="12.75" hidden="false" customHeight="false" outlineLevel="0" collapsed="false">
      <c r="A104" s="30"/>
      <c r="B104" s="29" t="s">
        <v>147</v>
      </c>
      <c r="C104" s="29"/>
      <c r="D104" s="24" t="s">
        <v>148</v>
      </c>
      <c r="E104" s="40" t="n">
        <f aca="false">E105+E106+E107</f>
        <v>6423500</v>
      </c>
      <c r="F104" s="40" t="n">
        <f aca="false">F105+F106+F107</f>
        <v>6427071.4</v>
      </c>
      <c r="G104" s="41" t="n">
        <f aca="false">G105+G106+G107</f>
        <v>3122836.71</v>
      </c>
      <c r="H104" s="291" t="n">
        <v>0</v>
      </c>
      <c r="I104" s="282"/>
    </row>
    <row r="105" s="253" customFormat="true" ht="15" hidden="false" customHeight="true" outlineLevel="0" collapsed="false">
      <c r="A105" s="30"/>
      <c r="B105" s="29"/>
      <c r="C105" s="29" t="s">
        <v>54</v>
      </c>
      <c r="D105" s="24" t="s">
        <v>55</v>
      </c>
      <c r="E105" s="40" t="n">
        <v>977000</v>
      </c>
      <c r="F105" s="40" t="n">
        <v>977000</v>
      </c>
      <c r="G105" s="41" t="n">
        <v>525013.22</v>
      </c>
      <c r="H105" s="291" t="n">
        <f aca="false">(G105/F105)*100</f>
        <v>53.7372794268168</v>
      </c>
      <c r="I105" s="282"/>
    </row>
    <row r="106" s="253" customFormat="true" ht="15.75" hidden="false" customHeight="true" outlineLevel="0" collapsed="false">
      <c r="A106" s="30"/>
      <c r="B106" s="30"/>
      <c r="C106" s="29" t="s">
        <v>56</v>
      </c>
      <c r="D106" s="24" t="s">
        <v>57</v>
      </c>
      <c r="E106" s="40" t="n">
        <v>500</v>
      </c>
      <c r="F106" s="40" t="n">
        <v>4071.4</v>
      </c>
      <c r="G106" s="41" t="n">
        <v>11624.49</v>
      </c>
      <c r="H106" s="291" t="n">
        <f aca="false">(G106/F106)*100</f>
        <v>285.515793093285</v>
      </c>
      <c r="I106" s="282"/>
    </row>
    <row r="107" s="253" customFormat="true" ht="30" hidden="false" customHeight="true" outlineLevel="0" collapsed="false">
      <c r="A107" s="49"/>
      <c r="B107" s="31"/>
      <c r="C107" s="19" t="s">
        <v>135</v>
      </c>
      <c r="D107" s="20" t="s">
        <v>136</v>
      </c>
      <c r="E107" s="21" t="n">
        <v>5446000</v>
      </c>
      <c r="F107" s="21" t="n">
        <v>5446000</v>
      </c>
      <c r="G107" s="22" t="n">
        <v>2586199</v>
      </c>
      <c r="H107" s="291" t="n">
        <f aca="false">(G107/F107)*100</f>
        <v>47.4880462724936</v>
      </c>
      <c r="I107" s="282"/>
    </row>
    <row r="108" s="253" customFormat="true" ht="15.75" hidden="false" customHeight="true" outlineLevel="0" collapsed="false">
      <c r="A108" s="49"/>
      <c r="B108" s="29" t="s">
        <v>149</v>
      </c>
      <c r="C108" s="29"/>
      <c r="D108" s="24" t="s">
        <v>150</v>
      </c>
      <c r="E108" s="40" t="n">
        <f aca="false">E109+E110+E111</f>
        <v>137479.62</v>
      </c>
      <c r="F108" s="40" t="n">
        <f aca="false">F109+F110+F111</f>
        <v>137479.62</v>
      </c>
      <c r="G108" s="40" t="n">
        <f aca="false">G109+G110+G111</f>
        <v>43627.21</v>
      </c>
      <c r="H108" s="291" t="n">
        <f aca="false">(G108/F108)*100</f>
        <v>31.7335834940481</v>
      </c>
      <c r="I108" s="282"/>
    </row>
    <row r="109" s="253" customFormat="true" ht="15.75" hidden="false" customHeight="true" outlineLevel="0" collapsed="false">
      <c r="A109" s="49"/>
      <c r="B109" s="29"/>
      <c r="C109" s="29" t="s">
        <v>63</v>
      </c>
      <c r="D109" s="24" t="s">
        <v>64</v>
      </c>
      <c r="E109" s="40" t="n">
        <v>3000</v>
      </c>
      <c r="F109" s="40" t="n">
        <v>3000</v>
      </c>
      <c r="G109" s="41" t="n">
        <v>145.2</v>
      </c>
      <c r="H109" s="291" t="n">
        <f aca="false">(G109/F109)*100</f>
        <v>4.84</v>
      </c>
      <c r="I109" s="282"/>
    </row>
    <row r="110" s="253" customFormat="true" ht="45.75" hidden="false" customHeight="true" outlineLevel="0" collapsed="false">
      <c r="A110" s="49"/>
      <c r="B110" s="30"/>
      <c r="C110" s="19" t="s">
        <v>145</v>
      </c>
      <c r="D110" s="20" t="s">
        <v>146</v>
      </c>
      <c r="E110" s="21" t="n">
        <v>134479.62</v>
      </c>
      <c r="F110" s="21" t="n">
        <v>134479.62</v>
      </c>
      <c r="G110" s="22" t="n">
        <v>43477.6</v>
      </c>
      <c r="H110" s="291" t="n">
        <f aca="false">(G110/F110)*100</f>
        <v>32.3302519742397</v>
      </c>
      <c r="I110" s="282"/>
    </row>
    <row r="111" s="253" customFormat="true" ht="47.25" hidden="false" customHeight="true" outlineLevel="0" collapsed="false">
      <c r="A111" s="49"/>
      <c r="B111" s="31"/>
      <c r="C111" s="29" t="s">
        <v>20</v>
      </c>
      <c r="D111" s="24" t="s">
        <v>21</v>
      </c>
      <c r="E111" s="40"/>
      <c r="F111" s="40"/>
      <c r="G111" s="41" t="n">
        <v>4.41</v>
      </c>
      <c r="H111" s="291"/>
      <c r="I111" s="282"/>
    </row>
    <row r="112" s="253" customFormat="true" ht="15.75" hidden="false" customHeight="true" outlineLevel="0" collapsed="false">
      <c r="A112" s="49"/>
      <c r="B112" s="29" t="s">
        <v>153</v>
      </c>
      <c r="C112" s="29"/>
      <c r="D112" s="24" t="s">
        <v>154</v>
      </c>
      <c r="E112" s="40"/>
      <c r="F112" s="40"/>
      <c r="G112" s="40" t="n">
        <f aca="false">G113</f>
        <v>2400</v>
      </c>
      <c r="H112" s="291"/>
      <c r="I112" s="282"/>
    </row>
    <row r="113" s="253" customFormat="true" ht="15.75" hidden="false" customHeight="true" outlineLevel="0" collapsed="false">
      <c r="A113" s="49"/>
      <c r="B113" s="49"/>
      <c r="C113" s="29" t="s">
        <v>56</v>
      </c>
      <c r="D113" s="24" t="s">
        <v>57</v>
      </c>
      <c r="E113" s="40"/>
      <c r="F113" s="40"/>
      <c r="G113" s="41" t="n">
        <v>2400</v>
      </c>
      <c r="H113" s="291"/>
      <c r="I113" s="282"/>
    </row>
    <row r="114" s="253" customFormat="true" ht="15.75" hidden="false" customHeight="true" outlineLevel="0" collapsed="false">
      <c r="A114" s="32" t="s">
        <v>155</v>
      </c>
      <c r="B114" s="32"/>
      <c r="C114" s="32"/>
      <c r="D114" s="33" t="s">
        <v>156</v>
      </c>
      <c r="E114" s="34" t="n">
        <f aca="false">E115+E118+E120+E124</f>
        <v>2332467</v>
      </c>
      <c r="F114" s="34" t="n">
        <f aca="false">F115+F118+F120+F124</f>
        <v>2788705</v>
      </c>
      <c r="G114" s="34" t="n">
        <f aca="false">G115+G118+G120+G124</f>
        <v>1870267.19</v>
      </c>
      <c r="H114" s="295" t="n">
        <f aca="false">(G114/F114)*100</f>
        <v>67.0657954140004</v>
      </c>
      <c r="I114" s="282"/>
    </row>
    <row r="115" s="253" customFormat="true" ht="26.25" hidden="false" customHeight="true" outlineLevel="0" collapsed="false">
      <c r="A115" s="42"/>
      <c r="B115" s="29" t="s">
        <v>157</v>
      </c>
      <c r="C115" s="29"/>
      <c r="D115" s="24" t="s">
        <v>158</v>
      </c>
      <c r="E115" s="40"/>
      <c r="F115" s="40" t="n">
        <f aca="false">F116+F117</f>
        <v>4000</v>
      </c>
      <c r="G115" s="40" t="n">
        <f aca="false">G116+G117</f>
        <v>4016.94</v>
      </c>
      <c r="H115" s="291" t="n">
        <f aca="false">(G115/F115)*100</f>
        <v>100.4235</v>
      </c>
      <c r="I115" s="282"/>
    </row>
    <row r="116" s="253" customFormat="true" ht="16.5" hidden="false" customHeight="true" outlineLevel="0" collapsed="false">
      <c r="A116" s="51"/>
      <c r="B116" s="29"/>
      <c r="C116" s="29" t="s">
        <v>26</v>
      </c>
      <c r="D116" s="20" t="s">
        <v>27</v>
      </c>
      <c r="E116" s="40"/>
      <c r="F116" s="40"/>
      <c r="G116" s="41" t="n">
        <v>16.94</v>
      </c>
      <c r="H116" s="291"/>
      <c r="I116" s="282"/>
    </row>
    <row r="117" s="253" customFormat="true" ht="58.5" hidden="false" customHeight="true" outlineLevel="0" collapsed="false">
      <c r="A117" s="51"/>
      <c r="B117" s="31"/>
      <c r="C117" s="29" t="s">
        <v>41</v>
      </c>
      <c r="D117" s="37" t="s">
        <v>42</v>
      </c>
      <c r="E117" s="40"/>
      <c r="F117" s="40" t="n">
        <v>4000</v>
      </c>
      <c r="G117" s="41" t="n">
        <v>4000</v>
      </c>
      <c r="H117" s="291" t="n">
        <f aca="false">(G117/F117)*100</f>
        <v>100</v>
      </c>
      <c r="I117" s="282"/>
    </row>
    <row r="118" s="253" customFormat="true" ht="29.25" hidden="false" customHeight="true" outlineLevel="0" collapsed="false">
      <c r="A118" s="51"/>
      <c r="B118" s="19" t="s">
        <v>161</v>
      </c>
      <c r="C118" s="19"/>
      <c r="D118" s="20" t="s">
        <v>162</v>
      </c>
      <c r="E118" s="21" t="n">
        <f aca="false">E119</f>
        <v>36000</v>
      </c>
      <c r="F118" s="21" t="n">
        <f aca="false">F119</f>
        <v>36000</v>
      </c>
      <c r="G118" s="22" t="n">
        <f aca="false">G119</f>
        <v>13522</v>
      </c>
      <c r="H118" s="291" t="n">
        <f aca="false">(G118/F118)*100</f>
        <v>37.5611111111111</v>
      </c>
      <c r="I118" s="282"/>
    </row>
    <row r="119" s="253" customFormat="true" ht="15.75" hidden="false" customHeight="true" outlineLevel="0" collapsed="false">
      <c r="A119" s="51"/>
      <c r="B119" s="19"/>
      <c r="C119" s="19" t="s">
        <v>56</v>
      </c>
      <c r="D119" s="20" t="s">
        <v>57</v>
      </c>
      <c r="E119" s="21" t="n">
        <v>36000</v>
      </c>
      <c r="F119" s="21" t="n">
        <v>36000</v>
      </c>
      <c r="G119" s="22" t="n">
        <v>13522</v>
      </c>
      <c r="H119" s="291" t="n">
        <f aca="false">(G119/F119)*100</f>
        <v>37.5611111111111</v>
      </c>
      <c r="I119" s="282"/>
    </row>
    <row r="120" s="253" customFormat="true" ht="15.75" hidden="false" customHeight="true" outlineLevel="0" collapsed="false">
      <c r="A120" s="51"/>
      <c r="B120" s="29" t="s">
        <v>163</v>
      </c>
      <c r="C120" s="29"/>
      <c r="D120" s="24" t="s">
        <v>164</v>
      </c>
      <c r="E120" s="40" t="n">
        <f aca="false">E121+E122+E123</f>
        <v>691200</v>
      </c>
      <c r="F120" s="40" t="n">
        <f aca="false">F121+F122+F123</f>
        <v>1056000</v>
      </c>
      <c r="G120" s="41" t="n">
        <f aca="false">G121+G122+G123</f>
        <v>528068.62</v>
      </c>
      <c r="H120" s="291" t="n">
        <f aca="false">(G120/F120)*100</f>
        <v>50.0064981060606</v>
      </c>
      <c r="I120" s="282"/>
    </row>
    <row r="121" s="253" customFormat="true" ht="15.75" hidden="false" customHeight="true" outlineLevel="0" collapsed="false">
      <c r="A121" s="51"/>
      <c r="B121" s="18"/>
      <c r="C121" s="19" t="s">
        <v>26</v>
      </c>
      <c r="D121" s="20" t="s">
        <v>27</v>
      </c>
      <c r="E121" s="21" t="n">
        <v>2500</v>
      </c>
      <c r="F121" s="21" t="n">
        <v>2500</v>
      </c>
      <c r="G121" s="22" t="n">
        <v>795.37</v>
      </c>
      <c r="H121" s="291" t="n">
        <f aca="false">(G121/F121)*100</f>
        <v>31.8148</v>
      </c>
      <c r="I121" s="282"/>
    </row>
    <row r="122" s="253" customFormat="true" ht="15.75" hidden="false" customHeight="true" outlineLevel="0" collapsed="false">
      <c r="A122" s="51"/>
      <c r="B122" s="18"/>
      <c r="C122" s="19" t="s">
        <v>56</v>
      </c>
      <c r="D122" s="20" t="s">
        <v>57</v>
      </c>
      <c r="E122" s="21" t="n">
        <v>500</v>
      </c>
      <c r="F122" s="21" t="n">
        <v>500</v>
      </c>
      <c r="G122" s="22" t="n">
        <v>273.25</v>
      </c>
      <c r="H122" s="291" t="n">
        <f aca="false">(G122/F122)*100</f>
        <v>54.65</v>
      </c>
      <c r="I122" s="282"/>
    </row>
    <row r="123" s="253" customFormat="true" ht="57" hidden="false" customHeight="true" outlineLevel="0" collapsed="false">
      <c r="A123" s="51"/>
      <c r="B123" s="18"/>
      <c r="C123" s="19" t="s">
        <v>165</v>
      </c>
      <c r="D123" s="20" t="s">
        <v>166</v>
      </c>
      <c r="E123" s="21" t="n">
        <v>688200</v>
      </c>
      <c r="F123" s="21" t="n">
        <v>1053000</v>
      </c>
      <c r="G123" s="22" t="n">
        <v>527000</v>
      </c>
      <c r="H123" s="291" t="n">
        <f aca="false">(G123/F123)*100</f>
        <v>50.0474833808167</v>
      </c>
      <c r="I123" s="282"/>
    </row>
    <row r="124" s="253" customFormat="true" ht="15.75" hidden="false" customHeight="true" outlineLevel="0" collapsed="false">
      <c r="A124" s="51"/>
      <c r="B124" s="29" t="s">
        <v>167</v>
      </c>
      <c r="C124" s="29"/>
      <c r="D124" s="24" t="s">
        <v>168</v>
      </c>
      <c r="E124" s="40" t="n">
        <f aca="false">E125+E126</f>
        <v>1605267</v>
      </c>
      <c r="F124" s="40" t="n">
        <f aca="false">F125+F126</f>
        <v>1692705</v>
      </c>
      <c r="G124" s="40" t="n">
        <f aca="false">G125+G126</f>
        <v>1324659.63</v>
      </c>
      <c r="H124" s="291" t="n">
        <f aca="false">(G124/F124)*100</f>
        <v>78.256969170647</v>
      </c>
      <c r="I124" s="282"/>
    </row>
    <row r="125" s="253" customFormat="true" ht="69" hidden="false" customHeight="true" outlineLevel="0" collapsed="false">
      <c r="A125" s="51"/>
      <c r="B125" s="30"/>
      <c r="C125" s="29" t="s">
        <v>28</v>
      </c>
      <c r="D125" s="37" t="s">
        <v>29</v>
      </c>
      <c r="E125" s="40" t="n">
        <v>1516014.15</v>
      </c>
      <c r="F125" s="40" t="n">
        <v>1603452.15</v>
      </c>
      <c r="G125" s="41" t="n">
        <v>1253252.35</v>
      </c>
      <c r="H125" s="291" t="n">
        <f aca="false">(G125/F125)*100</f>
        <v>78.159635134731</v>
      </c>
      <c r="I125" s="282"/>
    </row>
    <row r="126" s="253" customFormat="true" ht="69.75" hidden="false" customHeight="true" outlineLevel="0" collapsed="false">
      <c r="A126" s="298"/>
      <c r="B126" s="49"/>
      <c r="C126" s="19" t="s">
        <v>30</v>
      </c>
      <c r="D126" s="37" t="s">
        <v>29</v>
      </c>
      <c r="E126" s="21" t="n">
        <v>89252.85</v>
      </c>
      <c r="F126" s="21" t="n">
        <v>89252.85</v>
      </c>
      <c r="G126" s="22" t="n">
        <v>71407.28</v>
      </c>
      <c r="H126" s="291" t="n">
        <f aca="false">(G126/F126)*100</f>
        <v>80.005602062007</v>
      </c>
      <c r="I126" s="282"/>
    </row>
    <row r="127" s="253" customFormat="true" ht="15.75" hidden="false" customHeight="true" outlineLevel="0" collapsed="false">
      <c r="A127" s="32" t="s">
        <v>169</v>
      </c>
      <c r="B127" s="32"/>
      <c r="C127" s="32"/>
      <c r="D127" s="33" t="s">
        <v>170</v>
      </c>
      <c r="E127" s="34" t="n">
        <f aca="false">E128+E133+E136+E138</f>
        <v>408409</v>
      </c>
      <c r="F127" s="34" t="n">
        <f aca="false">F128+F133+F136+F138</f>
        <v>414062.46</v>
      </c>
      <c r="G127" s="34" t="n">
        <f aca="false">G128+G133+G136+G138</f>
        <v>312353.63</v>
      </c>
      <c r="H127" s="295" t="n">
        <f aca="false">(G127/F127)*100</f>
        <v>75.4363556647951</v>
      </c>
      <c r="I127" s="282"/>
    </row>
    <row r="128" s="253" customFormat="true" ht="15.75" hidden="false" customHeight="true" outlineLevel="0" collapsed="false">
      <c r="A128" s="29"/>
      <c r="B128" s="29" t="s">
        <v>171</v>
      </c>
      <c r="C128" s="29"/>
      <c r="D128" s="24" t="s">
        <v>172</v>
      </c>
      <c r="E128" s="40" t="n">
        <f aca="false">E129+E130+E131+E132</f>
        <v>175007</v>
      </c>
      <c r="F128" s="40" t="n">
        <f aca="false">F129+F130+F131+F132</f>
        <v>180660.46</v>
      </c>
      <c r="G128" s="40" t="n">
        <f aca="false">G129+G130+G131+G132</f>
        <v>116430.08</v>
      </c>
      <c r="H128" s="291" t="n">
        <f aca="false">(G128/F128)*100</f>
        <v>64.4469077517017</v>
      </c>
      <c r="I128" s="282"/>
    </row>
    <row r="129" s="253" customFormat="true" ht="15.75" hidden="false" customHeight="true" outlineLevel="0" collapsed="false">
      <c r="A129" s="30"/>
      <c r="B129" s="29"/>
      <c r="C129" s="29" t="s">
        <v>63</v>
      </c>
      <c r="D129" s="24" t="s">
        <v>64</v>
      </c>
      <c r="E129" s="40"/>
      <c r="F129" s="40"/>
      <c r="G129" s="41" t="n">
        <v>35</v>
      </c>
      <c r="H129" s="291"/>
      <c r="I129" s="282"/>
    </row>
    <row r="130" s="253" customFormat="true" ht="15.75" hidden="false" customHeight="true" outlineLevel="0" collapsed="false">
      <c r="A130" s="31"/>
      <c r="B130" s="31"/>
      <c r="C130" s="19" t="s">
        <v>54</v>
      </c>
      <c r="D130" s="20" t="s">
        <v>55</v>
      </c>
      <c r="E130" s="21" t="n">
        <v>174611</v>
      </c>
      <c r="F130" s="21" t="n">
        <v>174611</v>
      </c>
      <c r="G130" s="22" t="n">
        <v>106786.88</v>
      </c>
      <c r="H130" s="291" t="n">
        <f aca="false">(G130/F130)*100</f>
        <v>61.1570175991203</v>
      </c>
      <c r="I130" s="282"/>
    </row>
    <row r="131" s="253" customFormat="true" ht="30" hidden="false" customHeight="true" outlineLevel="0" collapsed="false">
      <c r="A131" s="29"/>
      <c r="B131" s="29"/>
      <c r="C131" s="29" t="s">
        <v>173</v>
      </c>
      <c r="D131" s="24" t="s">
        <v>174</v>
      </c>
      <c r="E131" s="40"/>
      <c r="F131" s="40" t="n">
        <v>3000</v>
      </c>
      <c r="G131" s="41" t="n">
        <v>4300</v>
      </c>
      <c r="H131" s="291" t="n">
        <f aca="false">(G131/F131)*100</f>
        <v>143.333333333333</v>
      </c>
      <c r="I131" s="282"/>
    </row>
    <row r="132" s="253" customFormat="true" ht="15.75" hidden="false" customHeight="true" outlineLevel="0" collapsed="false">
      <c r="A132" s="30"/>
      <c r="B132" s="31"/>
      <c r="C132" s="29" t="s">
        <v>56</v>
      </c>
      <c r="D132" s="24" t="s">
        <v>57</v>
      </c>
      <c r="E132" s="40" t="n">
        <v>396</v>
      </c>
      <c r="F132" s="40" t="n">
        <v>3049.46</v>
      </c>
      <c r="G132" s="41" t="n">
        <v>5308.2</v>
      </c>
      <c r="H132" s="291" t="n">
        <f aca="false">(G132/F132)*100</f>
        <v>174.070163242017</v>
      </c>
      <c r="I132" s="282"/>
    </row>
    <row r="133" s="253" customFormat="true" ht="30.75" hidden="false" customHeight="true" outlineLevel="0" collapsed="false">
      <c r="A133" s="30"/>
      <c r="B133" s="29" t="s">
        <v>175</v>
      </c>
      <c r="C133" s="29"/>
      <c r="D133" s="24" t="s">
        <v>176</v>
      </c>
      <c r="E133" s="40" t="n">
        <f aca="false">E134+E135</f>
        <v>1184</v>
      </c>
      <c r="F133" s="40" t="n">
        <f aca="false">F134+F135</f>
        <v>1184</v>
      </c>
      <c r="G133" s="40" t="n">
        <f aca="false">G134+G135</f>
        <v>609</v>
      </c>
      <c r="H133" s="291" t="n">
        <f aca="false">(G133/F133)*100</f>
        <v>51.4358108108108</v>
      </c>
      <c r="I133" s="282"/>
    </row>
    <row r="134" s="253" customFormat="true" ht="63.75" hidden="false" customHeight="true" outlineLevel="0" collapsed="false">
      <c r="A134" s="30"/>
      <c r="B134" s="29"/>
      <c r="C134" s="29" t="s">
        <v>35</v>
      </c>
      <c r="D134" s="20" t="s">
        <v>36</v>
      </c>
      <c r="E134" s="40" t="n">
        <v>960</v>
      </c>
      <c r="F134" s="40" t="n">
        <v>960</v>
      </c>
      <c r="G134" s="41" t="n">
        <v>480</v>
      </c>
      <c r="H134" s="291" t="n">
        <f aca="false">(G134/F134)*100</f>
        <v>50</v>
      </c>
      <c r="I134" s="282"/>
    </row>
    <row r="135" s="253" customFormat="true" ht="15.75" hidden="false" customHeight="true" outlineLevel="0" collapsed="false">
      <c r="A135" s="30"/>
      <c r="B135" s="31"/>
      <c r="C135" s="19" t="s">
        <v>56</v>
      </c>
      <c r="D135" s="20" t="s">
        <v>57</v>
      </c>
      <c r="E135" s="21" t="n">
        <v>224</v>
      </c>
      <c r="F135" s="21" t="n">
        <v>224</v>
      </c>
      <c r="G135" s="22" t="n">
        <v>129</v>
      </c>
      <c r="H135" s="291" t="n">
        <f aca="false">(G135/F135)*100</f>
        <v>57.5892857142857</v>
      </c>
      <c r="I135" s="282"/>
    </row>
    <row r="136" s="253" customFormat="true" ht="15.75" hidden="false" customHeight="true" outlineLevel="0" collapsed="false">
      <c r="A136" s="30"/>
      <c r="B136" s="19" t="s">
        <v>177</v>
      </c>
      <c r="C136" s="19"/>
      <c r="D136" s="20" t="s">
        <v>178</v>
      </c>
      <c r="E136" s="21" t="n">
        <f aca="false">E137</f>
        <v>232218</v>
      </c>
      <c r="F136" s="21" t="n">
        <f aca="false">F137</f>
        <v>232218</v>
      </c>
      <c r="G136" s="21" t="n">
        <f aca="false">G137</f>
        <v>181117.14</v>
      </c>
      <c r="H136" s="291" t="n">
        <f aca="false">(G136/F136)*100</f>
        <v>77.9944448750743</v>
      </c>
      <c r="I136" s="282"/>
    </row>
    <row r="137" s="253" customFormat="true" ht="15.75" hidden="false" customHeight="true" outlineLevel="0" collapsed="false">
      <c r="A137" s="30"/>
      <c r="B137" s="18"/>
      <c r="C137" s="19" t="s">
        <v>54</v>
      </c>
      <c r="D137" s="20" t="s">
        <v>55</v>
      </c>
      <c r="E137" s="21" t="n">
        <v>232218</v>
      </c>
      <c r="F137" s="21" t="n">
        <v>232218</v>
      </c>
      <c r="G137" s="21" t="n">
        <v>181117.14</v>
      </c>
      <c r="H137" s="291" t="n">
        <f aca="false">(G137/F137)*100</f>
        <v>77.9944448750743</v>
      </c>
      <c r="I137" s="282"/>
    </row>
    <row r="138" s="253" customFormat="true" ht="15.75" hidden="false" customHeight="true" outlineLevel="0" collapsed="false">
      <c r="A138" s="49"/>
      <c r="B138" s="53" t="s">
        <v>179</v>
      </c>
      <c r="C138" s="19"/>
      <c r="D138" s="20" t="s">
        <v>124</v>
      </c>
      <c r="E138" s="21"/>
      <c r="F138" s="21"/>
      <c r="G138" s="21" t="n">
        <f aca="false">G139</f>
        <v>14197.41</v>
      </c>
      <c r="H138" s="291"/>
      <c r="I138" s="282"/>
    </row>
    <row r="139" s="253" customFormat="true" ht="15.75" hidden="false" customHeight="true" outlineLevel="0" collapsed="false">
      <c r="A139" s="49"/>
      <c r="B139" s="18"/>
      <c r="C139" s="19" t="s">
        <v>56</v>
      </c>
      <c r="D139" s="20" t="s">
        <v>57</v>
      </c>
      <c r="E139" s="21"/>
      <c r="F139" s="21"/>
      <c r="G139" s="21" t="n">
        <v>14197.41</v>
      </c>
      <c r="H139" s="291"/>
      <c r="I139" s="282"/>
    </row>
    <row r="140" s="253" customFormat="true" ht="15" hidden="false" customHeight="true" outlineLevel="0" collapsed="false">
      <c r="A140" s="26" t="s">
        <v>180</v>
      </c>
      <c r="B140" s="56"/>
      <c r="C140" s="32"/>
      <c r="D140" s="33" t="s">
        <v>181</v>
      </c>
      <c r="E140" s="34" t="n">
        <f aca="false">E143+E141</f>
        <v>1412000</v>
      </c>
      <c r="F140" s="34" t="n">
        <f aca="false">F143+F141</f>
        <v>1412000</v>
      </c>
      <c r="G140" s="34" t="n">
        <f aca="false">G143+G141</f>
        <v>1127848.81</v>
      </c>
      <c r="H140" s="295" t="n">
        <f aca="false">(G140/F140)*100</f>
        <v>79.8759780453258</v>
      </c>
      <c r="I140" s="282"/>
    </row>
    <row r="141" s="253" customFormat="true" ht="15" hidden="false" customHeight="true" outlineLevel="0" collapsed="false">
      <c r="A141" s="42"/>
      <c r="B141" s="53" t="s">
        <v>182</v>
      </c>
      <c r="C141" s="19"/>
      <c r="D141" s="20" t="s">
        <v>183</v>
      </c>
      <c r="E141" s="21"/>
      <c r="F141" s="21"/>
      <c r="G141" s="21" t="n">
        <f aca="false">G142</f>
        <v>3640.55</v>
      </c>
      <c r="H141" s="291"/>
      <c r="I141" s="282"/>
    </row>
    <row r="142" s="253" customFormat="true" ht="15" hidden="false" customHeight="true" outlineLevel="0" collapsed="false">
      <c r="A142" s="51"/>
      <c r="B142" s="18"/>
      <c r="C142" s="19" t="s">
        <v>56</v>
      </c>
      <c r="D142" s="20" t="s">
        <v>57</v>
      </c>
      <c r="E142" s="21"/>
      <c r="F142" s="21"/>
      <c r="G142" s="22" t="n">
        <v>3640.55</v>
      </c>
      <c r="H142" s="291"/>
      <c r="I142" s="282"/>
    </row>
    <row r="143" s="253" customFormat="true" ht="28.5" hidden="false" customHeight="true" outlineLevel="0" collapsed="false">
      <c r="A143" s="51"/>
      <c r="B143" s="53" t="s">
        <v>184</v>
      </c>
      <c r="C143" s="19"/>
      <c r="D143" s="20" t="s">
        <v>185</v>
      </c>
      <c r="E143" s="21" t="n">
        <f aca="false">E144+E145</f>
        <v>1412000</v>
      </c>
      <c r="F143" s="21" t="n">
        <f aca="false">F144+F145</f>
        <v>1412000</v>
      </c>
      <c r="G143" s="21" t="n">
        <f aca="false">G144+G145</f>
        <v>1124208.26</v>
      </c>
      <c r="H143" s="291" t="n">
        <f aca="false">(G143/F143)*100</f>
        <v>79.6181487252125</v>
      </c>
      <c r="I143" s="282"/>
    </row>
    <row r="144" s="253" customFormat="true" ht="32.25" hidden="false" customHeight="true" outlineLevel="0" collapsed="false">
      <c r="A144" s="51"/>
      <c r="B144" s="29"/>
      <c r="C144" s="19" t="s">
        <v>186</v>
      </c>
      <c r="D144" s="20" t="s">
        <v>187</v>
      </c>
      <c r="E144" s="21" t="n">
        <v>3000</v>
      </c>
      <c r="F144" s="21" t="n">
        <v>3000</v>
      </c>
      <c r="G144" s="21"/>
      <c r="H144" s="291" t="n">
        <f aca="false">(G144/F144)*100</f>
        <v>0</v>
      </c>
      <c r="I144" s="282"/>
    </row>
    <row r="145" s="253" customFormat="true" ht="18" hidden="false" customHeight="true" outlineLevel="0" collapsed="false">
      <c r="A145" s="52"/>
      <c r="B145" s="30"/>
      <c r="C145" s="29" t="s">
        <v>63</v>
      </c>
      <c r="D145" s="24" t="s">
        <v>64</v>
      </c>
      <c r="E145" s="40" t="n">
        <v>1409000</v>
      </c>
      <c r="F145" s="40" t="n">
        <v>1409000</v>
      </c>
      <c r="G145" s="40" t="n">
        <v>1124208.26</v>
      </c>
      <c r="H145" s="299" t="n">
        <f aca="false">(G145/F145)*100</f>
        <v>79.7876692689851</v>
      </c>
      <c r="I145" s="282"/>
    </row>
    <row r="146" s="253" customFormat="true" ht="18" hidden="false" customHeight="true" outlineLevel="0" collapsed="false">
      <c r="A146" s="32" t="s">
        <v>188</v>
      </c>
      <c r="B146" s="32"/>
      <c r="C146" s="32"/>
      <c r="D146" s="33" t="s">
        <v>189</v>
      </c>
      <c r="E146" s="34" t="n">
        <f aca="false">E147</f>
        <v>600000</v>
      </c>
      <c r="F146" s="34" t="n">
        <f aca="false">F147</f>
        <v>600000</v>
      </c>
      <c r="G146" s="34" t="n">
        <f aca="false">G147</f>
        <v>10833.6</v>
      </c>
      <c r="H146" s="299" t="n">
        <f aca="false">(G146/F146)*100</f>
        <v>1.8056</v>
      </c>
      <c r="I146" s="282"/>
    </row>
    <row r="147" s="253" customFormat="true" ht="18" hidden="false" customHeight="true" outlineLevel="0" collapsed="false">
      <c r="A147" s="29"/>
      <c r="B147" s="19" t="s">
        <v>190</v>
      </c>
      <c r="C147" s="19"/>
      <c r="D147" s="20" t="s">
        <v>191</v>
      </c>
      <c r="E147" s="21" t="n">
        <f aca="false">E149+E150+E148</f>
        <v>600000</v>
      </c>
      <c r="F147" s="21" t="n">
        <f aca="false">F149+F150+F148</f>
        <v>600000</v>
      </c>
      <c r="G147" s="21" t="n">
        <f aca="false">G149+G150+G148</f>
        <v>10833.6</v>
      </c>
      <c r="H147" s="299" t="n">
        <f aca="false">(G147/F147)*100</f>
        <v>1.8056</v>
      </c>
      <c r="I147" s="282"/>
    </row>
    <row r="148" s="253" customFormat="true" ht="14.25" hidden="false" customHeight="true" outlineLevel="0" collapsed="false">
      <c r="A148" s="30"/>
      <c r="B148" s="19"/>
      <c r="C148" s="19" t="s">
        <v>56</v>
      </c>
      <c r="D148" s="20" t="s">
        <v>57</v>
      </c>
      <c r="E148" s="21"/>
      <c r="F148" s="21"/>
      <c r="G148" s="21" t="n">
        <v>10833.6</v>
      </c>
      <c r="H148" s="299"/>
      <c r="I148" s="282"/>
    </row>
    <row r="149" s="253" customFormat="true" ht="55.5" hidden="false" customHeight="true" outlineLevel="0" collapsed="false">
      <c r="A149" s="30"/>
      <c r="B149" s="19"/>
      <c r="C149" s="19" t="s">
        <v>192</v>
      </c>
      <c r="D149" s="57" t="s">
        <v>193</v>
      </c>
      <c r="E149" s="21" t="n">
        <v>300000</v>
      </c>
      <c r="F149" s="21" t="n">
        <v>300000</v>
      </c>
      <c r="G149" s="21"/>
      <c r="H149" s="299" t="n">
        <f aca="false">(G149/F149)*100</f>
        <v>0</v>
      </c>
      <c r="I149" s="282"/>
    </row>
    <row r="150" s="253" customFormat="true" ht="43.5" hidden="false" customHeight="true" outlineLevel="0" collapsed="false">
      <c r="A150" s="58"/>
      <c r="B150" s="59"/>
      <c r="C150" s="59" t="s">
        <v>137</v>
      </c>
      <c r="D150" s="60" t="s">
        <v>138</v>
      </c>
      <c r="E150" s="61" t="n">
        <v>300000</v>
      </c>
      <c r="F150" s="61" t="n">
        <v>300000</v>
      </c>
      <c r="G150" s="61"/>
      <c r="H150" s="299" t="n">
        <f aca="false">(G150/F150)*100</f>
        <v>0</v>
      </c>
      <c r="I150" s="282"/>
    </row>
    <row r="151" s="91" customFormat="true" ht="20.1" hidden="false" customHeight="true" outlineLevel="0" collapsed="false">
      <c r="A151" s="300" t="s">
        <v>232</v>
      </c>
      <c r="B151" s="300"/>
      <c r="C151" s="300"/>
      <c r="D151" s="300"/>
      <c r="E151" s="301" t="n">
        <f aca="false">E8+E16+E25+E34+E41+E48+E51+E61+E71+E87+E96+E114+E127+E140+E11+E146</f>
        <v>60680770.39</v>
      </c>
      <c r="F151" s="301" t="n">
        <f aca="false">F8+F16+F25+F34+F41+F48+F51+F61+F71+F87+F96+F114+F127+F140+F11+F146</f>
        <v>61749464.28</v>
      </c>
      <c r="G151" s="301" t="n">
        <f aca="false">G8+G16+G25+G34+G41+G48+G51+G61+G71+G87+G96+G114+G127+G140+G11+G146</f>
        <v>31318705.6</v>
      </c>
      <c r="H151" s="302" t="n">
        <f aca="false">(G151/F151)*100</f>
        <v>50.7189915980272</v>
      </c>
      <c r="I151" s="99"/>
    </row>
    <row r="152" s="253" customFormat="true" ht="11.25" hidden="false" customHeight="true" outlineLevel="0" collapsed="false">
      <c r="A152" s="237"/>
      <c r="B152" s="303"/>
      <c r="C152" s="304"/>
      <c r="D152" s="305"/>
      <c r="E152" s="242"/>
      <c r="F152" s="242"/>
      <c r="G152" s="242"/>
      <c r="H152" s="306"/>
      <c r="I152" s="282"/>
    </row>
    <row r="153" s="253" customFormat="true" ht="12" hidden="false" customHeight="false" outlineLevel="0" collapsed="false">
      <c r="A153" s="237"/>
      <c r="B153" s="303"/>
      <c r="C153" s="304"/>
      <c r="D153" s="305"/>
      <c r="E153" s="242"/>
      <c r="F153" s="242"/>
      <c r="G153" s="242"/>
      <c r="H153" s="306"/>
      <c r="I153" s="282"/>
    </row>
    <row r="154" s="253" customFormat="true" ht="12" hidden="false" customHeight="false" outlineLevel="0" collapsed="false">
      <c r="A154" s="237"/>
      <c r="B154" s="303"/>
      <c r="C154" s="304"/>
      <c r="D154" s="307"/>
      <c r="E154" s="242"/>
      <c r="F154" s="242"/>
      <c r="G154" s="242"/>
      <c r="H154" s="306"/>
      <c r="I154" s="282"/>
    </row>
    <row r="155" customFormat="false" ht="12.75" hidden="false" customHeight="false" outlineLevel="0" collapsed="false">
      <c r="B155" s="303"/>
      <c r="C155" s="304"/>
      <c r="D155" s="305"/>
      <c r="E155" s="242"/>
      <c r="H155" s="306"/>
      <c r="I155" s="64"/>
    </row>
    <row r="156" customFormat="false" ht="12.75" hidden="false" customHeight="false" outlineLevel="0" collapsed="false">
      <c r="B156" s="303"/>
      <c r="C156" s="304"/>
      <c r="D156" s="305"/>
      <c r="E156" s="242"/>
      <c r="H156" s="306"/>
      <c r="I156" s="64"/>
    </row>
    <row r="157" customFormat="false" ht="12.75" hidden="false" customHeight="false" outlineLevel="0" collapsed="false">
      <c r="B157" s="303"/>
      <c r="C157" s="304"/>
      <c r="D157" s="305"/>
      <c r="E157" s="242"/>
      <c r="H157" s="306"/>
      <c r="I157" s="64"/>
    </row>
    <row r="158" customFormat="false" ht="12.75" hidden="false" customHeight="false" outlineLevel="0" collapsed="false">
      <c r="B158" s="303"/>
      <c r="C158" s="304"/>
      <c r="D158" s="305"/>
      <c r="E158" s="242"/>
      <c r="H158" s="306"/>
      <c r="I158" s="64"/>
    </row>
    <row r="159" customFormat="false" ht="12.75" hidden="false" customHeight="false" outlineLevel="0" collapsed="false">
      <c r="B159" s="303"/>
      <c r="C159" s="304"/>
      <c r="D159" s="305"/>
      <c r="E159" s="242"/>
      <c r="H159" s="306"/>
      <c r="I159" s="64"/>
    </row>
    <row r="160" customFormat="false" ht="12.75" hidden="false" customHeight="false" outlineLevel="0" collapsed="false">
      <c r="B160" s="303"/>
      <c r="C160" s="304"/>
      <c r="D160" s="305"/>
      <c r="E160" s="242"/>
      <c r="H160" s="306"/>
      <c r="I160" s="64"/>
    </row>
    <row r="161" customFormat="false" ht="12.75" hidden="false" customHeight="false" outlineLevel="0" collapsed="false">
      <c r="B161" s="303"/>
      <c r="C161" s="304"/>
      <c r="D161" s="305"/>
      <c r="E161" s="242"/>
      <c r="H161" s="306"/>
      <c r="I161" s="64"/>
    </row>
    <row r="162" customFormat="false" ht="12.75" hidden="false" customHeight="false" outlineLevel="0" collapsed="false">
      <c r="B162" s="303"/>
      <c r="C162" s="304"/>
      <c r="D162" s="305"/>
      <c r="E162" s="242"/>
      <c r="H162" s="306"/>
      <c r="I162" s="64"/>
    </row>
    <row r="163" customFormat="false" ht="12.75" hidden="false" customHeight="false" outlineLevel="0" collapsed="false">
      <c r="B163" s="303"/>
      <c r="C163" s="304"/>
      <c r="D163" s="305"/>
      <c r="E163" s="242"/>
      <c r="H163" s="306"/>
      <c r="I163" s="64"/>
    </row>
    <row r="164" customFormat="false" ht="12.75" hidden="false" customHeight="false" outlineLevel="0" collapsed="false">
      <c r="B164" s="303"/>
      <c r="C164" s="304"/>
      <c r="D164" s="305"/>
      <c r="E164" s="242"/>
      <c r="H164" s="306"/>
      <c r="I164" s="64"/>
    </row>
    <row r="165" customFormat="false" ht="12.75" hidden="false" customHeight="false" outlineLevel="0" collapsed="false">
      <c r="B165" s="303"/>
      <c r="C165" s="304"/>
      <c r="D165" s="305"/>
      <c r="E165" s="242"/>
      <c r="H165" s="306"/>
      <c r="I165" s="64"/>
    </row>
    <row r="166" customFormat="false" ht="12.75" hidden="false" customHeight="false" outlineLevel="0" collapsed="false">
      <c r="B166" s="303"/>
      <c r="C166" s="304"/>
      <c r="D166" s="305"/>
      <c r="E166" s="242"/>
      <c r="H166" s="306"/>
      <c r="I166" s="64"/>
    </row>
    <row r="167" customFormat="false" ht="12.75" hidden="false" customHeight="false" outlineLevel="0" collapsed="false">
      <c r="B167" s="303"/>
      <c r="C167" s="304"/>
      <c r="D167" s="305"/>
      <c r="E167" s="242"/>
      <c r="H167" s="306"/>
      <c r="I167" s="64"/>
    </row>
    <row r="168" customFormat="false" ht="12.75" hidden="false" customHeight="false" outlineLevel="0" collapsed="false">
      <c r="B168" s="303"/>
      <c r="C168" s="304"/>
      <c r="D168" s="305"/>
      <c r="E168" s="242"/>
      <c r="H168" s="246"/>
    </row>
    <row r="169" customFormat="false" ht="12.75" hidden="false" customHeight="false" outlineLevel="0" collapsed="false">
      <c r="B169" s="303"/>
      <c r="C169" s="304"/>
      <c r="D169" s="305"/>
      <c r="E169" s="242"/>
      <c r="H169" s="246"/>
    </row>
    <row r="170" customFormat="false" ht="12.75" hidden="false" customHeight="false" outlineLevel="0" collapsed="false">
      <c r="B170" s="303"/>
      <c r="C170" s="304"/>
      <c r="D170" s="305"/>
      <c r="E170" s="242"/>
      <c r="H170" s="246"/>
    </row>
    <row r="171" customFormat="false" ht="12.75" hidden="false" customHeight="false" outlineLevel="0" collapsed="false">
      <c r="B171" s="303"/>
      <c r="C171" s="304"/>
      <c r="D171" s="305"/>
      <c r="E171" s="242"/>
      <c r="H171" s="246"/>
    </row>
    <row r="172" customFormat="false" ht="12.75" hidden="false" customHeight="false" outlineLevel="0" collapsed="false">
      <c r="B172" s="303"/>
      <c r="C172" s="304"/>
      <c r="D172" s="305"/>
      <c r="E172" s="242"/>
      <c r="H172" s="246"/>
    </row>
    <row r="173" customFormat="false" ht="12.75" hidden="false" customHeight="false" outlineLevel="0" collapsed="false">
      <c r="B173" s="303"/>
      <c r="C173" s="304"/>
      <c r="D173" s="305"/>
      <c r="E173" s="242"/>
      <c r="H173" s="246"/>
    </row>
    <row r="174" customFormat="false" ht="12.75" hidden="false" customHeight="false" outlineLevel="0" collapsed="false">
      <c r="B174" s="303"/>
      <c r="C174" s="304"/>
      <c r="D174" s="305"/>
      <c r="E174" s="242"/>
      <c r="H174" s="246"/>
    </row>
    <row r="175" customFormat="false" ht="12.75" hidden="false" customHeight="false" outlineLevel="0" collapsed="false">
      <c r="B175" s="303"/>
      <c r="C175" s="304"/>
      <c r="D175" s="305"/>
      <c r="E175" s="242"/>
      <c r="H175" s="246"/>
    </row>
    <row r="176" customFormat="false" ht="12.75" hidden="false" customHeight="false" outlineLevel="0" collapsed="false">
      <c r="B176" s="303"/>
      <c r="C176" s="304"/>
      <c r="D176" s="305"/>
      <c r="E176" s="242"/>
      <c r="H176" s="246"/>
    </row>
    <row r="177" customFormat="false" ht="12.75" hidden="false" customHeight="false" outlineLevel="0" collapsed="false">
      <c r="B177" s="303"/>
      <c r="C177" s="304"/>
      <c r="D177" s="305"/>
      <c r="E177" s="242"/>
      <c r="H177" s="246"/>
    </row>
    <row r="178" customFormat="false" ht="12.75" hidden="false" customHeight="false" outlineLevel="0" collapsed="false">
      <c r="B178" s="303"/>
      <c r="C178" s="304"/>
      <c r="D178" s="305"/>
      <c r="E178" s="242"/>
      <c r="H178" s="246"/>
    </row>
    <row r="179" customFormat="false" ht="12.75" hidden="false" customHeight="false" outlineLevel="0" collapsed="false">
      <c r="B179" s="303"/>
      <c r="C179" s="304"/>
      <c r="D179" s="305"/>
      <c r="E179" s="242"/>
      <c r="H179" s="246"/>
    </row>
    <row r="180" customFormat="false" ht="12.75" hidden="false" customHeight="false" outlineLevel="0" collapsed="false">
      <c r="B180" s="303"/>
      <c r="C180" s="304"/>
      <c r="D180" s="305"/>
      <c r="E180" s="242"/>
      <c r="H180" s="246"/>
    </row>
    <row r="181" customFormat="false" ht="12.75" hidden="false" customHeight="false" outlineLevel="0" collapsed="false">
      <c r="B181" s="303"/>
      <c r="C181" s="304"/>
      <c r="D181" s="305"/>
      <c r="E181" s="242"/>
      <c r="H181" s="246"/>
    </row>
    <row r="182" customFormat="false" ht="12.75" hidden="false" customHeight="false" outlineLevel="0" collapsed="false">
      <c r="D182" s="308"/>
      <c r="E182" s="242"/>
      <c r="H182" s="246"/>
    </row>
    <row r="183" customFormat="false" ht="12.75" hidden="false" customHeight="false" outlineLevel="0" collapsed="false">
      <c r="D183" s="308"/>
      <c r="E183" s="242"/>
      <c r="H183" s="246"/>
    </row>
    <row r="184" customFormat="false" ht="12.75" hidden="false" customHeight="false" outlineLevel="0" collapsed="false">
      <c r="D184" s="308"/>
      <c r="E184" s="242"/>
      <c r="H184" s="246"/>
    </row>
    <row r="185" customFormat="false" ht="12.75" hidden="false" customHeight="false" outlineLevel="0" collapsed="false">
      <c r="D185" s="308"/>
      <c r="E185" s="242"/>
      <c r="H185" s="246"/>
    </row>
    <row r="186" customFormat="false" ht="12.75" hidden="false" customHeight="false" outlineLevel="0" collapsed="false">
      <c r="D186" s="308"/>
      <c r="E186" s="242"/>
      <c r="H186" s="246"/>
    </row>
    <row r="187" customFormat="false" ht="12.75" hidden="false" customHeight="false" outlineLevel="0" collapsed="false">
      <c r="D187" s="308"/>
      <c r="E187" s="242"/>
      <c r="H187" s="246"/>
    </row>
    <row r="188" customFormat="false" ht="12.75" hidden="false" customHeight="false" outlineLevel="0" collapsed="false">
      <c r="D188" s="308"/>
      <c r="E188" s="242"/>
      <c r="H188" s="246"/>
    </row>
    <row r="189" customFormat="false" ht="12.75" hidden="false" customHeight="false" outlineLevel="0" collapsed="false">
      <c r="D189" s="308"/>
      <c r="E189" s="242"/>
      <c r="H189" s="246"/>
    </row>
    <row r="190" customFormat="false" ht="12.75" hidden="false" customHeight="false" outlineLevel="0" collapsed="false">
      <c r="D190" s="308"/>
      <c r="E190" s="242"/>
      <c r="H190" s="246"/>
    </row>
    <row r="191" customFormat="false" ht="12.75" hidden="false" customHeight="false" outlineLevel="0" collapsed="false">
      <c r="D191" s="308"/>
      <c r="E191" s="242"/>
      <c r="H191" s="246"/>
    </row>
    <row r="192" customFormat="false" ht="12.75" hidden="false" customHeight="false" outlineLevel="0" collapsed="false">
      <c r="D192" s="308"/>
      <c r="E192" s="242"/>
      <c r="H192" s="246"/>
    </row>
    <row r="193" customFormat="false" ht="12.75" hidden="false" customHeight="false" outlineLevel="0" collapsed="false">
      <c r="D193" s="308"/>
      <c r="E193" s="242"/>
      <c r="H193" s="246"/>
    </row>
    <row r="194" customFormat="false" ht="12.75" hidden="false" customHeight="false" outlineLevel="0" collapsed="false">
      <c r="D194" s="308"/>
      <c r="E194" s="242"/>
      <c r="H194" s="246"/>
    </row>
    <row r="195" customFormat="false" ht="12.75" hidden="false" customHeight="false" outlineLevel="0" collapsed="false">
      <c r="D195" s="308"/>
      <c r="E195" s="242"/>
      <c r="H195" s="246"/>
    </row>
    <row r="196" customFormat="false" ht="12.75" hidden="false" customHeight="false" outlineLevel="0" collapsed="false">
      <c r="D196" s="308"/>
      <c r="E196" s="242"/>
      <c r="H196" s="246"/>
    </row>
    <row r="197" customFormat="false" ht="12.75" hidden="false" customHeight="false" outlineLevel="0" collapsed="false">
      <c r="D197" s="308"/>
      <c r="E197" s="242"/>
      <c r="H197" s="246"/>
    </row>
    <row r="198" customFormat="false" ht="12.75" hidden="false" customHeight="false" outlineLevel="0" collapsed="false">
      <c r="D198" s="308"/>
      <c r="E198" s="242"/>
      <c r="H198" s="246"/>
    </row>
    <row r="199" customFormat="false" ht="12.75" hidden="false" customHeight="false" outlineLevel="0" collapsed="false">
      <c r="D199" s="308"/>
      <c r="E199" s="242"/>
      <c r="H199" s="246"/>
    </row>
    <row r="200" customFormat="false" ht="12.75" hidden="false" customHeight="false" outlineLevel="0" collapsed="false">
      <c r="D200" s="308"/>
      <c r="E200" s="242"/>
      <c r="H200" s="246"/>
    </row>
    <row r="201" customFormat="false" ht="12.75" hidden="false" customHeight="false" outlineLevel="0" collapsed="false">
      <c r="D201" s="308"/>
      <c r="E201" s="242"/>
      <c r="H201" s="246"/>
    </row>
    <row r="202" customFormat="false" ht="12.75" hidden="false" customHeight="false" outlineLevel="0" collapsed="false">
      <c r="D202" s="308"/>
      <c r="E202" s="242"/>
      <c r="H202" s="246"/>
    </row>
    <row r="203" customFormat="false" ht="12.75" hidden="false" customHeight="false" outlineLevel="0" collapsed="false">
      <c r="D203" s="308"/>
      <c r="E203" s="242"/>
      <c r="H203" s="246"/>
    </row>
    <row r="204" customFormat="false" ht="12.75" hidden="false" customHeight="false" outlineLevel="0" collapsed="false">
      <c r="D204" s="308"/>
      <c r="E204" s="242"/>
      <c r="H204" s="246"/>
    </row>
    <row r="205" customFormat="false" ht="12.75" hidden="false" customHeight="false" outlineLevel="0" collapsed="false">
      <c r="D205" s="308"/>
      <c r="E205" s="242"/>
      <c r="H205" s="246"/>
    </row>
    <row r="206" customFormat="false" ht="12.75" hidden="false" customHeight="false" outlineLevel="0" collapsed="false">
      <c r="D206" s="308"/>
      <c r="E206" s="242"/>
      <c r="H206" s="246"/>
    </row>
    <row r="207" customFormat="false" ht="12.75" hidden="false" customHeight="false" outlineLevel="0" collapsed="false">
      <c r="D207" s="308"/>
      <c r="E207" s="242"/>
      <c r="H207" s="246"/>
    </row>
    <row r="208" customFormat="false" ht="12.75" hidden="false" customHeight="false" outlineLevel="0" collapsed="false">
      <c r="D208" s="308"/>
      <c r="E208" s="242"/>
      <c r="H208" s="246"/>
    </row>
    <row r="209" customFormat="false" ht="12.75" hidden="false" customHeight="false" outlineLevel="0" collapsed="false">
      <c r="D209" s="308"/>
      <c r="E209" s="242"/>
      <c r="H209" s="246"/>
    </row>
    <row r="210" customFormat="false" ht="12.75" hidden="false" customHeight="false" outlineLevel="0" collapsed="false">
      <c r="D210" s="308"/>
      <c r="E210" s="242"/>
      <c r="H210" s="246"/>
    </row>
    <row r="211" customFormat="false" ht="12.75" hidden="false" customHeight="false" outlineLevel="0" collapsed="false">
      <c r="D211" s="308"/>
      <c r="E211" s="242"/>
      <c r="H211" s="246"/>
    </row>
    <row r="212" customFormat="false" ht="12.75" hidden="false" customHeight="false" outlineLevel="0" collapsed="false">
      <c r="D212" s="308"/>
      <c r="E212" s="242"/>
      <c r="H212" s="246"/>
    </row>
    <row r="213" customFormat="false" ht="12.75" hidden="false" customHeight="false" outlineLevel="0" collapsed="false">
      <c r="D213" s="308"/>
      <c r="E213" s="242"/>
      <c r="H213" s="246"/>
    </row>
    <row r="214" customFormat="false" ht="12.75" hidden="false" customHeight="false" outlineLevel="0" collapsed="false">
      <c r="D214" s="308"/>
      <c r="E214" s="242"/>
      <c r="H214" s="246"/>
    </row>
    <row r="215" customFormat="false" ht="12.75" hidden="false" customHeight="false" outlineLevel="0" collapsed="false">
      <c r="D215" s="308"/>
      <c r="E215" s="242"/>
      <c r="H215" s="246"/>
    </row>
    <row r="216" customFormat="false" ht="12.75" hidden="false" customHeight="false" outlineLevel="0" collapsed="false">
      <c r="D216" s="308"/>
      <c r="E216" s="242"/>
      <c r="H216" s="246"/>
    </row>
    <row r="217" customFormat="false" ht="12.75" hidden="false" customHeight="false" outlineLevel="0" collapsed="false">
      <c r="D217" s="308"/>
      <c r="E217" s="242"/>
      <c r="H217" s="246"/>
    </row>
    <row r="218" customFormat="false" ht="12.75" hidden="false" customHeight="false" outlineLevel="0" collapsed="false">
      <c r="D218" s="308"/>
      <c r="E218" s="242"/>
      <c r="H218" s="246"/>
    </row>
    <row r="219" customFormat="false" ht="12.75" hidden="false" customHeight="false" outlineLevel="0" collapsed="false">
      <c r="D219" s="308"/>
      <c r="E219" s="242"/>
      <c r="H219" s="246"/>
    </row>
    <row r="220" customFormat="false" ht="12.75" hidden="false" customHeight="false" outlineLevel="0" collapsed="false">
      <c r="D220" s="308"/>
      <c r="E220" s="242"/>
      <c r="H220" s="246"/>
    </row>
    <row r="221" customFormat="false" ht="12.75" hidden="false" customHeight="false" outlineLevel="0" collapsed="false">
      <c r="D221" s="308"/>
      <c r="E221" s="242"/>
      <c r="H221" s="246"/>
    </row>
    <row r="222" customFormat="false" ht="12.75" hidden="false" customHeight="false" outlineLevel="0" collapsed="false">
      <c r="D222" s="308"/>
      <c r="E222" s="242"/>
      <c r="H222" s="246"/>
    </row>
    <row r="223" customFormat="false" ht="12.75" hidden="false" customHeight="false" outlineLevel="0" collapsed="false">
      <c r="D223" s="308"/>
      <c r="E223" s="242"/>
      <c r="H223" s="246"/>
    </row>
    <row r="224" customFormat="false" ht="12.75" hidden="false" customHeight="false" outlineLevel="0" collapsed="false">
      <c r="D224" s="308"/>
      <c r="E224" s="242"/>
      <c r="H224" s="246"/>
    </row>
    <row r="225" customFormat="false" ht="12.75" hidden="false" customHeight="false" outlineLevel="0" collapsed="false">
      <c r="D225" s="308"/>
      <c r="E225" s="242"/>
      <c r="H225" s="246"/>
    </row>
    <row r="226" customFormat="false" ht="12.75" hidden="false" customHeight="false" outlineLevel="0" collapsed="false">
      <c r="D226" s="308"/>
      <c r="E226" s="242"/>
      <c r="H226" s="246"/>
    </row>
    <row r="227" customFormat="false" ht="12.75" hidden="false" customHeight="false" outlineLevel="0" collapsed="false">
      <c r="D227" s="308"/>
      <c r="E227" s="242"/>
      <c r="H227" s="246"/>
    </row>
    <row r="228" customFormat="false" ht="12.75" hidden="false" customHeight="false" outlineLevel="0" collapsed="false">
      <c r="D228" s="308"/>
      <c r="E228" s="242"/>
      <c r="H228" s="246"/>
    </row>
    <row r="229" customFormat="false" ht="12.75" hidden="false" customHeight="false" outlineLevel="0" collapsed="false">
      <c r="D229" s="308"/>
      <c r="E229" s="242"/>
      <c r="H229" s="246"/>
    </row>
    <row r="230" customFormat="false" ht="12.75" hidden="false" customHeight="false" outlineLevel="0" collapsed="false">
      <c r="D230" s="308"/>
      <c r="E230" s="242"/>
      <c r="H230" s="246"/>
    </row>
    <row r="231" customFormat="false" ht="12.75" hidden="false" customHeight="false" outlineLevel="0" collapsed="false">
      <c r="D231" s="308"/>
      <c r="E231" s="242"/>
      <c r="H231" s="246"/>
    </row>
    <row r="232" customFormat="false" ht="12.75" hidden="false" customHeight="false" outlineLevel="0" collapsed="false">
      <c r="D232" s="308"/>
      <c r="E232" s="242"/>
      <c r="H232" s="246"/>
    </row>
    <row r="233" customFormat="false" ht="12.75" hidden="false" customHeight="false" outlineLevel="0" collapsed="false">
      <c r="D233" s="308"/>
      <c r="E233" s="242"/>
      <c r="H233" s="246"/>
    </row>
    <row r="234" customFormat="false" ht="12.75" hidden="false" customHeight="false" outlineLevel="0" collapsed="false">
      <c r="D234" s="308"/>
      <c r="E234" s="242"/>
      <c r="H234" s="246"/>
    </row>
    <row r="235" customFormat="false" ht="12.75" hidden="false" customHeight="false" outlineLevel="0" collapsed="false">
      <c r="D235" s="308"/>
      <c r="E235" s="242"/>
      <c r="H235" s="246"/>
    </row>
    <row r="236" customFormat="false" ht="12.75" hidden="false" customHeight="false" outlineLevel="0" collapsed="false">
      <c r="D236" s="308"/>
      <c r="E236" s="242"/>
      <c r="H236" s="246"/>
    </row>
    <row r="237" customFormat="false" ht="12.75" hidden="false" customHeight="false" outlineLevel="0" collapsed="false">
      <c r="D237" s="308"/>
      <c r="E237" s="242"/>
      <c r="H237" s="246"/>
    </row>
    <row r="238" customFormat="false" ht="12.75" hidden="false" customHeight="false" outlineLevel="0" collapsed="false">
      <c r="D238" s="308"/>
      <c r="E238" s="242"/>
      <c r="H238" s="246"/>
    </row>
    <row r="239" customFormat="false" ht="12.75" hidden="false" customHeight="false" outlineLevel="0" collapsed="false">
      <c r="D239" s="308"/>
      <c r="E239" s="242"/>
      <c r="H239" s="246"/>
    </row>
    <row r="240" customFormat="false" ht="12.75" hidden="false" customHeight="false" outlineLevel="0" collapsed="false">
      <c r="D240" s="308"/>
      <c r="E240" s="242"/>
      <c r="H240" s="246"/>
    </row>
    <row r="241" customFormat="false" ht="12.75" hidden="false" customHeight="false" outlineLevel="0" collapsed="false">
      <c r="D241" s="308"/>
      <c r="E241" s="242"/>
      <c r="H241" s="246"/>
    </row>
    <row r="242" customFormat="false" ht="12.75" hidden="false" customHeight="false" outlineLevel="0" collapsed="false">
      <c r="D242" s="308"/>
      <c r="E242" s="242"/>
      <c r="H242" s="246"/>
    </row>
    <row r="243" customFormat="false" ht="12.75" hidden="false" customHeight="false" outlineLevel="0" collapsed="false">
      <c r="D243" s="308"/>
      <c r="E243" s="242"/>
      <c r="H243" s="246"/>
    </row>
    <row r="244" customFormat="false" ht="12.75" hidden="false" customHeight="false" outlineLevel="0" collapsed="false">
      <c r="D244" s="308"/>
      <c r="E244" s="242"/>
      <c r="H244" s="246"/>
    </row>
    <row r="245" customFormat="false" ht="12.75" hidden="false" customHeight="false" outlineLevel="0" collapsed="false">
      <c r="D245" s="308"/>
      <c r="E245" s="242"/>
      <c r="H245" s="246"/>
    </row>
    <row r="246" customFormat="false" ht="12.75" hidden="false" customHeight="false" outlineLevel="0" collapsed="false">
      <c r="D246" s="308"/>
      <c r="E246" s="242"/>
      <c r="H246" s="246"/>
    </row>
    <row r="247" customFormat="false" ht="12.75" hidden="false" customHeight="false" outlineLevel="0" collapsed="false">
      <c r="D247" s="308"/>
      <c r="E247" s="242"/>
      <c r="H247" s="246"/>
    </row>
    <row r="248" customFormat="false" ht="12.75" hidden="false" customHeight="false" outlineLevel="0" collapsed="false">
      <c r="D248" s="308"/>
      <c r="E248" s="242"/>
      <c r="H248" s="246"/>
    </row>
    <row r="249" customFormat="false" ht="12.75" hidden="false" customHeight="false" outlineLevel="0" collapsed="false">
      <c r="D249" s="308"/>
      <c r="E249" s="242"/>
      <c r="H249" s="246"/>
    </row>
    <row r="250" customFormat="false" ht="12.75" hidden="false" customHeight="false" outlineLevel="0" collapsed="false">
      <c r="D250" s="308"/>
      <c r="E250" s="242"/>
      <c r="H250" s="246"/>
    </row>
    <row r="251" customFormat="false" ht="12.75" hidden="false" customHeight="false" outlineLevel="0" collapsed="false">
      <c r="D251" s="308"/>
      <c r="E251" s="242"/>
      <c r="H251" s="246"/>
    </row>
    <row r="252" customFormat="false" ht="12.75" hidden="false" customHeight="false" outlineLevel="0" collapsed="false">
      <c r="D252" s="308"/>
      <c r="E252" s="242"/>
      <c r="H252" s="246"/>
    </row>
    <row r="253" customFormat="false" ht="12.75" hidden="false" customHeight="false" outlineLevel="0" collapsed="false">
      <c r="D253" s="308"/>
      <c r="E253" s="242"/>
      <c r="H253" s="246"/>
    </row>
    <row r="254" customFormat="false" ht="12.75" hidden="false" customHeight="false" outlineLevel="0" collapsed="false">
      <c r="D254" s="308"/>
      <c r="E254" s="242"/>
      <c r="H254" s="246"/>
    </row>
    <row r="255" customFormat="false" ht="12.75" hidden="false" customHeight="false" outlineLevel="0" collapsed="false">
      <c r="D255" s="308"/>
      <c r="E255" s="242"/>
      <c r="H255" s="246"/>
    </row>
    <row r="256" customFormat="false" ht="12.75" hidden="false" customHeight="false" outlineLevel="0" collapsed="false">
      <c r="D256" s="308"/>
      <c r="E256" s="242"/>
      <c r="H256" s="246"/>
    </row>
    <row r="257" customFormat="false" ht="12.75" hidden="false" customHeight="false" outlineLevel="0" collapsed="false">
      <c r="D257" s="308"/>
      <c r="E257" s="242"/>
      <c r="H257" s="246"/>
    </row>
    <row r="258" customFormat="false" ht="12.75" hidden="false" customHeight="false" outlineLevel="0" collapsed="false">
      <c r="D258" s="308"/>
      <c r="E258" s="242"/>
      <c r="H258" s="246"/>
    </row>
    <row r="259" customFormat="false" ht="12.75" hidden="false" customHeight="false" outlineLevel="0" collapsed="false">
      <c r="D259" s="308"/>
      <c r="E259" s="242"/>
      <c r="H259" s="246"/>
    </row>
    <row r="260" customFormat="false" ht="12.75" hidden="false" customHeight="false" outlineLevel="0" collapsed="false">
      <c r="D260" s="308"/>
      <c r="E260" s="242"/>
      <c r="H260" s="246"/>
    </row>
    <row r="261" customFormat="false" ht="12.75" hidden="false" customHeight="false" outlineLevel="0" collapsed="false">
      <c r="D261" s="308"/>
      <c r="E261" s="242"/>
      <c r="H261" s="246"/>
    </row>
    <row r="262" customFormat="false" ht="12.75" hidden="false" customHeight="false" outlineLevel="0" collapsed="false">
      <c r="D262" s="308"/>
      <c r="E262" s="242"/>
      <c r="H262" s="246"/>
    </row>
    <row r="263" customFormat="false" ht="12.75" hidden="false" customHeight="false" outlineLevel="0" collapsed="false">
      <c r="D263" s="308"/>
      <c r="E263" s="242"/>
      <c r="H263" s="246"/>
    </row>
    <row r="264" customFormat="false" ht="12.75" hidden="false" customHeight="false" outlineLevel="0" collapsed="false">
      <c r="D264" s="308"/>
      <c r="E264" s="242"/>
      <c r="H264" s="246"/>
    </row>
    <row r="265" customFormat="false" ht="12.75" hidden="false" customHeight="false" outlineLevel="0" collapsed="false">
      <c r="D265" s="308"/>
      <c r="E265" s="242"/>
      <c r="H265" s="246"/>
    </row>
    <row r="266" customFormat="false" ht="12.75" hidden="false" customHeight="false" outlineLevel="0" collapsed="false">
      <c r="D266" s="308"/>
      <c r="E266" s="242"/>
      <c r="H266" s="246"/>
    </row>
    <row r="267" customFormat="false" ht="12.75" hidden="false" customHeight="false" outlineLevel="0" collapsed="false">
      <c r="D267" s="308"/>
      <c r="E267" s="242"/>
      <c r="H267" s="246"/>
    </row>
    <row r="268" customFormat="false" ht="12.75" hidden="false" customHeight="false" outlineLevel="0" collapsed="false">
      <c r="D268" s="308"/>
      <c r="E268" s="242"/>
      <c r="H268" s="246"/>
    </row>
    <row r="269" customFormat="false" ht="12.75" hidden="false" customHeight="false" outlineLevel="0" collapsed="false">
      <c r="D269" s="308"/>
      <c r="E269" s="242"/>
      <c r="H269" s="246"/>
    </row>
    <row r="270" customFormat="false" ht="12.75" hidden="false" customHeight="false" outlineLevel="0" collapsed="false">
      <c r="D270" s="308"/>
      <c r="E270" s="242"/>
      <c r="H270" s="246"/>
    </row>
    <row r="271" customFormat="false" ht="12.75" hidden="false" customHeight="false" outlineLevel="0" collapsed="false">
      <c r="D271" s="308"/>
      <c r="E271" s="242"/>
      <c r="H271" s="246"/>
    </row>
    <row r="272" customFormat="false" ht="12.75" hidden="false" customHeight="false" outlineLevel="0" collapsed="false">
      <c r="D272" s="308"/>
      <c r="E272" s="242"/>
      <c r="H272" s="246"/>
    </row>
    <row r="273" customFormat="false" ht="12.75" hidden="false" customHeight="false" outlineLevel="0" collapsed="false">
      <c r="D273" s="308"/>
      <c r="E273" s="242"/>
      <c r="H273" s="246"/>
    </row>
    <row r="274" customFormat="false" ht="12.75" hidden="false" customHeight="false" outlineLevel="0" collapsed="false">
      <c r="D274" s="308"/>
      <c r="E274" s="242"/>
      <c r="H274" s="246"/>
    </row>
    <row r="275" customFormat="false" ht="12.75" hidden="false" customHeight="false" outlineLevel="0" collapsed="false">
      <c r="D275" s="308"/>
      <c r="E275" s="242"/>
      <c r="H275" s="246"/>
    </row>
    <row r="276" customFormat="false" ht="12.75" hidden="false" customHeight="false" outlineLevel="0" collapsed="false">
      <c r="D276" s="308"/>
      <c r="E276" s="242"/>
      <c r="H276" s="246"/>
    </row>
    <row r="277" customFormat="false" ht="12.75" hidden="false" customHeight="false" outlineLevel="0" collapsed="false">
      <c r="D277" s="308"/>
      <c r="E277" s="242"/>
      <c r="H277" s="246"/>
    </row>
    <row r="278" customFormat="false" ht="12.75" hidden="false" customHeight="false" outlineLevel="0" collapsed="false">
      <c r="D278" s="308"/>
      <c r="E278" s="242"/>
      <c r="H278" s="246"/>
    </row>
    <row r="279" customFormat="false" ht="12.75" hidden="false" customHeight="false" outlineLevel="0" collapsed="false">
      <c r="D279" s="308"/>
      <c r="E279" s="242"/>
      <c r="H279" s="246"/>
    </row>
    <row r="280" customFormat="false" ht="12.75" hidden="false" customHeight="false" outlineLevel="0" collapsed="false">
      <c r="D280" s="308"/>
      <c r="E280" s="242"/>
      <c r="H280" s="246"/>
    </row>
    <row r="281" customFormat="false" ht="12.75" hidden="false" customHeight="false" outlineLevel="0" collapsed="false">
      <c r="D281" s="308"/>
      <c r="E281" s="242"/>
      <c r="H281" s="246"/>
    </row>
    <row r="282" customFormat="false" ht="12.75" hidden="false" customHeight="false" outlineLevel="0" collapsed="false">
      <c r="D282" s="308"/>
      <c r="E282" s="242"/>
      <c r="H282" s="246"/>
    </row>
    <row r="283" customFormat="false" ht="12.75" hidden="false" customHeight="false" outlineLevel="0" collapsed="false">
      <c r="D283" s="308"/>
      <c r="E283" s="242"/>
      <c r="H283" s="246"/>
    </row>
    <row r="284" customFormat="false" ht="12.75" hidden="false" customHeight="false" outlineLevel="0" collapsed="false">
      <c r="D284" s="308"/>
      <c r="E284" s="242"/>
      <c r="H284" s="246"/>
    </row>
    <row r="285" customFormat="false" ht="12.75" hidden="false" customHeight="false" outlineLevel="0" collapsed="false">
      <c r="D285" s="308"/>
      <c r="E285" s="242"/>
      <c r="H285" s="246"/>
    </row>
    <row r="286" customFormat="false" ht="12.75" hidden="false" customHeight="false" outlineLevel="0" collapsed="false">
      <c r="D286" s="308"/>
      <c r="E286" s="242"/>
      <c r="H286" s="246"/>
    </row>
    <row r="287" customFormat="false" ht="12.75" hidden="false" customHeight="false" outlineLevel="0" collapsed="false">
      <c r="D287" s="308"/>
      <c r="E287" s="242"/>
      <c r="H287" s="246"/>
    </row>
    <row r="288" customFormat="false" ht="12.75" hidden="false" customHeight="false" outlineLevel="0" collapsed="false">
      <c r="D288" s="308"/>
      <c r="E288" s="242"/>
      <c r="H288" s="246"/>
    </row>
    <row r="289" customFormat="false" ht="12.75" hidden="false" customHeight="false" outlineLevel="0" collapsed="false">
      <c r="D289" s="308"/>
      <c r="E289" s="242"/>
      <c r="H289" s="246"/>
    </row>
    <row r="290" customFormat="false" ht="12.75" hidden="false" customHeight="false" outlineLevel="0" collapsed="false">
      <c r="D290" s="308"/>
      <c r="E290" s="242"/>
      <c r="H290" s="246"/>
    </row>
    <row r="291" customFormat="false" ht="12.75" hidden="false" customHeight="false" outlineLevel="0" collapsed="false">
      <c r="D291" s="308"/>
      <c r="E291" s="242"/>
      <c r="H291" s="246"/>
    </row>
    <row r="292" customFormat="false" ht="12.75" hidden="false" customHeight="false" outlineLevel="0" collapsed="false">
      <c r="D292" s="308"/>
      <c r="E292" s="242"/>
      <c r="H292" s="246"/>
    </row>
    <row r="293" customFormat="false" ht="12.75" hidden="false" customHeight="false" outlineLevel="0" collapsed="false">
      <c r="D293" s="308"/>
      <c r="E293" s="242"/>
      <c r="H293" s="246"/>
    </row>
    <row r="294" customFormat="false" ht="12.75" hidden="false" customHeight="false" outlineLevel="0" collapsed="false">
      <c r="D294" s="308"/>
      <c r="E294" s="242"/>
      <c r="H294" s="246"/>
    </row>
    <row r="295" customFormat="false" ht="12.75" hidden="false" customHeight="false" outlineLevel="0" collapsed="false">
      <c r="D295" s="308"/>
      <c r="E295" s="242"/>
      <c r="H295" s="246"/>
    </row>
    <row r="296" customFormat="false" ht="12.75" hidden="false" customHeight="false" outlineLevel="0" collapsed="false">
      <c r="D296" s="308"/>
      <c r="E296" s="242"/>
      <c r="H296" s="246"/>
    </row>
    <row r="297" customFormat="false" ht="12.75" hidden="false" customHeight="false" outlineLevel="0" collapsed="false">
      <c r="D297" s="308"/>
      <c r="E297" s="242"/>
      <c r="H297" s="246"/>
    </row>
    <row r="298" customFormat="false" ht="12.75" hidden="false" customHeight="false" outlineLevel="0" collapsed="false">
      <c r="D298" s="308"/>
      <c r="E298" s="242"/>
      <c r="H298" s="246"/>
    </row>
    <row r="299" customFormat="false" ht="12.75" hidden="false" customHeight="false" outlineLevel="0" collapsed="false">
      <c r="D299" s="308"/>
      <c r="E299" s="242"/>
      <c r="H299" s="246"/>
    </row>
    <row r="300" customFormat="false" ht="12.75" hidden="false" customHeight="false" outlineLevel="0" collapsed="false">
      <c r="D300" s="308"/>
      <c r="E300" s="242"/>
      <c r="H300" s="246"/>
    </row>
    <row r="301" customFormat="false" ht="12.75" hidden="false" customHeight="false" outlineLevel="0" collapsed="false">
      <c r="D301" s="308"/>
      <c r="E301" s="242"/>
      <c r="H301" s="246"/>
    </row>
    <row r="302" customFormat="false" ht="12.75" hidden="false" customHeight="false" outlineLevel="0" collapsed="false">
      <c r="D302" s="308"/>
      <c r="E302" s="242"/>
      <c r="H302" s="246"/>
    </row>
    <row r="303" customFormat="false" ht="12.75" hidden="false" customHeight="false" outlineLevel="0" collapsed="false">
      <c r="D303" s="308"/>
      <c r="E303" s="242"/>
      <c r="H303" s="246"/>
    </row>
    <row r="304" customFormat="false" ht="12.75" hidden="false" customHeight="false" outlineLevel="0" collapsed="false">
      <c r="D304" s="308"/>
      <c r="E304" s="242"/>
      <c r="H304" s="246"/>
    </row>
    <row r="305" customFormat="false" ht="12.75" hidden="false" customHeight="false" outlineLevel="0" collapsed="false">
      <c r="D305" s="308"/>
      <c r="E305" s="242"/>
      <c r="H305" s="246"/>
    </row>
    <row r="306" customFormat="false" ht="12.75" hidden="false" customHeight="false" outlineLevel="0" collapsed="false">
      <c r="D306" s="308"/>
      <c r="E306" s="242"/>
      <c r="H306" s="246"/>
    </row>
    <row r="307" customFormat="false" ht="12.75" hidden="false" customHeight="false" outlineLevel="0" collapsed="false">
      <c r="D307" s="308"/>
      <c r="E307" s="242"/>
      <c r="H307" s="246"/>
    </row>
    <row r="308" customFormat="false" ht="12.75" hidden="false" customHeight="false" outlineLevel="0" collapsed="false">
      <c r="D308" s="308"/>
      <c r="E308" s="242"/>
      <c r="H308" s="246"/>
    </row>
    <row r="309" customFormat="false" ht="12.75" hidden="false" customHeight="false" outlineLevel="0" collapsed="false">
      <c r="D309" s="308"/>
      <c r="E309" s="242"/>
      <c r="H309" s="246"/>
    </row>
    <row r="310" customFormat="false" ht="12.75" hidden="false" customHeight="false" outlineLevel="0" collapsed="false">
      <c r="D310" s="308"/>
      <c r="E310" s="242"/>
      <c r="H310" s="246"/>
    </row>
    <row r="311" customFormat="false" ht="12.75" hidden="false" customHeight="false" outlineLevel="0" collapsed="false">
      <c r="D311" s="308"/>
      <c r="E311" s="242"/>
      <c r="H311" s="246"/>
    </row>
    <row r="312" customFormat="false" ht="12.75" hidden="false" customHeight="false" outlineLevel="0" collapsed="false">
      <c r="D312" s="308"/>
      <c r="E312" s="242"/>
      <c r="H312" s="246"/>
    </row>
    <row r="313" customFormat="false" ht="12.75" hidden="false" customHeight="false" outlineLevel="0" collapsed="false">
      <c r="D313" s="308"/>
      <c r="E313" s="242"/>
      <c r="H313" s="246"/>
    </row>
    <row r="314" customFormat="false" ht="12.75" hidden="false" customHeight="false" outlineLevel="0" collapsed="false">
      <c r="D314" s="308"/>
      <c r="E314" s="242"/>
      <c r="H314" s="246"/>
    </row>
    <row r="315" customFormat="false" ht="12.75" hidden="false" customHeight="false" outlineLevel="0" collapsed="false">
      <c r="D315" s="308"/>
      <c r="E315" s="242"/>
      <c r="H315" s="246"/>
    </row>
    <row r="316" customFormat="false" ht="12.75" hidden="false" customHeight="false" outlineLevel="0" collapsed="false">
      <c r="D316" s="308"/>
      <c r="E316" s="242"/>
      <c r="H316" s="246"/>
    </row>
    <row r="317" customFormat="false" ht="12.75" hidden="false" customHeight="false" outlineLevel="0" collapsed="false">
      <c r="D317" s="308"/>
      <c r="E317" s="242"/>
      <c r="H317" s="246"/>
    </row>
    <row r="318" customFormat="false" ht="12.75" hidden="false" customHeight="false" outlineLevel="0" collapsed="false">
      <c r="D318" s="308"/>
      <c r="E318" s="242"/>
      <c r="H318" s="246"/>
    </row>
    <row r="319" customFormat="false" ht="12.75" hidden="false" customHeight="false" outlineLevel="0" collapsed="false">
      <c r="D319" s="308"/>
      <c r="E319" s="242"/>
      <c r="H319" s="246"/>
    </row>
    <row r="320" customFormat="false" ht="12.75" hidden="false" customHeight="false" outlineLevel="0" collapsed="false">
      <c r="D320" s="308"/>
      <c r="E320" s="242"/>
      <c r="H320" s="246"/>
    </row>
    <row r="321" customFormat="false" ht="12.75" hidden="false" customHeight="false" outlineLevel="0" collapsed="false">
      <c r="D321" s="308"/>
      <c r="E321" s="242"/>
      <c r="H321" s="246"/>
    </row>
    <row r="322" customFormat="false" ht="12.75" hidden="false" customHeight="false" outlineLevel="0" collapsed="false">
      <c r="D322" s="308"/>
      <c r="E322" s="242"/>
      <c r="H322" s="246"/>
    </row>
    <row r="323" customFormat="false" ht="12.75" hidden="false" customHeight="false" outlineLevel="0" collapsed="false">
      <c r="D323" s="308"/>
      <c r="E323" s="242"/>
      <c r="H323" s="246"/>
    </row>
    <row r="324" customFormat="false" ht="12.75" hidden="false" customHeight="false" outlineLevel="0" collapsed="false">
      <c r="D324" s="308"/>
      <c r="E324" s="242"/>
      <c r="H324" s="246"/>
    </row>
    <row r="325" customFormat="false" ht="12.75" hidden="false" customHeight="false" outlineLevel="0" collapsed="false">
      <c r="D325" s="308"/>
      <c r="E325" s="242"/>
      <c r="H325" s="246"/>
    </row>
    <row r="326" customFormat="false" ht="12.75" hidden="false" customHeight="false" outlineLevel="0" collapsed="false">
      <c r="D326" s="308"/>
      <c r="E326" s="242"/>
      <c r="H326" s="246"/>
    </row>
    <row r="327" customFormat="false" ht="12.75" hidden="false" customHeight="false" outlineLevel="0" collapsed="false">
      <c r="D327" s="308"/>
      <c r="E327" s="242"/>
      <c r="H327" s="246"/>
    </row>
    <row r="328" customFormat="false" ht="12.75" hidden="false" customHeight="false" outlineLevel="0" collapsed="false">
      <c r="D328" s="308"/>
      <c r="E328" s="242"/>
      <c r="H328" s="246"/>
    </row>
    <row r="329" customFormat="false" ht="12.75" hidden="false" customHeight="false" outlineLevel="0" collapsed="false">
      <c r="D329" s="308"/>
      <c r="E329" s="242"/>
      <c r="H329" s="246"/>
    </row>
    <row r="330" customFormat="false" ht="12.75" hidden="false" customHeight="false" outlineLevel="0" collapsed="false">
      <c r="D330" s="308"/>
      <c r="E330" s="242"/>
      <c r="H330" s="246"/>
    </row>
    <row r="331" customFormat="false" ht="12.75" hidden="false" customHeight="false" outlineLevel="0" collapsed="false">
      <c r="D331" s="308"/>
      <c r="E331" s="242"/>
      <c r="H331" s="246"/>
    </row>
    <row r="332" customFormat="false" ht="12.75" hidden="false" customHeight="false" outlineLevel="0" collapsed="false">
      <c r="D332" s="308"/>
      <c r="E332" s="242"/>
      <c r="H332" s="246"/>
    </row>
    <row r="333" customFormat="false" ht="12.75" hidden="false" customHeight="false" outlineLevel="0" collapsed="false">
      <c r="D333" s="308"/>
      <c r="E333" s="242"/>
      <c r="H333" s="246"/>
    </row>
    <row r="334" customFormat="false" ht="12.75" hidden="false" customHeight="false" outlineLevel="0" collapsed="false">
      <c r="D334" s="308"/>
      <c r="E334" s="242"/>
      <c r="H334" s="246"/>
    </row>
    <row r="335" customFormat="false" ht="12.75" hidden="false" customHeight="false" outlineLevel="0" collapsed="false">
      <c r="D335" s="308"/>
      <c r="E335" s="242"/>
      <c r="H335" s="246"/>
    </row>
    <row r="336" customFormat="false" ht="12.75" hidden="false" customHeight="false" outlineLevel="0" collapsed="false">
      <c r="D336" s="308"/>
      <c r="E336" s="242"/>
      <c r="H336" s="246"/>
    </row>
    <row r="337" customFormat="false" ht="12.75" hidden="false" customHeight="false" outlineLevel="0" collapsed="false">
      <c r="D337" s="308"/>
      <c r="E337" s="242"/>
      <c r="H337" s="246"/>
    </row>
    <row r="338" customFormat="false" ht="12.75" hidden="false" customHeight="false" outlineLevel="0" collapsed="false">
      <c r="D338" s="308"/>
      <c r="E338" s="242"/>
      <c r="H338" s="246"/>
    </row>
    <row r="339" customFormat="false" ht="12.75" hidden="false" customHeight="false" outlineLevel="0" collapsed="false">
      <c r="D339" s="308"/>
      <c r="E339" s="242"/>
      <c r="H339" s="246"/>
    </row>
    <row r="340" customFormat="false" ht="12.75" hidden="false" customHeight="false" outlineLevel="0" collapsed="false">
      <c r="D340" s="308"/>
      <c r="E340" s="242"/>
      <c r="H340" s="246"/>
    </row>
    <row r="341" customFormat="false" ht="12.75" hidden="false" customHeight="false" outlineLevel="0" collapsed="false">
      <c r="D341" s="308"/>
      <c r="E341" s="242"/>
      <c r="H341" s="246"/>
    </row>
    <row r="342" customFormat="false" ht="12.75" hidden="false" customHeight="false" outlineLevel="0" collapsed="false">
      <c r="D342" s="308"/>
      <c r="E342" s="242"/>
      <c r="H342" s="246"/>
    </row>
    <row r="343" customFormat="false" ht="12.75" hidden="false" customHeight="false" outlineLevel="0" collapsed="false">
      <c r="D343" s="308"/>
      <c r="E343" s="242"/>
      <c r="H343" s="246"/>
    </row>
    <row r="344" customFormat="false" ht="12.75" hidden="false" customHeight="false" outlineLevel="0" collapsed="false">
      <c r="D344" s="308"/>
      <c r="E344" s="242"/>
      <c r="H344" s="246"/>
    </row>
    <row r="345" customFormat="false" ht="12.75" hidden="false" customHeight="false" outlineLevel="0" collapsed="false">
      <c r="D345" s="308"/>
      <c r="E345" s="242"/>
      <c r="H345" s="246"/>
    </row>
    <row r="346" customFormat="false" ht="12.75" hidden="false" customHeight="false" outlineLevel="0" collapsed="false">
      <c r="D346" s="308"/>
      <c r="E346" s="242"/>
      <c r="H346" s="246"/>
    </row>
    <row r="347" customFormat="false" ht="12.75" hidden="false" customHeight="false" outlineLevel="0" collapsed="false">
      <c r="D347" s="308"/>
      <c r="E347" s="242"/>
      <c r="H347" s="246"/>
    </row>
    <row r="348" customFormat="false" ht="12.75" hidden="false" customHeight="false" outlineLevel="0" collapsed="false">
      <c r="D348" s="308"/>
      <c r="E348" s="242"/>
      <c r="H348" s="246"/>
    </row>
    <row r="349" customFormat="false" ht="12.75" hidden="false" customHeight="false" outlineLevel="0" collapsed="false">
      <c r="D349" s="308"/>
      <c r="E349" s="242"/>
      <c r="H349" s="246"/>
    </row>
    <row r="350" customFormat="false" ht="12.75" hidden="false" customHeight="false" outlineLevel="0" collapsed="false">
      <c r="D350" s="308"/>
      <c r="E350" s="242"/>
      <c r="H350" s="246"/>
    </row>
    <row r="351" customFormat="false" ht="12.75" hidden="false" customHeight="false" outlineLevel="0" collapsed="false">
      <c r="D351" s="308"/>
      <c r="E351" s="242"/>
      <c r="H351" s="246"/>
    </row>
    <row r="352" customFormat="false" ht="12.75" hidden="false" customHeight="false" outlineLevel="0" collapsed="false">
      <c r="D352" s="308"/>
      <c r="E352" s="242"/>
      <c r="H352" s="246"/>
    </row>
    <row r="353" customFormat="false" ht="12.75" hidden="false" customHeight="false" outlineLevel="0" collapsed="false">
      <c r="D353" s="308"/>
      <c r="E353" s="242"/>
      <c r="H353" s="246"/>
    </row>
    <row r="354" customFormat="false" ht="12.75" hidden="false" customHeight="false" outlineLevel="0" collapsed="false">
      <c r="D354" s="308"/>
      <c r="E354" s="242"/>
      <c r="H354" s="246"/>
    </row>
    <row r="355" customFormat="false" ht="12.75" hidden="false" customHeight="false" outlineLevel="0" collapsed="false">
      <c r="D355" s="308"/>
      <c r="E355" s="242"/>
      <c r="H355" s="246"/>
    </row>
    <row r="356" customFormat="false" ht="12.75" hidden="false" customHeight="false" outlineLevel="0" collapsed="false">
      <c r="D356" s="308"/>
      <c r="E356" s="242"/>
      <c r="H356" s="246"/>
    </row>
    <row r="357" customFormat="false" ht="12.75" hidden="false" customHeight="false" outlineLevel="0" collapsed="false">
      <c r="D357" s="308"/>
      <c r="E357" s="242"/>
      <c r="H357" s="246"/>
    </row>
    <row r="358" customFormat="false" ht="12.75" hidden="false" customHeight="false" outlineLevel="0" collapsed="false">
      <c r="D358" s="308"/>
      <c r="E358" s="242"/>
      <c r="H358" s="246"/>
    </row>
    <row r="359" customFormat="false" ht="12.75" hidden="false" customHeight="false" outlineLevel="0" collapsed="false">
      <c r="D359" s="308"/>
      <c r="E359" s="242"/>
      <c r="H359" s="246"/>
    </row>
    <row r="360" customFormat="false" ht="12.75" hidden="false" customHeight="false" outlineLevel="0" collapsed="false">
      <c r="D360" s="308"/>
      <c r="E360" s="242"/>
      <c r="H360" s="246"/>
    </row>
    <row r="361" customFormat="false" ht="12.75" hidden="false" customHeight="false" outlineLevel="0" collapsed="false">
      <c r="D361" s="308"/>
      <c r="E361" s="242"/>
      <c r="H361" s="246"/>
    </row>
    <row r="362" customFormat="false" ht="12.75" hidden="false" customHeight="false" outlineLevel="0" collapsed="false">
      <c r="D362" s="308"/>
      <c r="E362" s="242"/>
      <c r="H362" s="246"/>
    </row>
    <row r="363" customFormat="false" ht="12.75" hidden="false" customHeight="false" outlineLevel="0" collapsed="false">
      <c r="D363" s="308"/>
      <c r="E363" s="242"/>
      <c r="H363" s="246"/>
    </row>
    <row r="364" customFormat="false" ht="12.75" hidden="false" customHeight="false" outlineLevel="0" collapsed="false">
      <c r="D364" s="308"/>
      <c r="E364" s="242"/>
      <c r="H364" s="246"/>
    </row>
    <row r="365" customFormat="false" ht="12.75" hidden="false" customHeight="false" outlineLevel="0" collapsed="false">
      <c r="D365" s="308"/>
      <c r="E365" s="242"/>
      <c r="H365" s="246"/>
    </row>
    <row r="366" customFormat="false" ht="12.75" hidden="false" customHeight="false" outlineLevel="0" collapsed="false">
      <c r="D366" s="308"/>
      <c r="E366" s="242"/>
      <c r="H366" s="246"/>
    </row>
    <row r="367" customFormat="false" ht="12.75" hidden="false" customHeight="false" outlineLevel="0" collapsed="false">
      <c r="D367" s="308"/>
      <c r="E367" s="242"/>
      <c r="H367" s="246"/>
    </row>
    <row r="368" customFormat="false" ht="12.75" hidden="false" customHeight="false" outlineLevel="0" collapsed="false">
      <c r="D368" s="308"/>
      <c r="E368" s="242"/>
      <c r="H368" s="246"/>
    </row>
    <row r="369" customFormat="false" ht="12.75" hidden="false" customHeight="false" outlineLevel="0" collapsed="false">
      <c r="D369" s="308"/>
      <c r="E369" s="242"/>
      <c r="H369" s="246"/>
    </row>
    <row r="370" customFormat="false" ht="12.75" hidden="false" customHeight="false" outlineLevel="0" collapsed="false">
      <c r="D370" s="308"/>
      <c r="E370" s="242"/>
      <c r="H370" s="246"/>
    </row>
    <row r="371" customFormat="false" ht="12.75" hidden="false" customHeight="false" outlineLevel="0" collapsed="false">
      <c r="D371" s="308"/>
      <c r="E371" s="242"/>
      <c r="H371" s="246"/>
    </row>
    <row r="372" customFormat="false" ht="12.75" hidden="false" customHeight="false" outlineLevel="0" collapsed="false">
      <c r="D372" s="308"/>
      <c r="E372" s="242"/>
      <c r="H372" s="246"/>
    </row>
    <row r="373" customFormat="false" ht="12.75" hidden="false" customHeight="false" outlineLevel="0" collapsed="false">
      <c r="D373" s="308"/>
      <c r="E373" s="242"/>
      <c r="H373" s="246"/>
    </row>
    <row r="374" customFormat="false" ht="12.75" hidden="false" customHeight="false" outlineLevel="0" collapsed="false">
      <c r="D374" s="308"/>
      <c r="E374" s="242"/>
      <c r="H374" s="246"/>
    </row>
    <row r="375" customFormat="false" ht="12.75" hidden="false" customHeight="false" outlineLevel="0" collapsed="false">
      <c r="D375" s="308"/>
      <c r="E375" s="242"/>
      <c r="H375" s="246"/>
    </row>
    <row r="376" customFormat="false" ht="12.75" hidden="false" customHeight="false" outlineLevel="0" collapsed="false">
      <c r="D376" s="308"/>
      <c r="E376" s="242"/>
      <c r="H376" s="246"/>
    </row>
    <row r="377" customFormat="false" ht="12.75" hidden="false" customHeight="false" outlineLevel="0" collapsed="false">
      <c r="D377" s="308"/>
      <c r="E377" s="242"/>
      <c r="H377" s="246"/>
    </row>
    <row r="378" customFormat="false" ht="12.75" hidden="false" customHeight="false" outlineLevel="0" collapsed="false">
      <c r="D378" s="308"/>
      <c r="E378" s="242"/>
      <c r="H378" s="246"/>
    </row>
    <row r="379" customFormat="false" ht="12.75" hidden="false" customHeight="false" outlineLevel="0" collapsed="false">
      <c r="D379" s="308"/>
      <c r="E379" s="242"/>
      <c r="H379" s="246"/>
    </row>
    <row r="380" customFormat="false" ht="12.75" hidden="false" customHeight="false" outlineLevel="0" collapsed="false">
      <c r="D380" s="308"/>
      <c r="E380" s="242"/>
      <c r="H380" s="246"/>
    </row>
    <row r="381" customFormat="false" ht="12.75" hidden="false" customHeight="false" outlineLevel="0" collapsed="false">
      <c r="D381" s="308"/>
      <c r="E381" s="242"/>
      <c r="H381" s="246"/>
    </row>
    <row r="382" customFormat="false" ht="12.75" hidden="false" customHeight="false" outlineLevel="0" collapsed="false">
      <c r="D382" s="308"/>
      <c r="E382" s="242"/>
      <c r="H382" s="246"/>
    </row>
    <row r="383" customFormat="false" ht="12.75" hidden="false" customHeight="false" outlineLevel="0" collapsed="false">
      <c r="D383" s="308"/>
      <c r="E383" s="242"/>
      <c r="H383" s="246"/>
    </row>
    <row r="384" customFormat="false" ht="12.75" hidden="false" customHeight="false" outlineLevel="0" collapsed="false">
      <c r="D384" s="308"/>
      <c r="E384" s="242"/>
      <c r="H384" s="246"/>
    </row>
    <row r="385" customFormat="false" ht="12.75" hidden="false" customHeight="false" outlineLevel="0" collapsed="false">
      <c r="D385" s="308"/>
      <c r="E385" s="242"/>
      <c r="H385" s="246"/>
    </row>
    <row r="386" customFormat="false" ht="12.75" hidden="false" customHeight="false" outlineLevel="0" collapsed="false">
      <c r="D386" s="308"/>
      <c r="E386" s="242"/>
      <c r="H386" s="246"/>
    </row>
    <row r="387" customFormat="false" ht="12.75" hidden="false" customHeight="false" outlineLevel="0" collapsed="false">
      <c r="D387" s="308"/>
      <c r="E387" s="242"/>
      <c r="H387" s="246"/>
    </row>
    <row r="388" customFormat="false" ht="12.75" hidden="false" customHeight="false" outlineLevel="0" collapsed="false">
      <c r="D388" s="308"/>
      <c r="E388" s="242"/>
      <c r="H388" s="246"/>
    </row>
    <row r="389" customFormat="false" ht="12.75" hidden="false" customHeight="false" outlineLevel="0" collapsed="false">
      <c r="D389" s="308"/>
      <c r="E389" s="242"/>
      <c r="H389" s="246"/>
    </row>
    <row r="390" customFormat="false" ht="12.75" hidden="false" customHeight="false" outlineLevel="0" collapsed="false">
      <c r="D390" s="308"/>
      <c r="E390" s="242"/>
      <c r="H390" s="246"/>
    </row>
    <row r="391" customFormat="false" ht="12.75" hidden="false" customHeight="false" outlineLevel="0" collapsed="false">
      <c r="D391" s="308"/>
      <c r="E391" s="242"/>
      <c r="H391" s="246"/>
    </row>
    <row r="392" customFormat="false" ht="12.75" hidden="false" customHeight="false" outlineLevel="0" collapsed="false">
      <c r="D392" s="308"/>
      <c r="E392" s="242"/>
      <c r="H392" s="246"/>
    </row>
    <row r="393" customFormat="false" ht="12.75" hidden="false" customHeight="false" outlineLevel="0" collapsed="false">
      <c r="D393" s="308"/>
      <c r="E393" s="242"/>
      <c r="H393" s="246"/>
    </row>
    <row r="394" customFormat="false" ht="12.75" hidden="false" customHeight="false" outlineLevel="0" collapsed="false">
      <c r="D394" s="308"/>
      <c r="E394" s="242"/>
      <c r="H394" s="246"/>
    </row>
    <row r="395" customFormat="false" ht="12.75" hidden="false" customHeight="false" outlineLevel="0" collapsed="false">
      <c r="D395" s="308"/>
      <c r="E395" s="242"/>
      <c r="H395" s="246"/>
    </row>
    <row r="396" customFormat="false" ht="12.75" hidden="false" customHeight="false" outlineLevel="0" collapsed="false">
      <c r="D396" s="308"/>
      <c r="E396" s="242"/>
      <c r="H396" s="246"/>
    </row>
    <row r="397" customFormat="false" ht="12.75" hidden="false" customHeight="false" outlineLevel="0" collapsed="false">
      <c r="D397" s="308"/>
      <c r="E397" s="242"/>
      <c r="H397" s="246"/>
    </row>
    <row r="398" customFormat="false" ht="12.75" hidden="false" customHeight="false" outlineLevel="0" collapsed="false">
      <c r="D398" s="308"/>
      <c r="E398" s="242"/>
      <c r="H398" s="246"/>
    </row>
    <row r="399" customFormat="false" ht="12.75" hidden="false" customHeight="false" outlineLevel="0" collapsed="false">
      <c r="D399" s="308"/>
      <c r="E399" s="242"/>
      <c r="H399" s="246"/>
    </row>
    <row r="400" customFormat="false" ht="12.75" hidden="false" customHeight="false" outlineLevel="0" collapsed="false">
      <c r="D400" s="308"/>
      <c r="E400" s="242"/>
      <c r="H400" s="246"/>
    </row>
    <row r="401" customFormat="false" ht="12.75" hidden="false" customHeight="false" outlineLevel="0" collapsed="false">
      <c r="D401" s="308"/>
      <c r="E401" s="242"/>
      <c r="H401" s="246"/>
    </row>
    <row r="402" customFormat="false" ht="12.75" hidden="false" customHeight="false" outlineLevel="0" collapsed="false">
      <c r="D402" s="308"/>
      <c r="E402" s="242"/>
      <c r="H402" s="246"/>
    </row>
    <row r="403" customFormat="false" ht="12.75" hidden="false" customHeight="false" outlineLevel="0" collapsed="false">
      <c r="D403" s="308"/>
      <c r="E403" s="242"/>
      <c r="H403" s="246"/>
    </row>
    <row r="404" customFormat="false" ht="12.75" hidden="false" customHeight="false" outlineLevel="0" collapsed="false">
      <c r="D404" s="308"/>
      <c r="E404" s="242"/>
      <c r="H404" s="246"/>
    </row>
    <row r="405" customFormat="false" ht="12.75" hidden="false" customHeight="false" outlineLevel="0" collapsed="false">
      <c r="D405" s="308"/>
      <c r="E405" s="242"/>
      <c r="H405" s="246"/>
    </row>
    <row r="406" customFormat="false" ht="12.75" hidden="false" customHeight="false" outlineLevel="0" collapsed="false">
      <c r="D406" s="308"/>
      <c r="E406" s="242"/>
      <c r="H406" s="246"/>
    </row>
    <row r="407" customFormat="false" ht="12.75" hidden="false" customHeight="false" outlineLevel="0" collapsed="false">
      <c r="D407" s="308"/>
      <c r="E407" s="242"/>
      <c r="H407" s="246"/>
    </row>
    <row r="408" customFormat="false" ht="12.75" hidden="false" customHeight="false" outlineLevel="0" collapsed="false">
      <c r="D408" s="308"/>
      <c r="E408" s="242"/>
      <c r="H408" s="246"/>
    </row>
    <row r="409" customFormat="false" ht="12.75" hidden="false" customHeight="false" outlineLevel="0" collapsed="false">
      <c r="D409" s="308"/>
      <c r="E409" s="242"/>
      <c r="H409" s="246"/>
    </row>
    <row r="410" customFormat="false" ht="12.75" hidden="false" customHeight="false" outlineLevel="0" collapsed="false">
      <c r="D410" s="308"/>
      <c r="E410" s="242"/>
      <c r="H410" s="246"/>
    </row>
    <row r="411" customFormat="false" ht="12.75" hidden="false" customHeight="false" outlineLevel="0" collapsed="false">
      <c r="D411" s="308"/>
      <c r="E411" s="242"/>
      <c r="H411" s="246"/>
    </row>
    <row r="412" customFormat="false" ht="12.75" hidden="false" customHeight="false" outlineLevel="0" collapsed="false">
      <c r="D412" s="308"/>
      <c r="E412" s="242"/>
      <c r="H412" s="246"/>
    </row>
    <row r="413" customFormat="false" ht="12.75" hidden="false" customHeight="false" outlineLevel="0" collapsed="false">
      <c r="D413" s="308"/>
      <c r="E413" s="242"/>
      <c r="H413" s="246"/>
    </row>
    <row r="414" customFormat="false" ht="12.75" hidden="false" customHeight="false" outlineLevel="0" collapsed="false">
      <c r="D414" s="308"/>
      <c r="E414" s="242"/>
      <c r="H414" s="246"/>
    </row>
    <row r="415" customFormat="false" ht="12.75" hidden="false" customHeight="false" outlineLevel="0" collapsed="false">
      <c r="D415" s="308"/>
      <c r="E415" s="242"/>
      <c r="H415" s="246"/>
    </row>
    <row r="416" customFormat="false" ht="12.75" hidden="false" customHeight="false" outlineLevel="0" collapsed="false">
      <c r="D416" s="308"/>
      <c r="E416" s="242"/>
      <c r="H416" s="246"/>
    </row>
    <row r="417" customFormat="false" ht="12.75" hidden="false" customHeight="false" outlineLevel="0" collapsed="false">
      <c r="D417" s="308"/>
      <c r="E417" s="242"/>
      <c r="H417" s="246"/>
    </row>
    <row r="418" customFormat="false" ht="12.75" hidden="false" customHeight="false" outlineLevel="0" collapsed="false">
      <c r="D418" s="308"/>
      <c r="E418" s="242"/>
      <c r="H418" s="246"/>
    </row>
    <row r="419" customFormat="false" ht="12.75" hidden="false" customHeight="false" outlineLevel="0" collapsed="false">
      <c r="D419" s="308"/>
      <c r="E419" s="242"/>
      <c r="H419" s="246"/>
    </row>
    <row r="420" customFormat="false" ht="12.75" hidden="false" customHeight="false" outlineLevel="0" collapsed="false">
      <c r="D420" s="308"/>
      <c r="E420" s="242"/>
      <c r="H420" s="246"/>
    </row>
    <row r="421" customFormat="false" ht="12.75" hidden="false" customHeight="false" outlineLevel="0" collapsed="false">
      <c r="D421" s="308"/>
      <c r="E421" s="242"/>
      <c r="H421" s="246"/>
    </row>
    <row r="422" customFormat="false" ht="12.75" hidden="false" customHeight="false" outlineLevel="0" collapsed="false">
      <c r="D422" s="308"/>
      <c r="E422" s="242"/>
      <c r="H422" s="246"/>
    </row>
    <row r="423" customFormat="false" ht="12.75" hidden="false" customHeight="false" outlineLevel="0" collapsed="false">
      <c r="D423" s="308"/>
      <c r="E423" s="242"/>
      <c r="H423" s="246"/>
    </row>
    <row r="424" customFormat="false" ht="12.75" hidden="false" customHeight="false" outlineLevel="0" collapsed="false">
      <c r="D424" s="308"/>
      <c r="E424" s="242"/>
      <c r="H424" s="246"/>
    </row>
    <row r="425" customFormat="false" ht="12.75" hidden="false" customHeight="false" outlineLevel="0" collapsed="false">
      <c r="D425" s="308"/>
      <c r="E425" s="242"/>
      <c r="H425" s="246"/>
    </row>
    <row r="426" customFormat="false" ht="12.75" hidden="false" customHeight="false" outlineLevel="0" collapsed="false">
      <c r="D426" s="308"/>
      <c r="E426" s="242"/>
      <c r="H426" s="246"/>
    </row>
    <row r="427" customFormat="false" ht="12.75" hidden="false" customHeight="false" outlineLevel="0" collapsed="false">
      <c r="D427" s="308"/>
      <c r="E427" s="242"/>
      <c r="H427" s="246"/>
    </row>
    <row r="428" customFormat="false" ht="12.75" hidden="false" customHeight="false" outlineLevel="0" collapsed="false">
      <c r="D428" s="308"/>
      <c r="E428" s="242"/>
      <c r="H428" s="246"/>
    </row>
    <row r="429" customFormat="false" ht="12.75" hidden="false" customHeight="false" outlineLevel="0" collapsed="false">
      <c r="D429" s="308"/>
      <c r="E429" s="242"/>
      <c r="H429" s="246"/>
    </row>
    <row r="430" customFormat="false" ht="12.75" hidden="false" customHeight="false" outlineLevel="0" collapsed="false">
      <c r="D430" s="308"/>
      <c r="E430" s="242"/>
      <c r="H430" s="246"/>
    </row>
    <row r="431" customFormat="false" ht="12.75" hidden="false" customHeight="false" outlineLevel="0" collapsed="false">
      <c r="D431" s="308"/>
      <c r="E431" s="242"/>
      <c r="H431" s="246"/>
    </row>
    <row r="432" customFormat="false" ht="12.75" hidden="false" customHeight="false" outlineLevel="0" collapsed="false">
      <c r="D432" s="308"/>
      <c r="E432" s="242"/>
      <c r="H432" s="246"/>
    </row>
    <row r="433" customFormat="false" ht="12.75" hidden="false" customHeight="false" outlineLevel="0" collapsed="false">
      <c r="D433" s="308"/>
      <c r="E433" s="242"/>
      <c r="H433" s="246"/>
    </row>
    <row r="434" customFormat="false" ht="12.75" hidden="false" customHeight="false" outlineLevel="0" collapsed="false">
      <c r="D434" s="308"/>
      <c r="E434" s="242"/>
      <c r="H434" s="246"/>
    </row>
    <row r="435" customFormat="false" ht="12.75" hidden="false" customHeight="false" outlineLevel="0" collapsed="false">
      <c r="D435" s="308"/>
      <c r="E435" s="242"/>
      <c r="H435" s="246"/>
    </row>
    <row r="436" customFormat="false" ht="12.75" hidden="false" customHeight="false" outlineLevel="0" collapsed="false">
      <c r="D436" s="308"/>
      <c r="E436" s="242"/>
      <c r="H436" s="246"/>
    </row>
    <row r="437" customFormat="false" ht="12.75" hidden="false" customHeight="false" outlineLevel="0" collapsed="false">
      <c r="D437" s="308"/>
      <c r="E437" s="242"/>
      <c r="H437" s="246"/>
    </row>
    <row r="438" customFormat="false" ht="12.75" hidden="false" customHeight="false" outlineLevel="0" collapsed="false">
      <c r="D438" s="308"/>
      <c r="E438" s="242"/>
      <c r="H438" s="246"/>
    </row>
    <row r="439" customFormat="false" ht="12.75" hidden="false" customHeight="false" outlineLevel="0" collapsed="false">
      <c r="D439" s="308"/>
      <c r="E439" s="242"/>
      <c r="H439" s="246"/>
    </row>
    <row r="440" customFormat="false" ht="12.75" hidden="false" customHeight="false" outlineLevel="0" collapsed="false">
      <c r="D440" s="308"/>
      <c r="E440" s="242"/>
      <c r="H440" s="246"/>
    </row>
    <row r="441" customFormat="false" ht="12.75" hidden="false" customHeight="false" outlineLevel="0" collapsed="false">
      <c r="D441" s="308"/>
      <c r="E441" s="242"/>
      <c r="H441" s="246"/>
    </row>
    <row r="442" customFormat="false" ht="12.75" hidden="false" customHeight="false" outlineLevel="0" collapsed="false">
      <c r="D442" s="308"/>
      <c r="E442" s="242"/>
      <c r="H442" s="246"/>
    </row>
    <row r="443" customFormat="false" ht="12.75" hidden="false" customHeight="false" outlineLevel="0" collapsed="false">
      <c r="D443" s="308"/>
      <c r="E443" s="242"/>
      <c r="H443" s="246"/>
    </row>
    <row r="444" customFormat="false" ht="12.75" hidden="false" customHeight="false" outlineLevel="0" collapsed="false">
      <c r="D444" s="308"/>
      <c r="E444" s="242"/>
      <c r="H444" s="246"/>
    </row>
    <row r="445" customFormat="false" ht="12.75" hidden="false" customHeight="false" outlineLevel="0" collapsed="false">
      <c r="D445" s="308"/>
      <c r="E445" s="242"/>
      <c r="H445" s="246"/>
    </row>
    <row r="446" customFormat="false" ht="12.75" hidden="false" customHeight="false" outlineLevel="0" collapsed="false">
      <c r="D446" s="308"/>
      <c r="E446" s="242"/>
      <c r="H446" s="246"/>
    </row>
    <row r="447" customFormat="false" ht="12.75" hidden="false" customHeight="false" outlineLevel="0" collapsed="false">
      <c r="D447" s="308"/>
      <c r="E447" s="242"/>
      <c r="H447" s="246"/>
    </row>
    <row r="448" customFormat="false" ht="12.75" hidden="false" customHeight="false" outlineLevel="0" collapsed="false">
      <c r="D448" s="308"/>
      <c r="E448" s="242"/>
      <c r="H448" s="246"/>
    </row>
    <row r="449" customFormat="false" ht="12.75" hidden="false" customHeight="false" outlineLevel="0" collapsed="false">
      <c r="D449" s="308"/>
      <c r="E449" s="242"/>
      <c r="H449" s="246"/>
    </row>
    <row r="450" customFormat="false" ht="12.75" hidden="false" customHeight="false" outlineLevel="0" collapsed="false">
      <c r="D450" s="308"/>
      <c r="E450" s="242"/>
      <c r="H450" s="246"/>
    </row>
    <row r="451" customFormat="false" ht="12.75" hidden="false" customHeight="false" outlineLevel="0" collapsed="false">
      <c r="D451" s="308"/>
      <c r="E451" s="242"/>
      <c r="H451" s="246"/>
    </row>
    <row r="452" customFormat="false" ht="12.75" hidden="false" customHeight="false" outlineLevel="0" collapsed="false">
      <c r="D452" s="308"/>
      <c r="E452" s="242"/>
      <c r="H452" s="246"/>
    </row>
    <row r="453" customFormat="false" ht="12.75" hidden="false" customHeight="false" outlineLevel="0" collapsed="false">
      <c r="D453" s="308"/>
      <c r="E453" s="242"/>
      <c r="H453" s="246"/>
    </row>
    <row r="454" customFormat="false" ht="12.75" hidden="false" customHeight="false" outlineLevel="0" collapsed="false">
      <c r="D454" s="308"/>
      <c r="E454" s="242"/>
      <c r="H454" s="246"/>
    </row>
    <row r="455" customFormat="false" ht="12.75" hidden="false" customHeight="false" outlineLevel="0" collapsed="false">
      <c r="D455" s="308"/>
      <c r="E455" s="242"/>
      <c r="H455" s="246"/>
    </row>
    <row r="456" customFormat="false" ht="12.75" hidden="false" customHeight="false" outlineLevel="0" collapsed="false">
      <c r="D456" s="308"/>
      <c r="E456" s="242"/>
      <c r="H456" s="246"/>
    </row>
    <row r="457" customFormat="false" ht="12.75" hidden="false" customHeight="false" outlineLevel="0" collapsed="false">
      <c r="D457" s="308"/>
      <c r="E457" s="242"/>
      <c r="H457" s="246"/>
    </row>
    <row r="458" customFormat="false" ht="12.75" hidden="false" customHeight="false" outlineLevel="0" collapsed="false">
      <c r="D458" s="308"/>
      <c r="E458" s="242"/>
      <c r="H458" s="246"/>
    </row>
    <row r="459" customFormat="false" ht="12.75" hidden="false" customHeight="false" outlineLevel="0" collapsed="false">
      <c r="D459" s="308"/>
      <c r="E459" s="242"/>
      <c r="H459" s="246"/>
    </row>
    <row r="460" customFormat="false" ht="12.75" hidden="false" customHeight="false" outlineLevel="0" collapsed="false">
      <c r="D460" s="308"/>
      <c r="E460" s="242"/>
      <c r="H460" s="246"/>
    </row>
    <row r="461" customFormat="false" ht="12.75" hidden="false" customHeight="false" outlineLevel="0" collapsed="false">
      <c r="D461" s="308"/>
      <c r="E461" s="242"/>
      <c r="H461" s="246"/>
    </row>
    <row r="462" customFormat="false" ht="12.75" hidden="false" customHeight="false" outlineLevel="0" collapsed="false">
      <c r="D462" s="308"/>
      <c r="E462" s="242"/>
      <c r="H462" s="246"/>
    </row>
    <row r="463" customFormat="false" ht="12.75" hidden="false" customHeight="false" outlineLevel="0" collapsed="false">
      <c r="D463" s="308"/>
      <c r="E463" s="242"/>
      <c r="H463" s="246"/>
    </row>
    <row r="464" customFormat="false" ht="12.75" hidden="false" customHeight="false" outlineLevel="0" collapsed="false">
      <c r="D464" s="308"/>
      <c r="E464" s="242"/>
      <c r="H464" s="246"/>
    </row>
    <row r="465" customFormat="false" ht="12.75" hidden="false" customHeight="false" outlineLevel="0" collapsed="false">
      <c r="D465" s="308"/>
      <c r="E465" s="242"/>
      <c r="H465" s="246"/>
    </row>
    <row r="466" customFormat="false" ht="12.75" hidden="false" customHeight="false" outlineLevel="0" collapsed="false">
      <c r="D466" s="308"/>
      <c r="E466" s="242"/>
      <c r="H466" s="246"/>
    </row>
    <row r="467" customFormat="false" ht="12.75" hidden="false" customHeight="false" outlineLevel="0" collapsed="false">
      <c r="D467" s="308"/>
      <c r="E467" s="242"/>
      <c r="H467" s="246"/>
    </row>
    <row r="468" customFormat="false" ht="12.75" hidden="false" customHeight="false" outlineLevel="0" collapsed="false">
      <c r="D468" s="308"/>
      <c r="E468" s="242"/>
      <c r="H468" s="246"/>
    </row>
    <row r="469" customFormat="false" ht="12.75" hidden="false" customHeight="false" outlineLevel="0" collapsed="false">
      <c r="D469" s="308"/>
      <c r="E469" s="242"/>
      <c r="H469" s="246"/>
    </row>
    <row r="470" customFormat="false" ht="12.75" hidden="false" customHeight="false" outlineLevel="0" collapsed="false">
      <c r="D470" s="308"/>
      <c r="E470" s="242"/>
      <c r="H470" s="246"/>
    </row>
    <row r="471" customFormat="false" ht="12.75" hidden="false" customHeight="false" outlineLevel="0" collapsed="false">
      <c r="D471" s="308"/>
      <c r="E471" s="242"/>
      <c r="H471" s="246"/>
    </row>
    <row r="472" customFormat="false" ht="12.75" hidden="false" customHeight="false" outlineLevel="0" collapsed="false">
      <c r="D472" s="308"/>
      <c r="E472" s="242"/>
      <c r="H472" s="246"/>
    </row>
    <row r="473" customFormat="false" ht="12.75" hidden="false" customHeight="false" outlineLevel="0" collapsed="false">
      <c r="D473" s="308"/>
      <c r="E473" s="242"/>
      <c r="H473" s="246"/>
    </row>
    <row r="474" customFormat="false" ht="12.75" hidden="false" customHeight="false" outlineLevel="0" collapsed="false">
      <c r="D474" s="308"/>
      <c r="E474" s="242"/>
      <c r="H474" s="246"/>
    </row>
    <row r="475" customFormat="false" ht="12.75" hidden="false" customHeight="false" outlineLevel="0" collapsed="false">
      <c r="D475" s="308"/>
      <c r="E475" s="242"/>
      <c r="H475" s="246"/>
    </row>
    <row r="476" customFormat="false" ht="12.75" hidden="false" customHeight="false" outlineLevel="0" collapsed="false">
      <c r="D476" s="308"/>
      <c r="E476" s="242"/>
      <c r="H476" s="246"/>
    </row>
    <row r="477" customFormat="false" ht="12.75" hidden="false" customHeight="false" outlineLevel="0" collapsed="false">
      <c r="D477" s="308"/>
      <c r="E477" s="242"/>
      <c r="H477" s="246"/>
    </row>
    <row r="478" customFormat="false" ht="12.75" hidden="false" customHeight="false" outlineLevel="0" collapsed="false">
      <c r="D478" s="308"/>
      <c r="E478" s="242"/>
      <c r="H478" s="246"/>
    </row>
    <row r="479" customFormat="false" ht="12.75" hidden="false" customHeight="false" outlineLevel="0" collapsed="false">
      <c r="D479" s="308"/>
      <c r="E479" s="242"/>
      <c r="H479" s="246"/>
    </row>
    <row r="480" customFormat="false" ht="12.75" hidden="false" customHeight="false" outlineLevel="0" collapsed="false">
      <c r="D480" s="308"/>
      <c r="E480" s="242"/>
      <c r="H480" s="246"/>
    </row>
    <row r="481" customFormat="false" ht="12.75" hidden="false" customHeight="false" outlineLevel="0" collapsed="false">
      <c r="D481" s="308"/>
      <c r="E481" s="242"/>
      <c r="H481" s="246"/>
    </row>
    <row r="482" customFormat="false" ht="12.75" hidden="false" customHeight="false" outlineLevel="0" collapsed="false">
      <c r="D482" s="308"/>
      <c r="E482" s="242"/>
      <c r="H482" s="246"/>
    </row>
    <row r="483" customFormat="false" ht="12.75" hidden="false" customHeight="false" outlineLevel="0" collapsed="false">
      <c r="D483" s="308"/>
      <c r="E483" s="242"/>
      <c r="H483" s="246"/>
    </row>
    <row r="484" customFormat="false" ht="12.75" hidden="false" customHeight="false" outlineLevel="0" collapsed="false">
      <c r="D484" s="308"/>
      <c r="E484" s="242"/>
      <c r="H484" s="246"/>
    </row>
    <row r="485" customFormat="false" ht="12.75" hidden="false" customHeight="false" outlineLevel="0" collapsed="false">
      <c r="D485" s="308"/>
      <c r="E485" s="242"/>
      <c r="H485" s="246"/>
    </row>
    <row r="486" customFormat="false" ht="12.75" hidden="false" customHeight="false" outlineLevel="0" collapsed="false">
      <c r="D486" s="308"/>
      <c r="E486" s="242"/>
      <c r="H486" s="246"/>
    </row>
    <row r="487" customFormat="false" ht="12.75" hidden="false" customHeight="false" outlineLevel="0" collapsed="false">
      <c r="D487" s="308"/>
      <c r="E487" s="242"/>
      <c r="H487" s="246"/>
    </row>
    <row r="488" customFormat="false" ht="12.75" hidden="false" customHeight="false" outlineLevel="0" collapsed="false">
      <c r="D488" s="308"/>
      <c r="E488" s="242"/>
      <c r="H488" s="246"/>
    </row>
    <row r="489" customFormat="false" ht="12.75" hidden="false" customHeight="false" outlineLevel="0" collapsed="false">
      <c r="D489" s="308"/>
      <c r="E489" s="242"/>
      <c r="H489" s="246"/>
    </row>
    <row r="490" customFormat="false" ht="12.75" hidden="false" customHeight="false" outlineLevel="0" collapsed="false">
      <c r="D490" s="308"/>
      <c r="E490" s="242"/>
      <c r="H490" s="246"/>
    </row>
    <row r="491" customFormat="false" ht="12.75" hidden="false" customHeight="false" outlineLevel="0" collapsed="false">
      <c r="D491" s="308"/>
      <c r="E491" s="242"/>
      <c r="H491" s="246"/>
    </row>
    <row r="492" customFormat="false" ht="12.75" hidden="false" customHeight="false" outlineLevel="0" collapsed="false">
      <c r="D492" s="308"/>
      <c r="E492" s="242"/>
      <c r="H492" s="246"/>
    </row>
    <row r="493" customFormat="false" ht="12.75" hidden="false" customHeight="false" outlineLevel="0" collapsed="false">
      <c r="D493" s="308"/>
      <c r="E493" s="242"/>
      <c r="H493" s="246"/>
    </row>
    <row r="494" customFormat="false" ht="12.75" hidden="false" customHeight="false" outlineLevel="0" collapsed="false">
      <c r="D494" s="308"/>
      <c r="E494" s="242"/>
      <c r="H494" s="246"/>
    </row>
    <row r="495" customFormat="false" ht="12.75" hidden="false" customHeight="false" outlineLevel="0" collapsed="false">
      <c r="D495" s="308"/>
      <c r="E495" s="242"/>
      <c r="H495" s="246"/>
    </row>
    <row r="496" customFormat="false" ht="12.75" hidden="false" customHeight="false" outlineLevel="0" collapsed="false">
      <c r="D496" s="308"/>
      <c r="E496" s="242"/>
      <c r="H496" s="246"/>
    </row>
    <row r="497" customFormat="false" ht="12.75" hidden="false" customHeight="false" outlineLevel="0" collapsed="false">
      <c r="D497" s="308"/>
      <c r="E497" s="242"/>
      <c r="H497" s="246"/>
    </row>
    <row r="498" customFormat="false" ht="12.75" hidden="false" customHeight="false" outlineLevel="0" collapsed="false">
      <c r="D498" s="308"/>
      <c r="E498" s="242"/>
      <c r="H498" s="246"/>
    </row>
    <row r="499" customFormat="false" ht="12.75" hidden="false" customHeight="false" outlineLevel="0" collapsed="false">
      <c r="D499" s="308"/>
      <c r="E499" s="242"/>
      <c r="H499" s="246"/>
    </row>
    <row r="500" customFormat="false" ht="12.75" hidden="false" customHeight="false" outlineLevel="0" collapsed="false">
      <c r="D500" s="308"/>
      <c r="E500" s="242"/>
      <c r="H500" s="246"/>
    </row>
    <row r="501" customFormat="false" ht="12.75" hidden="false" customHeight="false" outlineLevel="0" collapsed="false">
      <c r="D501" s="308"/>
      <c r="E501" s="242"/>
      <c r="H501" s="246"/>
    </row>
    <row r="502" customFormat="false" ht="12.75" hidden="false" customHeight="false" outlineLevel="0" collapsed="false">
      <c r="D502" s="308"/>
      <c r="E502" s="242"/>
      <c r="H502" s="246"/>
    </row>
    <row r="503" customFormat="false" ht="12.75" hidden="false" customHeight="false" outlineLevel="0" collapsed="false">
      <c r="D503" s="308"/>
      <c r="E503" s="242"/>
      <c r="H503" s="246"/>
    </row>
    <row r="504" customFormat="false" ht="12.75" hidden="false" customHeight="false" outlineLevel="0" collapsed="false">
      <c r="D504" s="308"/>
      <c r="E504" s="242"/>
      <c r="H504" s="246"/>
    </row>
    <row r="505" customFormat="false" ht="12.75" hidden="false" customHeight="false" outlineLevel="0" collapsed="false">
      <c r="D505" s="308"/>
      <c r="E505" s="242"/>
      <c r="H505" s="246"/>
    </row>
    <row r="506" customFormat="false" ht="12.75" hidden="false" customHeight="false" outlineLevel="0" collapsed="false">
      <c r="D506" s="308"/>
      <c r="E506" s="242"/>
      <c r="H506" s="246"/>
    </row>
    <row r="507" customFormat="false" ht="12.75" hidden="false" customHeight="false" outlineLevel="0" collapsed="false">
      <c r="D507" s="308"/>
      <c r="E507" s="242"/>
      <c r="H507" s="246"/>
    </row>
    <row r="508" customFormat="false" ht="12.75" hidden="false" customHeight="false" outlineLevel="0" collapsed="false">
      <c r="D508" s="308"/>
      <c r="E508" s="242"/>
      <c r="H508" s="246"/>
    </row>
    <row r="509" customFormat="false" ht="12.75" hidden="false" customHeight="false" outlineLevel="0" collapsed="false">
      <c r="D509" s="308"/>
      <c r="E509" s="242"/>
      <c r="H509" s="246"/>
    </row>
    <row r="510" customFormat="false" ht="12.75" hidden="false" customHeight="false" outlineLevel="0" collapsed="false">
      <c r="D510" s="308"/>
      <c r="E510" s="242"/>
      <c r="H510" s="246"/>
    </row>
    <row r="511" customFormat="false" ht="12.75" hidden="false" customHeight="false" outlineLevel="0" collapsed="false">
      <c r="D511" s="308"/>
      <c r="E511" s="242"/>
      <c r="H511" s="246"/>
    </row>
    <row r="512" customFormat="false" ht="12.75" hidden="false" customHeight="false" outlineLevel="0" collapsed="false">
      <c r="D512" s="308"/>
      <c r="E512" s="242"/>
      <c r="H512" s="246"/>
    </row>
    <row r="513" customFormat="false" ht="12.75" hidden="false" customHeight="false" outlineLevel="0" collapsed="false">
      <c r="D513" s="308"/>
      <c r="E513" s="242"/>
      <c r="H513" s="246"/>
    </row>
    <row r="514" customFormat="false" ht="12.75" hidden="false" customHeight="false" outlineLevel="0" collapsed="false">
      <c r="D514" s="308"/>
      <c r="E514" s="242"/>
      <c r="H514" s="246"/>
    </row>
    <row r="515" customFormat="false" ht="12.75" hidden="false" customHeight="false" outlineLevel="0" collapsed="false">
      <c r="D515" s="308"/>
      <c r="E515" s="242"/>
      <c r="H515" s="246"/>
    </row>
    <row r="516" customFormat="false" ht="12.75" hidden="false" customHeight="false" outlineLevel="0" collapsed="false">
      <c r="D516" s="308"/>
      <c r="E516" s="242"/>
      <c r="H516" s="246"/>
    </row>
    <row r="517" customFormat="false" ht="12.75" hidden="false" customHeight="false" outlineLevel="0" collapsed="false">
      <c r="D517" s="308"/>
      <c r="E517" s="242"/>
      <c r="H517" s="246"/>
    </row>
    <row r="518" customFormat="false" ht="12.75" hidden="false" customHeight="false" outlineLevel="0" collapsed="false">
      <c r="D518" s="308"/>
      <c r="E518" s="242"/>
      <c r="H518" s="246"/>
    </row>
    <row r="519" customFormat="false" ht="12.75" hidden="false" customHeight="false" outlineLevel="0" collapsed="false">
      <c r="D519" s="308"/>
      <c r="E519" s="242"/>
      <c r="H519" s="246"/>
    </row>
    <row r="520" customFormat="false" ht="12.75" hidden="false" customHeight="false" outlineLevel="0" collapsed="false">
      <c r="D520" s="308"/>
      <c r="E520" s="242"/>
      <c r="H520" s="246"/>
    </row>
    <row r="521" customFormat="false" ht="12.75" hidden="false" customHeight="false" outlineLevel="0" collapsed="false">
      <c r="D521" s="308"/>
      <c r="E521" s="242"/>
      <c r="H521" s="246"/>
    </row>
    <row r="522" customFormat="false" ht="12.75" hidden="false" customHeight="false" outlineLevel="0" collapsed="false">
      <c r="D522" s="308"/>
      <c r="E522" s="242"/>
      <c r="H522" s="246"/>
    </row>
    <row r="523" customFormat="false" ht="12.75" hidden="false" customHeight="false" outlineLevel="0" collapsed="false">
      <c r="D523" s="308"/>
      <c r="E523" s="242"/>
      <c r="H523" s="246"/>
    </row>
    <row r="524" customFormat="false" ht="12.75" hidden="false" customHeight="false" outlineLevel="0" collapsed="false">
      <c r="D524" s="308"/>
      <c r="E524" s="242"/>
      <c r="H524" s="246"/>
    </row>
    <row r="525" customFormat="false" ht="12.75" hidden="false" customHeight="false" outlineLevel="0" collapsed="false">
      <c r="D525" s="308"/>
      <c r="E525" s="242"/>
      <c r="H525" s="246"/>
    </row>
    <row r="526" customFormat="false" ht="12.75" hidden="false" customHeight="false" outlineLevel="0" collapsed="false">
      <c r="D526" s="308"/>
      <c r="E526" s="242"/>
      <c r="H526" s="246"/>
    </row>
    <row r="527" customFormat="false" ht="12.75" hidden="false" customHeight="false" outlineLevel="0" collapsed="false">
      <c r="D527" s="308"/>
      <c r="E527" s="242"/>
      <c r="H527" s="246"/>
    </row>
    <row r="528" customFormat="false" ht="12.75" hidden="false" customHeight="false" outlineLevel="0" collapsed="false">
      <c r="D528" s="308"/>
      <c r="E528" s="242"/>
      <c r="H528" s="246"/>
    </row>
    <row r="529" customFormat="false" ht="12.75" hidden="false" customHeight="false" outlineLevel="0" collapsed="false">
      <c r="D529" s="308"/>
      <c r="E529" s="242"/>
      <c r="H529" s="246"/>
    </row>
    <row r="530" customFormat="false" ht="12.75" hidden="false" customHeight="false" outlineLevel="0" collapsed="false">
      <c r="D530" s="308"/>
      <c r="E530" s="242"/>
      <c r="H530" s="246"/>
    </row>
    <row r="531" customFormat="false" ht="12.75" hidden="false" customHeight="false" outlineLevel="0" collapsed="false">
      <c r="D531" s="308"/>
      <c r="E531" s="242"/>
      <c r="H531" s="246"/>
    </row>
    <row r="532" customFormat="false" ht="12.75" hidden="false" customHeight="false" outlineLevel="0" collapsed="false">
      <c r="D532" s="308"/>
      <c r="E532" s="242"/>
      <c r="H532" s="246"/>
    </row>
    <row r="533" customFormat="false" ht="12.75" hidden="false" customHeight="false" outlineLevel="0" collapsed="false">
      <c r="D533" s="308"/>
      <c r="E533" s="242"/>
      <c r="H533" s="246"/>
    </row>
    <row r="534" customFormat="false" ht="12.75" hidden="false" customHeight="false" outlineLevel="0" collapsed="false">
      <c r="D534" s="308"/>
      <c r="E534" s="242"/>
      <c r="H534" s="246"/>
    </row>
    <row r="535" customFormat="false" ht="12.75" hidden="false" customHeight="false" outlineLevel="0" collapsed="false">
      <c r="D535" s="308"/>
      <c r="E535" s="242"/>
      <c r="H535" s="246"/>
    </row>
    <row r="536" customFormat="false" ht="12.75" hidden="false" customHeight="false" outlineLevel="0" collapsed="false">
      <c r="D536" s="308"/>
      <c r="E536" s="242"/>
      <c r="H536" s="246"/>
    </row>
    <row r="537" customFormat="false" ht="12.75" hidden="false" customHeight="false" outlineLevel="0" collapsed="false">
      <c r="D537" s="308"/>
      <c r="E537" s="242"/>
      <c r="H537" s="246"/>
    </row>
    <row r="538" customFormat="false" ht="12.75" hidden="false" customHeight="false" outlineLevel="0" collapsed="false">
      <c r="D538" s="308"/>
      <c r="E538" s="242"/>
      <c r="H538" s="246"/>
    </row>
    <row r="539" customFormat="false" ht="12.75" hidden="false" customHeight="false" outlineLevel="0" collapsed="false">
      <c r="D539" s="308"/>
      <c r="E539" s="242"/>
      <c r="H539" s="246"/>
    </row>
    <row r="540" customFormat="false" ht="12.75" hidden="false" customHeight="false" outlineLevel="0" collapsed="false">
      <c r="D540" s="308"/>
      <c r="E540" s="242"/>
      <c r="H540" s="246"/>
    </row>
    <row r="541" customFormat="false" ht="12.75" hidden="false" customHeight="false" outlineLevel="0" collapsed="false">
      <c r="D541" s="308"/>
      <c r="E541" s="242"/>
      <c r="H541" s="246"/>
    </row>
    <row r="542" customFormat="false" ht="12.75" hidden="false" customHeight="false" outlineLevel="0" collapsed="false">
      <c r="D542" s="308"/>
      <c r="E542" s="242"/>
      <c r="H542" s="246"/>
    </row>
    <row r="543" customFormat="false" ht="12.75" hidden="false" customHeight="false" outlineLevel="0" collapsed="false">
      <c r="D543" s="308"/>
      <c r="E543" s="242"/>
      <c r="H543" s="246"/>
    </row>
    <row r="544" customFormat="false" ht="12.75" hidden="false" customHeight="false" outlineLevel="0" collapsed="false">
      <c r="D544" s="308"/>
      <c r="E544" s="242"/>
      <c r="H544" s="246"/>
    </row>
    <row r="545" customFormat="false" ht="12.75" hidden="false" customHeight="false" outlineLevel="0" collapsed="false">
      <c r="D545" s="308"/>
      <c r="E545" s="242"/>
      <c r="H545" s="246"/>
    </row>
    <row r="546" customFormat="false" ht="12.75" hidden="false" customHeight="false" outlineLevel="0" collapsed="false">
      <c r="D546" s="308"/>
      <c r="E546" s="242"/>
      <c r="H546" s="246"/>
    </row>
    <row r="547" customFormat="false" ht="12.75" hidden="false" customHeight="false" outlineLevel="0" collapsed="false">
      <c r="D547" s="308"/>
      <c r="E547" s="242"/>
      <c r="H547" s="246"/>
    </row>
    <row r="548" customFormat="false" ht="12.75" hidden="false" customHeight="false" outlineLevel="0" collapsed="false">
      <c r="D548" s="308"/>
      <c r="E548" s="242"/>
      <c r="H548" s="246"/>
    </row>
    <row r="549" customFormat="false" ht="12.75" hidden="false" customHeight="false" outlineLevel="0" collapsed="false">
      <c r="D549" s="308"/>
      <c r="E549" s="242"/>
      <c r="H549" s="246"/>
    </row>
    <row r="550" customFormat="false" ht="12.75" hidden="false" customHeight="false" outlineLevel="0" collapsed="false">
      <c r="D550" s="308"/>
      <c r="E550" s="242"/>
      <c r="H550" s="246"/>
    </row>
    <row r="551" customFormat="false" ht="12.75" hidden="false" customHeight="false" outlineLevel="0" collapsed="false">
      <c r="D551" s="308"/>
      <c r="E551" s="242"/>
      <c r="H551" s="246"/>
    </row>
    <row r="552" customFormat="false" ht="12.75" hidden="false" customHeight="false" outlineLevel="0" collapsed="false">
      <c r="D552" s="308"/>
      <c r="E552" s="242"/>
      <c r="H552" s="246"/>
    </row>
    <row r="553" customFormat="false" ht="12.75" hidden="false" customHeight="false" outlineLevel="0" collapsed="false">
      <c r="D553" s="308"/>
      <c r="E553" s="242"/>
      <c r="H553" s="246"/>
    </row>
    <row r="554" customFormat="false" ht="12.75" hidden="false" customHeight="false" outlineLevel="0" collapsed="false">
      <c r="D554" s="308"/>
      <c r="E554" s="242"/>
      <c r="H554" s="246"/>
    </row>
    <row r="555" customFormat="false" ht="12.75" hidden="false" customHeight="false" outlineLevel="0" collapsed="false">
      <c r="D555" s="308"/>
      <c r="E555" s="242"/>
      <c r="H555" s="246"/>
    </row>
    <row r="556" customFormat="false" ht="12.75" hidden="false" customHeight="false" outlineLevel="0" collapsed="false">
      <c r="D556" s="308"/>
      <c r="E556" s="242"/>
      <c r="H556" s="246"/>
    </row>
    <row r="557" customFormat="false" ht="12.75" hidden="false" customHeight="false" outlineLevel="0" collapsed="false">
      <c r="D557" s="308"/>
      <c r="E557" s="242"/>
      <c r="H557" s="246"/>
    </row>
    <row r="558" customFormat="false" ht="12.75" hidden="false" customHeight="false" outlineLevel="0" collapsed="false">
      <c r="D558" s="308"/>
      <c r="E558" s="242"/>
      <c r="H558" s="246"/>
    </row>
    <row r="559" customFormat="false" ht="12.75" hidden="false" customHeight="false" outlineLevel="0" collapsed="false">
      <c r="D559" s="308"/>
      <c r="E559" s="242"/>
      <c r="H559" s="246"/>
    </row>
    <row r="560" customFormat="false" ht="12.75" hidden="false" customHeight="false" outlineLevel="0" collapsed="false">
      <c r="D560" s="308"/>
      <c r="E560" s="242"/>
      <c r="H560" s="246"/>
    </row>
    <row r="561" customFormat="false" ht="12.75" hidden="false" customHeight="false" outlineLevel="0" collapsed="false">
      <c r="D561" s="308"/>
      <c r="E561" s="242"/>
      <c r="H561" s="246"/>
    </row>
    <row r="562" customFormat="false" ht="12.75" hidden="false" customHeight="false" outlineLevel="0" collapsed="false">
      <c r="D562" s="308"/>
      <c r="E562" s="242"/>
      <c r="H562" s="246"/>
    </row>
    <row r="563" customFormat="false" ht="12.75" hidden="false" customHeight="false" outlineLevel="0" collapsed="false">
      <c r="D563" s="308"/>
      <c r="E563" s="242"/>
      <c r="H563" s="246"/>
    </row>
    <row r="564" customFormat="false" ht="12.75" hidden="false" customHeight="false" outlineLevel="0" collapsed="false">
      <c r="D564" s="308"/>
      <c r="E564" s="242"/>
      <c r="H564" s="246"/>
    </row>
    <row r="565" customFormat="false" ht="12.75" hidden="false" customHeight="false" outlineLevel="0" collapsed="false">
      <c r="D565" s="308"/>
      <c r="E565" s="242"/>
      <c r="H565" s="246"/>
    </row>
    <row r="566" customFormat="false" ht="12.75" hidden="false" customHeight="false" outlineLevel="0" collapsed="false">
      <c r="D566" s="308"/>
      <c r="E566" s="242"/>
      <c r="H566" s="246"/>
    </row>
    <row r="567" customFormat="false" ht="12.75" hidden="false" customHeight="false" outlineLevel="0" collapsed="false">
      <c r="D567" s="308"/>
      <c r="E567" s="242"/>
      <c r="H567" s="246"/>
    </row>
    <row r="568" customFormat="false" ht="12.75" hidden="false" customHeight="false" outlineLevel="0" collapsed="false">
      <c r="D568" s="308"/>
      <c r="E568" s="242"/>
      <c r="H568" s="246"/>
    </row>
    <row r="569" customFormat="false" ht="12.75" hidden="false" customHeight="false" outlineLevel="0" collapsed="false">
      <c r="D569" s="308"/>
      <c r="E569" s="242"/>
      <c r="H569" s="246"/>
    </row>
    <row r="570" customFormat="false" ht="12.75" hidden="false" customHeight="false" outlineLevel="0" collapsed="false">
      <c r="D570" s="308"/>
      <c r="E570" s="242"/>
      <c r="H570" s="246"/>
    </row>
    <row r="571" customFormat="false" ht="12.75" hidden="false" customHeight="false" outlineLevel="0" collapsed="false">
      <c r="D571" s="308"/>
      <c r="E571" s="242"/>
      <c r="H571" s="246"/>
    </row>
    <row r="572" customFormat="false" ht="12.75" hidden="false" customHeight="false" outlineLevel="0" collapsed="false">
      <c r="D572" s="308"/>
      <c r="E572" s="242"/>
      <c r="H572" s="246"/>
    </row>
    <row r="573" customFormat="false" ht="12.75" hidden="false" customHeight="false" outlineLevel="0" collapsed="false">
      <c r="D573" s="308"/>
      <c r="E573" s="242"/>
      <c r="H573" s="246"/>
    </row>
    <row r="574" customFormat="false" ht="12.75" hidden="false" customHeight="false" outlineLevel="0" collapsed="false">
      <c r="D574" s="308"/>
      <c r="E574" s="242"/>
      <c r="H574" s="246"/>
    </row>
    <row r="575" customFormat="false" ht="12.75" hidden="false" customHeight="false" outlineLevel="0" collapsed="false">
      <c r="D575" s="308"/>
      <c r="E575" s="242"/>
      <c r="H575" s="246"/>
    </row>
    <row r="576" customFormat="false" ht="12.75" hidden="false" customHeight="false" outlineLevel="0" collapsed="false">
      <c r="D576" s="308"/>
      <c r="E576" s="242"/>
      <c r="H576" s="246"/>
    </row>
    <row r="577" customFormat="false" ht="12.75" hidden="false" customHeight="false" outlineLevel="0" collapsed="false">
      <c r="D577" s="308"/>
      <c r="E577" s="242"/>
      <c r="H577" s="246"/>
    </row>
    <row r="578" customFormat="false" ht="12.75" hidden="false" customHeight="false" outlineLevel="0" collapsed="false">
      <c r="D578" s="308"/>
      <c r="E578" s="242"/>
      <c r="H578" s="246"/>
    </row>
    <row r="579" customFormat="false" ht="12.75" hidden="false" customHeight="false" outlineLevel="0" collapsed="false">
      <c r="D579" s="308"/>
      <c r="E579" s="242"/>
      <c r="H579" s="246"/>
    </row>
    <row r="580" customFormat="false" ht="12.75" hidden="false" customHeight="false" outlineLevel="0" collapsed="false">
      <c r="D580" s="308"/>
      <c r="E580" s="242"/>
      <c r="H580" s="246"/>
    </row>
    <row r="581" customFormat="false" ht="12.75" hidden="false" customHeight="false" outlineLevel="0" collapsed="false">
      <c r="D581" s="308"/>
      <c r="E581" s="242"/>
      <c r="H581" s="246"/>
    </row>
    <row r="582" customFormat="false" ht="12.75" hidden="false" customHeight="false" outlineLevel="0" collapsed="false">
      <c r="D582" s="308"/>
      <c r="E582" s="242"/>
      <c r="H582" s="246"/>
    </row>
    <row r="583" customFormat="false" ht="12.75" hidden="false" customHeight="false" outlineLevel="0" collapsed="false">
      <c r="D583" s="308"/>
      <c r="E583" s="242"/>
      <c r="H583" s="246"/>
    </row>
    <row r="584" customFormat="false" ht="12.75" hidden="false" customHeight="false" outlineLevel="0" collapsed="false">
      <c r="D584" s="308"/>
      <c r="E584" s="242"/>
      <c r="H584" s="246"/>
    </row>
    <row r="585" customFormat="false" ht="12.75" hidden="false" customHeight="false" outlineLevel="0" collapsed="false">
      <c r="D585" s="308"/>
      <c r="E585" s="242"/>
      <c r="H585" s="246"/>
    </row>
    <row r="586" customFormat="false" ht="12.75" hidden="false" customHeight="false" outlineLevel="0" collapsed="false">
      <c r="D586" s="308"/>
      <c r="E586" s="242"/>
      <c r="H586" s="246"/>
    </row>
    <row r="587" customFormat="false" ht="12.75" hidden="false" customHeight="false" outlineLevel="0" collapsed="false">
      <c r="D587" s="308"/>
      <c r="E587" s="242"/>
      <c r="H587" s="246"/>
    </row>
    <row r="588" customFormat="false" ht="12.75" hidden="false" customHeight="false" outlineLevel="0" collapsed="false">
      <c r="D588" s="308"/>
      <c r="E588" s="242"/>
      <c r="H588" s="246"/>
    </row>
    <row r="589" customFormat="false" ht="12.75" hidden="false" customHeight="false" outlineLevel="0" collapsed="false">
      <c r="D589" s="308"/>
      <c r="E589" s="242"/>
      <c r="H589" s="246"/>
    </row>
    <row r="590" customFormat="false" ht="12.75" hidden="false" customHeight="false" outlineLevel="0" collapsed="false">
      <c r="D590" s="308"/>
      <c r="E590" s="242"/>
      <c r="H590" s="246"/>
    </row>
    <row r="591" customFormat="false" ht="12.75" hidden="false" customHeight="false" outlineLevel="0" collapsed="false">
      <c r="D591" s="308"/>
      <c r="E591" s="242"/>
      <c r="H591" s="246"/>
    </row>
    <row r="592" customFormat="false" ht="12.75" hidden="false" customHeight="false" outlineLevel="0" collapsed="false">
      <c r="D592" s="308"/>
      <c r="E592" s="242"/>
      <c r="H592" s="246"/>
    </row>
    <row r="593" customFormat="false" ht="12.75" hidden="false" customHeight="false" outlineLevel="0" collapsed="false">
      <c r="D593" s="308"/>
      <c r="E593" s="242"/>
      <c r="H593" s="246"/>
    </row>
    <row r="594" customFormat="false" ht="12.75" hidden="false" customHeight="false" outlineLevel="0" collapsed="false">
      <c r="D594" s="308"/>
      <c r="E594" s="242"/>
      <c r="H594" s="246"/>
    </row>
    <row r="595" customFormat="false" ht="12.75" hidden="false" customHeight="false" outlineLevel="0" collapsed="false">
      <c r="D595" s="308"/>
      <c r="E595" s="242"/>
      <c r="H595" s="246"/>
    </row>
    <row r="596" customFormat="false" ht="12.75" hidden="false" customHeight="false" outlineLevel="0" collapsed="false">
      <c r="D596" s="308"/>
      <c r="E596" s="242"/>
      <c r="H596" s="246"/>
    </row>
    <row r="597" customFormat="false" ht="12.75" hidden="false" customHeight="false" outlineLevel="0" collapsed="false">
      <c r="D597" s="308"/>
      <c r="E597" s="242"/>
      <c r="H597" s="246"/>
    </row>
    <row r="598" customFormat="false" ht="12.75" hidden="false" customHeight="false" outlineLevel="0" collapsed="false">
      <c r="D598" s="308"/>
      <c r="E598" s="242"/>
      <c r="H598" s="246"/>
    </row>
    <row r="599" customFormat="false" ht="12.75" hidden="false" customHeight="false" outlineLevel="0" collapsed="false">
      <c r="D599" s="308"/>
      <c r="E599" s="242"/>
      <c r="H599" s="246"/>
    </row>
    <row r="600" customFormat="false" ht="12.75" hidden="false" customHeight="false" outlineLevel="0" collapsed="false">
      <c r="D600" s="308"/>
      <c r="E600" s="242"/>
      <c r="H600" s="246"/>
    </row>
    <row r="601" customFormat="false" ht="12.75" hidden="false" customHeight="false" outlineLevel="0" collapsed="false">
      <c r="D601" s="308"/>
      <c r="E601" s="242"/>
      <c r="H601" s="246"/>
    </row>
    <row r="602" customFormat="false" ht="12.75" hidden="false" customHeight="false" outlineLevel="0" collapsed="false">
      <c r="D602" s="308"/>
      <c r="E602" s="242"/>
      <c r="H602" s="246"/>
    </row>
    <row r="603" customFormat="false" ht="12.75" hidden="false" customHeight="false" outlineLevel="0" collapsed="false">
      <c r="D603" s="308"/>
      <c r="E603" s="242"/>
      <c r="H603" s="246"/>
    </row>
    <row r="604" customFormat="false" ht="12.75" hidden="false" customHeight="false" outlineLevel="0" collapsed="false">
      <c r="D604" s="308"/>
      <c r="E604" s="242"/>
      <c r="H604" s="246"/>
    </row>
    <row r="605" customFormat="false" ht="12.75" hidden="false" customHeight="false" outlineLevel="0" collapsed="false">
      <c r="D605" s="308"/>
      <c r="E605" s="242"/>
      <c r="H605" s="246"/>
    </row>
    <row r="606" customFormat="false" ht="12.75" hidden="false" customHeight="false" outlineLevel="0" collapsed="false">
      <c r="D606" s="308"/>
      <c r="E606" s="242"/>
      <c r="H606" s="246"/>
    </row>
    <row r="607" customFormat="false" ht="12.75" hidden="false" customHeight="false" outlineLevel="0" collapsed="false">
      <c r="D607" s="308"/>
      <c r="E607" s="242"/>
      <c r="H607" s="246"/>
    </row>
    <row r="608" customFormat="false" ht="12.75" hidden="false" customHeight="false" outlineLevel="0" collapsed="false">
      <c r="D608" s="308"/>
      <c r="E608" s="242"/>
      <c r="H608" s="246"/>
    </row>
    <row r="609" customFormat="false" ht="12.75" hidden="false" customHeight="false" outlineLevel="0" collapsed="false">
      <c r="D609" s="308"/>
      <c r="E609" s="242"/>
      <c r="H609" s="246"/>
    </row>
    <row r="610" customFormat="false" ht="12.75" hidden="false" customHeight="false" outlineLevel="0" collapsed="false">
      <c r="D610" s="308"/>
      <c r="E610" s="242"/>
      <c r="H610" s="246"/>
    </row>
    <row r="611" customFormat="false" ht="12.75" hidden="false" customHeight="false" outlineLevel="0" collapsed="false">
      <c r="D611" s="308"/>
      <c r="E611" s="242"/>
      <c r="H611" s="246"/>
    </row>
    <row r="612" customFormat="false" ht="12.75" hidden="false" customHeight="false" outlineLevel="0" collapsed="false">
      <c r="D612" s="308"/>
      <c r="E612" s="242"/>
      <c r="H612" s="246"/>
    </row>
    <row r="613" customFormat="false" ht="12.75" hidden="false" customHeight="false" outlineLevel="0" collapsed="false">
      <c r="D613" s="308"/>
      <c r="E613" s="242"/>
      <c r="H613" s="246"/>
    </row>
    <row r="614" customFormat="false" ht="12.75" hidden="false" customHeight="false" outlineLevel="0" collapsed="false">
      <c r="D614" s="308"/>
      <c r="E614" s="242"/>
      <c r="H614" s="246"/>
    </row>
    <row r="615" customFormat="false" ht="12.75" hidden="false" customHeight="false" outlineLevel="0" collapsed="false">
      <c r="D615" s="308"/>
      <c r="E615" s="242"/>
      <c r="H615" s="246"/>
    </row>
    <row r="616" customFormat="false" ht="12.75" hidden="false" customHeight="false" outlineLevel="0" collapsed="false">
      <c r="D616" s="308"/>
      <c r="E616" s="242"/>
      <c r="H616" s="246"/>
    </row>
    <row r="617" customFormat="false" ht="12.75" hidden="false" customHeight="false" outlineLevel="0" collapsed="false">
      <c r="D617" s="308"/>
      <c r="E617" s="242"/>
      <c r="H617" s="246"/>
    </row>
    <row r="618" customFormat="false" ht="12.75" hidden="false" customHeight="false" outlineLevel="0" collapsed="false">
      <c r="D618" s="308"/>
      <c r="E618" s="242"/>
      <c r="H618" s="246"/>
    </row>
    <row r="619" customFormat="false" ht="12.75" hidden="false" customHeight="false" outlineLevel="0" collapsed="false">
      <c r="D619" s="308"/>
      <c r="E619" s="242"/>
      <c r="H619" s="246"/>
    </row>
    <row r="620" customFormat="false" ht="12.75" hidden="false" customHeight="false" outlineLevel="0" collapsed="false">
      <c r="D620" s="308"/>
      <c r="E620" s="242"/>
      <c r="H620" s="246"/>
    </row>
    <row r="621" customFormat="false" ht="12.75" hidden="false" customHeight="false" outlineLevel="0" collapsed="false">
      <c r="D621" s="308"/>
      <c r="E621" s="242"/>
      <c r="H621" s="246"/>
    </row>
    <row r="622" customFormat="false" ht="12.75" hidden="false" customHeight="false" outlineLevel="0" collapsed="false">
      <c r="D622" s="308"/>
      <c r="E622" s="242"/>
      <c r="H622" s="246"/>
    </row>
    <row r="623" customFormat="false" ht="12.75" hidden="false" customHeight="false" outlineLevel="0" collapsed="false">
      <c r="D623" s="308"/>
      <c r="E623" s="242"/>
      <c r="H623" s="246"/>
    </row>
    <row r="624" customFormat="false" ht="12.75" hidden="false" customHeight="false" outlineLevel="0" collapsed="false">
      <c r="D624" s="308"/>
      <c r="E624" s="242"/>
      <c r="H624" s="246"/>
    </row>
    <row r="625" customFormat="false" ht="12.75" hidden="false" customHeight="false" outlineLevel="0" collapsed="false">
      <c r="D625" s="308"/>
      <c r="E625" s="242"/>
      <c r="H625" s="246"/>
    </row>
    <row r="626" customFormat="false" ht="12.75" hidden="false" customHeight="false" outlineLevel="0" collapsed="false">
      <c r="D626" s="308"/>
      <c r="E626" s="242"/>
      <c r="H626" s="246"/>
    </row>
    <row r="627" customFormat="false" ht="12.75" hidden="false" customHeight="false" outlineLevel="0" collapsed="false">
      <c r="D627" s="308"/>
      <c r="E627" s="242"/>
      <c r="H627" s="246"/>
    </row>
    <row r="628" customFormat="false" ht="12.75" hidden="false" customHeight="false" outlineLevel="0" collapsed="false">
      <c r="D628" s="308"/>
      <c r="E628" s="242"/>
      <c r="H628" s="246"/>
    </row>
    <row r="629" customFormat="false" ht="12.75" hidden="false" customHeight="false" outlineLevel="0" collapsed="false">
      <c r="D629" s="308"/>
      <c r="E629" s="242"/>
      <c r="H629" s="246"/>
    </row>
    <row r="630" customFormat="false" ht="12.75" hidden="false" customHeight="false" outlineLevel="0" collapsed="false">
      <c r="D630" s="308"/>
      <c r="E630" s="242"/>
      <c r="H630" s="246"/>
    </row>
    <row r="631" customFormat="false" ht="12.75" hidden="false" customHeight="false" outlineLevel="0" collapsed="false">
      <c r="D631" s="308"/>
      <c r="E631" s="242"/>
      <c r="H631" s="246"/>
    </row>
    <row r="632" customFormat="false" ht="12.75" hidden="false" customHeight="false" outlineLevel="0" collapsed="false">
      <c r="D632" s="308"/>
      <c r="E632" s="242"/>
      <c r="H632" s="246"/>
    </row>
    <row r="633" customFormat="false" ht="12.75" hidden="false" customHeight="false" outlineLevel="0" collapsed="false">
      <c r="D633" s="308"/>
      <c r="E633" s="242"/>
      <c r="H633" s="246"/>
    </row>
    <row r="634" customFormat="false" ht="12.75" hidden="false" customHeight="false" outlineLevel="0" collapsed="false">
      <c r="D634" s="308"/>
      <c r="E634" s="242"/>
      <c r="H634" s="246"/>
    </row>
    <row r="635" customFormat="false" ht="12.75" hidden="false" customHeight="false" outlineLevel="0" collapsed="false">
      <c r="D635" s="308"/>
      <c r="E635" s="242"/>
      <c r="H635" s="246"/>
    </row>
    <row r="636" customFormat="false" ht="12.75" hidden="false" customHeight="false" outlineLevel="0" collapsed="false">
      <c r="D636" s="308"/>
      <c r="E636" s="242"/>
      <c r="H636" s="246"/>
    </row>
    <row r="637" customFormat="false" ht="12.75" hidden="false" customHeight="false" outlineLevel="0" collapsed="false">
      <c r="D637" s="308"/>
      <c r="E637" s="242"/>
      <c r="H637" s="246"/>
    </row>
    <row r="638" customFormat="false" ht="12.75" hidden="false" customHeight="false" outlineLevel="0" collapsed="false">
      <c r="D638" s="308"/>
      <c r="E638" s="242"/>
      <c r="H638" s="246"/>
    </row>
    <row r="639" customFormat="false" ht="12.75" hidden="false" customHeight="false" outlineLevel="0" collapsed="false">
      <c r="D639" s="308"/>
      <c r="E639" s="242"/>
      <c r="H639" s="246"/>
    </row>
    <row r="640" customFormat="false" ht="12.75" hidden="false" customHeight="false" outlineLevel="0" collapsed="false">
      <c r="D640" s="308"/>
      <c r="E640" s="242"/>
      <c r="H640" s="246"/>
    </row>
    <row r="641" customFormat="false" ht="12.75" hidden="false" customHeight="false" outlineLevel="0" collapsed="false">
      <c r="D641" s="308"/>
      <c r="E641" s="242"/>
      <c r="H641" s="246"/>
    </row>
    <row r="642" customFormat="false" ht="12.75" hidden="false" customHeight="false" outlineLevel="0" collapsed="false">
      <c r="D642" s="308"/>
      <c r="E642" s="242"/>
      <c r="H642" s="246"/>
    </row>
    <row r="643" customFormat="false" ht="12.75" hidden="false" customHeight="false" outlineLevel="0" collapsed="false">
      <c r="D643" s="308"/>
      <c r="E643" s="242"/>
      <c r="H643" s="246"/>
    </row>
    <row r="644" customFormat="false" ht="12.75" hidden="false" customHeight="false" outlineLevel="0" collapsed="false">
      <c r="D644" s="308"/>
      <c r="E644" s="242"/>
      <c r="H644" s="246"/>
    </row>
    <row r="645" customFormat="false" ht="12.75" hidden="false" customHeight="false" outlineLevel="0" collapsed="false">
      <c r="D645" s="308"/>
      <c r="E645" s="242"/>
      <c r="H645" s="246"/>
    </row>
    <row r="646" customFormat="false" ht="12.75" hidden="false" customHeight="false" outlineLevel="0" collapsed="false">
      <c r="D646" s="308"/>
      <c r="E646" s="242"/>
      <c r="H646" s="246"/>
    </row>
    <row r="647" customFormat="false" ht="12.75" hidden="false" customHeight="false" outlineLevel="0" collapsed="false">
      <c r="D647" s="308"/>
      <c r="E647" s="242"/>
      <c r="H647" s="246"/>
    </row>
    <row r="648" customFormat="false" ht="12.75" hidden="false" customHeight="false" outlineLevel="0" collapsed="false">
      <c r="D648" s="308"/>
      <c r="E648" s="242"/>
      <c r="H648" s="246"/>
    </row>
    <row r="649" customFormat="false" ht="12.75" hidden="false" customHeight="false" outlineLevel="0" collapsed="false">
      <c r="D649" s="308"/>
      <c r="E649" s="242"/>
      <c r="H649" s="246"/>
    </row>
    <row r="650" customFormat="false" ht="12.75" hidden="false" customHeight="false" outlineLevel="0" collapsed="false">
      <c r="D650" s="308"/>
      <c r="E650" s="242"/>
      <c r="H650" s="246"/>
    </row>
    <row r="651" customFormat="false" ht="12.75" hidden="false" customHeight="false" outlineLevel="0" collapsed="false">
      <c r="D651" s="308"/>
      <c r="E651" s="242"/>
      <c r="H651" s="246"/>
    </row>
    <row r="652" customFormat="false" ht="12.75" hidden="false" customHeight="false" outlineLevel="0" collapsed="false">
      <c r="D652" s="308"/>
      <c r="E652" s="242"/>
      <c r="H652" s="246"/>
    </row>
    <row r="653" customFormat="false" ht="12.75" hidden="false" customHeight="false" outlineLevel="0" collapsed="false">
      <c r="D653" s="308"/>
      <c r="E653" s="242"/>
      <c r="H653" s="246"/>
    </row>
    <row r="654" customFormat="false" ht="12.75" hidden="false" customHeight="false" outlineLevel="0" collapsed="false">
      <c r="D654" s="308"/>
      <c r="E654" s="242"/>
      <c r="H654" s="246"/>
    </row>
    <row r="655" customFormat="false" ht="12.75" hidden="false" customHeight="false" outlineLevel="0" collapsed="false">
      <c r="D655" s="308"/>
      <c r="E655" s="242"/>
      <c r="H655" s="246"/>
    </row>
    <row r="656" customFormat="false" ht="12.75" hidden="false" customHeight="false" outlineLevel="0" collapsed="false">
      <c r="D656" s="308"/>
      <c r="E656" s="242"/>
      <c r="H656" s="246"/>
    </row>
    <row r="657" customFormat="false" ht="12.75" hidden="false" customHeight="false" outlineLevel="0" collapsed="false">
      <c r="D657" s="308"/>
      <c r="E657" s="242"/>
      <c r="H657" s="246"/>
    </row>
    <row r="658" customFormat="false" ht="12.75" hidden="false" customHeight="false" outlineLevel="0" collapsed="false">
      <c r="D658" s="308"/>
      <c r="E658" s="242"/>
      <c r="H658" s="246"/>
    </row>
    <row r="659" customFormat="false" ht="12.75" hidden="false" customHeight="false" outlineLevel="0" collapsed="false">
      <c r="D659" s="308"/>
      <c r="E659" s="242"/>
      <c r="H659" s="246"/>
    </row>
    <row r="660" customFormat="false" ht="12.75" hidden="false" customHeight="false" outlineLevel="0" collapsed="false">
      <c r="D660" s="308"/>
      <c r="E660" s="242"/>
      <c r="H660" s="246"/>
    </row>
    <row r="661" customFormat="false" ht="12.75" hidden="false" customHeight="false" outlineLevel="0" collapsed="false">
      <c r="D661" s="308"/>
      <c r="E661" s="242"/>
      <c r="H661" s="246"/>
    </row>
    <row r="662" customFormat="false" ht="12.75" hidden="false" customHeight="false" outlineLevel="0" collapsed="false">
      <c r="D662" s="308"/>
      <c r="E662" s="242"/>
      <c r="H662" s="246"/>
    </row>
    <row r="663" customFormat="false" ht="12.75" hidden="false" customHeight="false" outlineLevel="0" collapsed="false">
      <c r="D663" s="308"/>
      <c r="E663" s="242"/>
      <c r="H663" s="246"/>
    </row>
    <row r="664" customFormat="false" ht="12.75" hidden="false" customHeight="false" outlineLevel="0" collapsed="false">
      <c r="D664" s="308"/>
      <c r="E664" s="242"/>
      <c r="H664" s="246"/>
    </row>
    <row r="665" customFormat="false" ht="12.75" hidden="false" customHeight="false" outlineLevel="0" collapsed="false">
      <c r="D665" s="308"/>
      <c r="E665" s="242"/>
      <c r="H665" s="246"/>
    </row>
    <row r="666" customFormat="false" ht="12.75" hidden="false" customHeight="false" outlineLevel="0" collapsed="false">
      <c r="D666" s="308"/>
      <c r="E666" s="242"/>
      <c r="H666" s="246"/>
    </row>
    <row r="667" customFormat="false" ht="12.75" hidden="false" customHeight="false" outlineLevel="0" collapsed="false">
      <c r="D667" s="308"/>
      <c r="E667" s="242"/>
      <c r="H667" s="246"/>
    </row>
    <row r="668" customFormat="false" ht="12.75" hidden="false" customHeight="false" outlineLevel="0" collapsed="false">
      <c r="D668" s="308"/>
      <c r="E668" s="242"/>
      <c r="H668" s="246"/>
    </row>
    <row r="669" customFormat="false" ht="12.75" hidden="false" customHeight="false" outlineLevel="0" collapsed="false">
      <c r="D669" s="308"/>
      <c r="E669" s="242"/>
      <c r="H669" s="246"/>
    </row>
    <row r="670" customFormat="false" ht="12.75" hidden="false" customHeight="false" outlineLevel="0" collapsed="false">
      <c r="D670" s="308"/>
      <c r="E670" s="242"/>
      <c r="H670" s="246"/>
    </row>
    <row r="671" customFormat="false" ht="12.75" hidden="false" customHeight="false" outlineLevel="0" collapsed="false">
      <c r="D671" s="308"/>
      <c r="E671" s="242"/>
      <c r="H671" s="246"/>
    </row>
    <row r="672" customFormat="false" ht="12.75" hidden="false" customHeight="false" outlineLevel="0" collapsed="false">
      <c r="D672" s="308"/>
      <c r="E672" s="242"/>
      <c r="H672" s="246"/>
    </row>
    <row r="673" customFormat="false" ht="12.75" hidden="false" customHeight="false" outlineLevel="0" collapsed="false">
      <c r="D673" s="308"/>
      <c r="E673" s="242"/>
      <c r="H673" s="246"/>
    </row>
    <row r="674" customFormat="false" ht="12.75" hidden="false" customHeight="false" outlineLevel="0" collapsed="false">
      <c r="D674" s="308"/>
      <c r="E674" s="242"/>
      <c r="H674" s="246"/>
    </row>
    <row r="675" customFormat="false" ht="12.75" hidden="false" customHeight="false" outlineLevel="0" collapsed="false">
      <c r="D675" s="308"/>
      <c r="E675" s="242"/>
      <c r="H675" s="246"/>
    </row>
    <row r="676" customFormat="false" ht="12.75" hidden="false" customHeight="false" outlineLevel="0" collapsed="false">
      <c r="D676" s="308"/>
      <c r="E676" s="242"/>
      <c r="H676" s="246"/>
    </row>
    <row r="677" customFormat="false" ht="12.75" hidden="false" customHeight="false" outlineLevel="0" collapsed="false">
      <c r="D677" s="308"/>
      <c r="E677" s="242"/>
      <c r="H677" s="246"/>
    </row>
    <row r="678" customFormat="false" ht="12.75" hidden="false" customHeight="false" outlineLevel="0" collapsed="false">
      <c r="D678" s="308"/>
      <c r="E678" s="242"/>
      <c r="H678" s="246"/>
    </row>
    <row r="679" customFormat="false" ht="12.75" hidden="false" customHeight="false" outlineLevel="0" collapsed="false">
      <c r="D679" s="308"/>
      <c r="E679" s="242"/>
      <c r="H679" s="246"/>
    </row>
    <row r="680" customFormat="false" ht="12.75" hidden="false" customHeight="false" outlineLevel="0" collapsed="false">
      <c r="D680" s="308"/>
      <c r="E680" s="242"/>
      <c r="H680" s="246"/>
    </row>
    <row r="681" customFormat="false" ht="12.75" hidden="false" customHeight="false" outlineLevel="0" collapsed="false">
      <c r="D681" s="308"/>
      <c r="E681" s="242"/>
      <c r="H681" s="246"/>
    </row>
    <row r="682" customFormat="false" ht="12.75" hidden="false" customHeight="false" outlineLevel="0" collapsed="false">
      <c r="D682" s="308"/>
      <c r="E682" s="242"/>
      <c r="H682" s="246"/>
    </row>
    <row r="683" customFormat="false" ht="12.75" hidden="false" customHeight="false" outlineLevel="0" collapsed="false">
      <c r="D683" s="308"/>
      <c r="E683" s="242"/>
      <c r="H683" s="246"/>
    </row>
    <row r="684" customFormat="false" ht="12.75" hidden="false" customHeight="false" outlineLevel="0" collapsed="false">
      <c r="D684" s="308"/>
      <c r="E684" s="242"/>
      <c r="H684" s="246"/>
    </row>
    <row r="685" customFormat="false" ht="12.75" hidden="false" customHeight="false" outlineLevel="0" collapsed="false">
      <c r="D685" s="308"/>
      <c r="E685" s="242"/>
      <c r="H685" s="246"/>
    </row>
    <row r="686" customFormat="false" ht="12.75" hidden="false" customHeight="false" outlineLevel="0" collapsed="false">
      <c r="D686" s="308"/>
      <c r="E686" s="242"/>
      <c r="H686" s="246"/>
    </row>
    <row r="687" customFormat="false" ht="12.75" hidden="false" customHeight="false" outlineLevel="0" collapsed="false">
      <c r="D687" s="308"/>
      <c r="E687" s="242"/>
      <c r="H687" s="246"/>
    </row>
    <row r="688" customFormat="false" ht="12.75" hidden="false" customHeight="false" outlineLevel="0" collapsed="false">
      <c r="D688" s="308"/>
      <c r="E688" s="242"/>
      <c r="H688" s="246"/>
    </row>
    <row r="689" customFormat="false" ht="12.75" hidden="false" customHeight="false" outlineLevel="0" collapsed="false">
      <c r="D689" s="308"/>
      <c r="E689" s="242"/>
      <c r="H689" s="246"/>
    </row>
    <row r="690" customFormat="false" ht="12.75" hidden="false" customHeight="false" outlineLevel="0" collapsed="false">
      <c r="D690" s="308"/>
      <c r="E690" s="242"/>
      <c r="H690" s="246"/>
    </row>
    <row r="691" customFormat="false" ht="12.75" hidden="false" customHeight="false" outlineLevel="0" collapsed="false">
      <c r="D691" s="308"/>
      <c r="E691" s="242"/>
      <c r="H691" s="246"/>
    </row>
    <row r="692" customFormat="false" ht="12.75" hidden="false" customHeight="false" outlineLevel="0" collapsed="false">
      <c r="D692" s="308"/>
      <c r="E692" s="242"/>
      <c r="H692" s="246"/>
    </row>
    <row r="693" customFormat="false" ht="12.75" hidden="false" customHeight="false" outlineLevel="0" collapsed="false">
      <c r="D693" s="308"/>
      <c r="E693" s="242"/>
      <c r="H693" s="246"/>
    </row>
    <row r="694" customFormat="false" ht="12.75" hidden="false" customHeight="false" outlineLevel="0" collapsed="false">
      <c r="D694" s="308"/>
      <c r="E694" s="242"/>
      <c r="H694" s="246"/>
    </row>
    <row r="695" customFormat="false" ht="12.75" hidden="false" customHeight="false" outlineLevel="0" collapsed="false">
      <c r="D695" s="308"/>
      <c r="E695" s="242"/>
      <c r="H695" s="246"/>
    </row>
    <row r="696" customFormat="false" ht="12.75" hidden="false" customHeight="false" outlineLevel="0" collapsed="false">
      <c r="D696" s="308"/>
      <c r="E696" s="242"/>
      <c r="H696" s="246"/>
    </row>
    <row r="697" customFormat="false" ht="12.75" hidden="false" customHeight="false" outlineLevel="0" collapsed="false">
      <c r="D697" s="308"/>
      <c r="E697" s="242"/>
      <c r="H697" s="246"/>
    </row>
    <row r="698" customFormat="false" ht="12.75" hidden="false" customHeight="false" outlineLevel="0" collapsed="false">
      <c r="D698" s="308"/>
      <c r="E698" s="242"/>
      <c r="H698" s="246"/>
    </row>
    <row r="699" customFormat="false" ht="12.75" hidden="false" customHeight="false" outlineLevel="0" collapsed="false">
      <c r="D699" s="308"/>
      <c r="E699" s="242"/>
      <c r="H699" s="246"/>
    </row>
    <row r="700" customFormat="false" ht="12.75" hidden="false" customHeight="false" outlineLevel="0" collapsed="false">
      <c r="D700" s="308"/>
      <c r="E700" s="242"/>
      <c r="H700" s="246"/>
    </row>
    <row r="701" customFormat="false" ht="12.75" hidden="false" customHeight="false" outlineLevel="0" collapsed="false">
      <c r="D701" s="308"/>
      <c r="E701" s="242"/>
      <c r="H701" s="246"/>
    </row>
    <row r="702" customFormat="false" ht="12.75" hidden="false" customHeight="false" outlineLevel="0" collapsed="false">
      <c r="D702" s="308"/>
      <c r="E702" s="242"/>
      <c r="H702" s="246"/>
    </row>
    <row r="703" customFormat="false" ht="12.75" hidden="false" customHeight="false" outlineLevel="0" collapsed="false">
      <c r="D703" s="308"/>
      <c r="E703" s="242"/>
      <c r="H703" s="246"/>
    </row>
    <row r="704" customFormat="false" ht="12.75" hidden="false" customHeight="false" outlineLevel="0" collapsed="false">
      <c r="D704" s="308"/>
      <c r="E704" s="242"/>
      <c r="H704" s="246"/>
    </row>
    <row r="705" customFormat="false" ht="12.75" hidden="false" customHeight="false" outlineLevel="0" collapsed="false">
      <c r="D705" s="308"/>
      <c r="E705" s="242"/>
      <c r="H705" s="246"/>
    </row>
    <row r="706" customFormat="false" ht="12.75" hidden="false" customHeight="false" outlineLevel="0" collapsed="false">
      <c r="D706" s="308"/>
      <c r="E706" s="242"/>
      <c r="H706" s="246"/>
    </row>
    <row r="707" customFormat="false" ht="12.75" hidden="false" customHeight="false" outlineLevel="0" collapsed="false">
      <c r="D707" s="308"/>
      <c r="E707" s="242"/>
      <c r="H707" s="246"/>
    </row>
    <row r="708" customFormat="false" ht="12.75" hidden="false" customHeight="false" outlineLevel="0" collapsed="false">
      <c r="D708" s="308"/>
      <c r="E708" s="242"/>
      <c r="H708" s="246"/>
    </row>
    <row r="709" customFormat="false" ht="12.75" hidden="false" customHeight="false" outlineLevel="0" collapsed="false">
      <c r="D709" s="308"/>
      <c r="E709" s="242"/>
      <c r="H709" s="246"/>
    </row>
    <row r="710" customFormat="false" ht="12.75" hidden="false" customHeight="false" outlineLevel="0" collapsed="false">
      <c r="D710" s="308"/>
      <c r="E710" s="242"/>
      <c r="H710" s="246"/>
    </row>
    <row r="711" customFormat="false" ht="12.75" hidden="false" customHeight="false" outlineLevel="0" collapsed="false">
      <c r="D711" s="308"/>
      <c r="E711" s="242"/>
      <c r="H711" s="246"/>
    </row>
    <row r="712" customFormat="false" ht="12.75" hidden="false" customHeight="false" outlineLevel="0" collapsed="false">
      <c r="D712" s="308"/>
      <c r="E712" s="242"/>
      <c r="H712" s="246"/>
    </row>
    <row r="713" customFormat="false" ht="12.75" hidden="false" customHeight="false" outlineLevel="0" collapsed="false">
      <c r="D713" s="308"/>
      <c r="E713" s="242"/>
      <c r="H713" s="246"/>
    </row>
    <row r="714" customFormat="false" ht="12.75" hidden="false" customHeight="false" outlineLevel="0" collapsed="false">
      <c r="D714" s="308"/>
      <c r="E714" s="242"/>
      <c r="H714" s="246"/>
    </row>
    <row r="715" customFormat="false" ht="12.75" hidden="false" customHeight="false" outlineLevel="0" collapsed="false">
      <c r="D715" s="308"/>
      <c r="E715" s="242"/>
      <c r="H715" s="246"/>
    </row>
    <row r="716" customFormat="false" ht="12.75" hidden="false" customHeight="false" outlineLevel="0" collapsed="false">
      <c r="D716" s="308"/>
      <c r="E716" s="242"/>
      <c r="H716" s="246"/>
    </row>
    <row r="717" customFormat="false" ht="12.75" hidden="false" customHeight="false" outlineLevel="0" collapsed="false">
      <c r="D717" s="308"/>
      <c r="E717" s="242"/>
      <c r="H717" s="246"/>
    </row>
    <row r="718" customFormat="false" ht="12.75" hidden="false" customHeight="false" outlineLevel="0" collapsed="false">
      <c r="D718" s="308"/>
      <c r="E718" s="242"/>
      <c r="H718" s="246"/>
    </row>
    <row r="719" customFormat="false" ht="12.75" hidden="false" customHeight="false" outlineLevel="0" collapsed="false">
      <c r="D719" s="308"/>
      <c r="E719" s="242"/>
      <c r="H719" s="246"/>
    </row>
    <row r="720" customFormat="false" ht="12.75" hidden="false" customHeight="false" outlineLevel="0" collapsed="false">
      <c r="D720" s="308"/>
      <c r="E720" s="242"/>
      <c r="H720" s="246"/>
    </row>
    <row r="721" customFormat="false" ht="12.75" hidden="false" customHeight="false" outlineLevel="0" collapsed="false">
      <c r="D721" s="308"/>
      <c r="E721" s="242"/>
      <c r="H721" s="246"/>
    </row>
    <row r="722" customFormat="false" ht="12.75" hidden="false" customHeight="false" outlineLevel="0" collapsed="false">
      <c r="D722" s="308"/>
      <c r="E722" s="242"/>
      <c r="H722" s="246"/>
    </row>
    <row r="723" customFormat="false" ht="12.75" hidden="false" customHeight="false" outlineLevel="0" collapsed="false">
      <c r="D723" s="308"/>
      <c r="E723" s="242"/>
      <c r="H723" s="246"/>
    </row>
    <row r="724" customFormat="false" ht="12.75" hidden="false" customHeight="false" outlineLevel="0" collapsed="false">
      <c r="D724" s="308"/>
      <c r="E724" s="242"/>
      <c r="H724" s="246"/>
    </row>
    <row r="725" customFormat="false" ht="12.75" hidden="false" customHeight="false" outlineLevel="0" collapsed="false">
      <c r="D725" s="308"/>
      <c r="E725" s="242"/>
      <c r="H725" s="246"/>
    </row>
    <row r="726" customFormat="false" ht="12.75" hidden="false" customHeight="false" outlineLevel="0" collapsed="false">
      <c r="D726" s="308"/>
      <c r="E726" s="242"/>
      <c r="H726" s="246"/>
    </row>
    <row r="727" customFormat="false" ht="12.75" hidden="false" customHeight="false" outlineLevel="0" collapsed="false">
      <c r="D727" s="308"/>
      <c r="E727" s="242"/>
      <c r="H727" s="246"/>
    </row>
    <row r="728" customFormat="false" ht="12.75" hidden="false" customHeight="false" outlineLevel="0" collapsed="false">
      <c r="D728" s="308"/>
      <c r="E728" s="242"/>
      <c r="H728" s="246"/>
    </row>
    <row r="729" customFormat="false" ht="12.75" hidden="false" customHeight="false" outlineLevel="0" collapsed="false">
      <c r="D729" s="308"/>
      <c r="E729" s="242"/>
      <c r="H729" s="246"/>
    </row>
    <row r="730" customFormat="false" ht="12.75" hidden="false" customHeight="false" outlineLevel="0" collapsed="false">
      <c r="D730" s="308"/>
      <c r="E730" s="242"/>
      <c r="H730" s="246"/>
    </row>
    <row r="731" customFormat="false" ht="12.75" hidden="false" customHeight="false" outlineLevel="0" collapsed="false">
      <c r="D731" s="308"/>
      <c r="E731" s="242"/>
      <c r="H731" s="246"/>
    </row>
    <row r="732" customFormat="false" ht="12.75" hidden="false" customHeight="false" outlineLevel="0" collapsed="false">
      <c r="D732" s="308"/>
      <c r="E732" s="242"/>
      <c r="H732" s="246"/>
    </row>
    <row r="733" customFormat="false" ht="12.75" hidden="false" customHeight="false" outlineLevel="0" collapsed="false">
      <c r="D733" s="308"/>
      <c r="E733" s="242"/>
      <c r="H733" s="246"/>
    </row>
    <row r="734" customFormat="false" ht="12.75" hidden="false" customHeight="false" outlineLevel="0" collapsed="false">
      <c r="D734" s="308"/>
      <c r="E734" s="242"/>
      <c r="H734" s="246"/>
    </row>
    <row r="735" customFormat="false" ht="12.75" hidden="false" customHeight="false" outlineLevel="0" collapsed="false">
      <c r="D735" s="308"/>
      <c r="E735" s="242"/>
      <c r="H735" s="246"/>
    </row>
    <row r="736" customFormat="false" ht="12.75" hidden="false" customHeight="false" outlineLevel="0" collapsed="false">
      <c r="D736" s="308"/>
      <c r="E736" s="242"/>
      <c r="H736" s="246"/>
    </row>
    <row r="737" customFormat="false" ht="12.75" hidden="false" customHeight="false" outlineLevel="0" collapsed="false">
      <c r="D737" s="308"/>
      <c r="E737" s="242"/>
      <c r="H737" s="246"/>
    </row>
    <row r="738" customFormat="false" ht="12.75" hidden="false" customHeight="false" outlineLevel="0" collapsed="false">
      <c r="D738" s="308"/>
      <c r="E738" s="242"/>
      <c r="H738" s="246"/>
    </row>
    <row r="739" customFormat="false" ht="12.75" hidden="false" customHeight="false" outlineLevel="0" collapsed="false">
      <c r="D739" s="308"/>
      <c r="E739" s="242"/>
      <c r="H739" s="246"/>
    </row>
    <row r="740" customFormat="false" ht="12.75" hidden="false" customHeight="false" outlineLevel="0" collapsed="false">
      <c r="D740" s="308"/>
      <c r="E740" s="242"/>
      <c r="H740" s="246"/>
    </row>
    <row r="741" customFormat="false" ht="12.75" hidden="false" customHeight="false" outlineLevel="0" collapsed="false">
      <c r="D741" s="308"/>
      <c r="E741" s="242"/>
      <c r="H741" s="246"/>
    </row>
    <row r="742" customFormat="false" ht="12.75" hidden="false" customHeight="false" outlineLevel="0" collapsed="false">
      <c r="D742" s="308"/>
      <c r="E742" s="242"/>
      <c r="H742" s="246"/>
    </row>
    <row r="743" customFormat="false" ht="12.75" hidden="false" customHeight="false" outlineLevel="0" collapsed="false">
      <c r="D743" s="308"/>
      <c r="E743" s="242"/>
      <c r="H743" s="246"/>
    </row>
    <row r="744" customFormat="false" ht="12.75" hidden="false" customHeight="false" outlineLevel="0" collapsed="false">
      <c r="D744" s="308"/>
      <c r="E744" s="242"/>
      <c r="H744" s="246"/>
    </row>
    <row r="745" customFormat="false" ht="12.75" hidden="false" customHeight="false" outlineLevel="0" collapsed="false">
      <c r="D745" s="308"/>
      <c r="E745" s="242"/>
      <c r="H745" s="246"/>
    </row>
    <row r="746" customFormat="false" ht="12.75" hidden="false" customHeight="false" outlineLevel="0" collapsed="false">
      <c r="D746" s="308"/>
      <c r="E746" s="242"/>
      <c r="H746" s="246"/>
    </row>
    <row r="747" customFormat="false" ht="12.75" hidden="false" customHeight="false" outlineLevel="0" collapsed="false">
      <c r="D747" s="308"/>
      <c r="E747" s="242"/>
      <c r="H747" s="246"/>
    </row>
    <row r="748" customFormat="false" ht="12.75" hidden="false" customHeight="false" outlineLevel="0" collapsed="false">
      <c r="D748" s="308"/>
      <c r="E748" s="242"/>
      <c r="H748" s="246"/>
    </row>
    <row r="749" customFormat="false" ht="12.75" hidden="false" customHeight="false" outlineLevel="0" collapsed="false">
      <c r="D749" s="308"/>
      <c r="E749" s="242"/>
      <c r="H749" s="246"/>
    </row>
    <row r="750" customFormat="false" ht="12.75" hidden="false" customHeight="false" outlineLevel="0" collapsed="false">
      <c r="D750" s="308"/>
      <c r="E750" s="242"/>
      <c r="H750" s="246"/>
    </row>
    <row r="751" customFormat="false" ht="12.75" hidden="false" customHeight="false" outlineLevel="0" collapsed="false">
      <c r="D751" s="308"/>
      <c r="E751" s="242"/>
      <c r="H751" s="246"/>
    </row>
    <row r="752" customFormat="false" ht="12.75" hidden="false" customHeight="false" outlineLevel="0" collapsed="false">
      <c r="D752" s="308"/>
      <c r="E752" s="242"/>
      <c r="H752" s="246"/>
    </row>
    <row r="753" customFormat="false" ht="12.75" hidden="false" customHeight="false" outlineLevel="0" collapsed="false">
      <c r="D753" s="308"/>
      <c r="E753" s="242"/>
      <c r="H753" s="246"/>
    </row>
    <row r="754" customFormat="false" ht="12.75" hidden="false" customHeight="false" outlineLevel="0" collapsed="false">
      <c r="D754" s="308"/>
      <c r="E754" s="242"/>
      <c r="H754" s="246"/>
    </row>
    <row r="755" customFormat="false" ht="12.75" hidden="false" customHeight="false" outlineLevel="0" collapsed="false">
      <c r="D755" s="308"/>
      <c r="E755" s="242"/>
      <c r="H755" s="246"/>
    </row>
    <row r="756" customFormat="false" ht="12.75" hidden="false" customHeight="false" outlineLevel="0" collapsed="false">
      <c r="D756" s="308"/>
      <c r="E756" s="242"/>
      <c r="H756" s="246"/>
    </row>
    <row r="757" customFormat="false" ht="12.75" hidden="false" customHeight="false" outlineLevel="0" collapsed="false">
      <c r="D757" s="308"/>
      <c r="E757" s="242"/>
      <c r="H757" s="246"/>
    </row>
    <row r="758" customFormat="false" ht="12.75" hidden="false" customHeight="false" outlineLevel="0" collapsed="false">
      <c r="D758" s="308"/>
      <c r="E758" s="242"/>
      <c r="H758" s="246"/>
    </row>
    <row r="759" customFormat="false" ht="12.75" hidden="false" customHeight="false" outlineLevel="0" collapsed="false">
      <c r="D759" s="308"/>
      <c r="E759" s="242"/>
      <c r="H759" s="246"/>
    </row>
    <row r="760" customFormat="false" ht="12.75" hidden="false" customHeight="false" outlineLevel="0" collapsed="false">
      <c r="D760" s="308"/>
      <c r="E760" s="242"/>
      <c r="H760" s="246"/>
    </row>
    <row r="761" customFormat="false" ht="12.75" hidden="false" customHeight="false" outlineLevel="0" collapsed="false">
      <c r="D761" s="308"/>
      <c r="E761" s="242"/>
      <c r="H761" s="246"/>
    </row>
    <row r="762" customFormat="false" ht="12.75" hidden="false" customHeight="false" outlineLevel="0" collapsed="false">
      <c r="D762" s="308"/>
      <c r="E762" s="242"/>
      <c r="H762" s="246"/>
    </row>
    <row r="763" customFormat="false" ht="12.75" hidden="false" customHeight="false" outlineLevel="0" collapsed="false">
      <c r="D763" s="308"/>
      <c r="E763" s="242"/>
      <c r="H763" s="246"/>
    </row>
    <row r="764" customFormat="false" ht="12.75" hidden="false" customHeight="false" outlineLevel="0" collapsed="false">
      <c r="D764" s="308"/>
      <c r="E764" s="242"/>
      <c r="H764" s="246"/>
    </row>
    <row r="765" customFormat="false" ht="12.75" hidden="false" customHeight="false" outlineLevel="0" collapsed="false">
      <c r="D765" s="308"/>
      <c r="E765" s="242"/>
      <c r="H765" s="246"/>
    </row>
    <row r="766" customFormat="false" ht="12.75" hidden="false" customHeight="false" outlineLevel="0" collapsed="false">
      <c r="D766" s="308"/>
      <c r="E766" s="242"/>
      <c r="H766" s="246"/>
    </row>
    <row r="767" customFormat="false" ht="12.75" hidden="false" customHeight="false" outlineLevel="0" collapsed="false">
      <c r="D767" s="308"/>
      <c r="E767" s="242"/>
      <c r="H767" s="246"/>
    </row>
    <row r="768" customFormat="false" ht="12.75" hidden="false" customHeight="false" outlineLevel="0" collapsed="false">
      <c r="D768" s="308"/>
      <c r="E768" s="242"/>
      <c r="H768" s="246"/>
    </row>
    <row r="769" customFormat="false" ht="12.75" hidden="false" customHeight="false" outlineLevel="0" collapsed="false">
      <c r="D769" s="308"/>
      <c r="E769" s="242"/>
      <c r="H769" s="246"/>
    </row>
    <row r="770" customFormat="false" ht="12.75" hidden="false" customHeight="false" outlineLevel="0" collapsed="false">
      <c r="D770" s="308"/>
      <c r="E770" s="242"/>
      <c r="H770" s="246"/>
    </row>
    <row r="771" customFormat="false" ht="12.75" hidden="false" customHeight="false" outlineLevel="0" collapsed="false">
      <c r="D771" s="308"/>
      <c r="E771" s="242"/>
      <c r="H771" s="246"/>
    </row>
    <row r="772" customFormat="false" ht="12.75" hidden="false" customHeight="false" outlineLevel="0" collapsed="false">
      <c r="D772" s="308"/>
      <c r="E772" s="242"/>
      <c r="H772" s="246"/>
    </row>
    <row r="773" customFormat="false" ht="12.75" hidden="false" customHeight="false" outlineLevel="0" collapsed="false">
      <c r="D773" s="308"/>
      <c r="E773" s="242"/>
      <c r="H773" s="246"/>
    </row>
    <row r="774" customFormat="false" ht="12.75" hidden="false" customHeight="false" outlineLevel="0" collapsed="false">
      <c r="D774" s="308"/>
      <c r="E774" s="242"/>
      <c r="H774" s="246"/>
    </row>
    <row r="775" customFormat="false" ht="12.75" hidden="false" customHeight="false" outlineLevel="0" collapsed="false">
      <c r="D775" s="308"/>
      <c r="E775" s="242"/>
      <c r="H775" s="246"/>
    </row>
    <row r="776" customFormat="false" ht="12.75" hidden="false" customHeight="false" outlineLevel="0" collapsed="false">
      <c r="D776" s="308"/>
      <c r="E776" s="242"/>
      <c r="H776" s="246"/>
    </row>
    <row r="777" customFormat="false" ht="12.75" hidden="false" customHeight="false" outlineLevel="0" collapsed="false">
      <c r="D777" s="308"/>
      <c r="E777" s="242"/>
      <c r="H777" s="246"/>
    </row>
    <row r="778" customFormat="false" ht="12.75" hidden="false" customHeight="false" outlineLevel="0" collapsed="false">
      <c r="D778" s="308"/>
      <c r="E778" s="242"/>
      <c r="H778" s="246"/>
    </row>
    <row r="779" customFormat="false" ht="12.75" hidden="false" customHeight="false" outlineLevel="0" collapsed="false">
      <c r="D779" s="308"/>
      <c r="E779" s="242"/>
      <c r="H779" s="246"/>
    </row>
    <row r="780" customFormat="false" ht="12.75" hidden="false" customHeight="false" outlineLevel="0" collapsed="false">
      <c r="D780" s="308"/>
      <c r="E780" s="242"/>
      <c r="H780" s="246"/>
    </row>
    <row r="781" customFormat="false" ht="12.75" hidden="false" customHeight="false" outlineLevel="0" collapsed="false">
      <c r="D781" s="308"/>
      <c r="E781" s="242"/>
      <c r="H781" s="246"/>
    </row>
    <row r="782" customFormat="false" ht="12.75" hidden="false" customHeight="false" outlineLevel="0" collapsed="false">
      <c r="D782" s="308"/>
      <c r="E782" s="242"/>
      <c r="H782" s="246"/>
    </row>
    <row r="783" customFormat="false" ht="12.75" hidden="false" customHeight="false" outlineLevel="0" collapsed="false">
      <c r="D783" s="308"/>
      <c r="E783" s="242"/>
      <c r="H783" s="246"/>
    </row>
    <row r="784" customFormat="false" ht="12.75" hidden="false" customHeight="false" outlineLevel="0" collapsed="false">
      <c r="D784" s="308"/>
      <c r="E784" s="242"/>
      <c r="H784" s="246"/>
    </row>
    <row r="785" customFormat="false" ht="12.75" hidden="false" customHeight="false" outlineLevel="0" collapsed="false">
      <c r="D785" s="308"/>
      <c r="E785" s="242"/>
      <c r="H785" s="246"/>
    </row>
    <row r="786" customFormat="false" ht="12.75" hidden="false" customHeight="false" outlineLevel="0" collapsed="false">
      <c r="D786" s="308"/>
      <c r="E786" s="242"/>
      <c r="H786" s="246"/>
    </row>
    <row r="787" customFormat="false" ht="12.75" hidden="false" customHeight="false" outlineLevel="0" collapsed="false">
      <c r="D787" s="308"/>
      <c r="E787" s="242"/>
      <c r="H787" s="246"/>
    </row>
    <row r="788" customFormat="false" ht="12.75" hidden="false" customHeight="false" outlineLevel="0" collapsed="false">
      <c r="D788" s="308"/>
      <c r="E788" s="242"/>
      <c r="H788" s="246"/>
    </row>
    <row r="789" customFormat="false" ht="12.75" hidden="false" customHeight="false" outlineLevel="0" collapsed="false">
      <c r="D789" s="308"/>
      <c r="E789" s="242"/>
      <c r="H789" s="246"/>
    </row>
    <row r="790" customFormat="false" ht="12.75" hidden="false" customHeight="false" outlineLevel="0" collapsed="false">
      <c r="D790" s="308"/>
      <c r="E790" s="242"/>
      <c r="H790" s="246"/>
    </row>
    <row r="791" customFormat="false" ht="12.75" hidden="false" customHeight="false" outlineLevel="0" collapsed="false">
      <c r="D791" s="308"/>
      <c r="E791" s="242"/>
      <c r="H791" s="246"/>
    </row>
    <row r="792" customFormat="false" ht="12.75" hidden="false" customHeight="false" outlineLevel="0" collapsed="false">
      <c r="D792" s="308"/>
      <c r="E792" s="242"/>
      <c r="H792" s="246"/>
    </row>
    <row r="793" customFormat="false" ht="12.75" hidden="false" customHeight="false" outlineLevel="0" collapsed="false">
      <c r="D793" s="308"/>
      <c r="E793" s="242"/>
      <c r="H793" s="246"/>
    </row>
    <row r="794" customFormat="false" ht="12.75" hidden="false" customHeight="false" outlineLevel="0" collapsed="false">
      <c r="D794" s="308"/>
      <c r="E794" s="242"/>
      <c r="H794" s="246"/>
    </row>
    <row r="795" customFormat="false" ht="12.75" hidden="false" customHeight="false" outlineLevel="0" collapsed="false">
      <c r="D795" s="308"/>
      <c r="E795" s="242"/>
      <c r="H795" s="246"/>
    </row>
    <row r="796" customFormat="false" ht="12.75" hidden="false" customHeight="false" outlineLevel="0" collapsed="false">
      <c r="D796" s="308"/>
      <c r="E796" s="242"/>
      <c r="H796" s="246"/>
    </row>
    <row r="797" customFormat="false" ht="12.75" hidden="false" customHeight="false" outlineLevel="0" collapsed="false">
      <c r="D797" s="308"/>
      <c r="E797" s="242"/>
      <c r="H797" s="246"/>
    </row>
    <row r="798" customFormat="false" ht="12.75" hidden="false" customHeight="false" outlineLevel="0" collapsed="false">
      <c r="D798" s="308"/>
      <c r="E798" s="242"/>
      <c r="H798" s="246"/>
    </row>
    <row r="799" customFormat="false" ht="12.75" hidden="false" customHeight="false" outlineLevel="0" collapsed="false">
      <c r="D799" s="308"/>
      <c r="E799" s="242"/>
      <c r="H799" s="246"/>
    </row>
    <row r="800" customFormat="false" ht="12.75" hidden="false" customHeight="false" outlineLevel="0" collapsed="false">
      <c r="D800" s="308"/>
      <c r="E800" s="242"/>
      <c r="H800" s="246"/>
    </row>
    <row r="801" customFormat="false" ht="12.75" hidden="false" customHeight="false" outlineLevel="0" collapsed="false">
      <c r="D801" s="308"/>
      <c r="E801" s="242"/>
      <c r="H801" s="246"/>
    </row>
    <row r="802" customFormat="false" ht="12.75" hidden="false" customHeight="false" outlineLevel="0" collapsed="false">
      <c r="D802" s="308"/>
      <c r="E802" s="242"/>
      <c r="H802" s="246"/>
    </row>
    <row r="803" customFormat="false" ht="12.75" hidden="false" customHeight="false" outlineLevel="0" collapsed="false">
      <c r="D803" s="308"/>
      <c r="E803" s="242"/>
      <c r="H803" s="246"/>
    </row>
    <row r="804" customFormat="false" ht="12.75" hidden="false" customHeight="false" outlineLevel="0" collapsed="false">
      <c r="D804" s="308"/>
      <c r="E804" s="242"/>
      <c r="H804" s="246"/>
    </row>
    <row r="805" customFormat="false" ht="12.75" hidden="false" customHeight="false" outlineLevel="0" collapsed="false">
      <c r="D805" s="308"/>
      <c r="E805" s="242"/>
      <c r="H805" s="246"/>
    </row>
    <row r="806" customFormat="false" ht="12.75" hidden="false" customHeight="false" outlineLevel="0" collapsed="false">
      <c r="D806" s="308"/>
      <c r="E806" s="242"/>
      <c r="H806" s="246"/>
    </row>
    <row r="807" customFormat="false" ht="12.75" hidden="false" customHeight="false" outlineLevel="0" collapsed="false">
      <c r="D807" s="308"/>
      <c r="E807" s="242"/>
      <c r="H807" s="246"/>
    </row>
    <row r="808" customFormat="false" ht="12.75" hidden="false" customHeight="false" outlineLevel="0" collapsed="false">
      <c r="D808" s="308"/>
      <c r="E808" s="242"/>
      <c r="H808" s="246"/>
    </row>
    <row r="809" customFormat="false" ht="12.75" hidden="false" customHeight="false" outlineLevel="0" collapsed="false">
      <c r="D809" s="308"/>
      <c r="E809" s="242"/>
      <c r="H809" s="246"/>
    </row>
    <row r="810" customFormat="false" ht="12.75" hidden="false" customHeight="false" outlineLevel="0" collapsed="false">
      <c r="D810" s="308"/>
      <c r="E810" s="242"/>
      <c r="H810" s="246"/>
    </row>
    <row r="811" customFormat="false" ht="12.75" hidden="false" customHeight="false" outlineLevel="0" collapsed="false">
      <c r="D811" s="308"/>
      <c r="E811" s="242"/>
      <c r="H811" s="246"/>
    </row>
    <row r="812" customFormat="false" ht="12.75" hidden="false" customHeight="false" outlineLevel="0" collapsed="false">
      <c r="D812" s="308"/>
      <c r="E812" s="242"/>
      <c r="H812" s="246"/>
    </row>
    <row r="813" customFormat="false" ht="12.75" hidden="false" customHeight="false" outlineLevel="0" collapsed="false">
      <c r="D813" s="308"/>
      <c r="E813" s="242"/>
      <c r="H813" s="246"/>
    </row>
    <row r="814" customFormat="false" ht="12.75" hidden="false" customHeight="false" outlineLevel="0" collapsed="false">
      <c r="D814" s="308"/>
      <c r="E814" s="242"/>
      <c r="H814" s="246"/>
    </row>
    <row r="815" customFormat="false" ht="12.75" hidden="false" customHeight="false" outlineLevel="0" collapsed="false">
      <c r="D815" s="308"/>
      <c r="E815" s="242"/>
      <c r="H815" s="246"/>
    </row>
    <row r="816" customFormat="false" ht="12.75" hidden="false" customHeight="false" outlineLevel="0" collapsed="false">
      <c r="D816" s="308"/>
      <c r="E816" s="242"/>
      <c r="H816" s="246"/>
    </row>
    <row r="817" customFormat="false" ht="12.75" hidden="false" customHeight="false" outlineLevel="0" collapsed="false">
      <c r="D817" s="308"/>
      <c r="E817" s="242"/>
      <c r="H817" s="246"/>
    </row>
    <row r="818" customFormat="false" ht="12.75" hidden="false" customHeight="false" outlineLevel="0" collapsed="false">
      <c r="D818" s="308"/>
      <c r="E818" s="242"/>
      <c r="H818" s="246"/>
    </row>
    <row r="819" customFormat="false" ht="12.75" hidden="false" customHeight="false" outlineLevel="0" collapsed="false">
      <c r="D819" s="308"/>
      <c r="E819" s="242"/>
      <c r="H819" s="246"/>
    </row>
    <row r="820" customFormat="false" ht="12.75" hidden="false" customHeight="false" outlineLevel="0" collapsed="false">
      <c r="D820" s="308"/>
      <c r="E820" s="242"/>
      <c r="H820" s="246"/>
    </row>
    <row r="821" customFormat="false" ht="12.75" hidden="false" customHeight="false" outlineLevel="0" collapsed="false">
      <c r="D821" s="308"/>
      <c r="E821" s="242"/>
      <c r="H821" s="246"/>
    </row>
    <row r="822" customFormat="false" ht="12.75" hidden="false" customHeight="false" outlineLevel="0" collapsed="false">
      <c r="D822" s="308"/>
      <c r="E822" s="242"/>
      <c r="H822" s="246"/>
    </row>
    <row r="823" customFormat="false" ht="12.75" hidden="false" customHeight="false" outlineLevel="0" collapsed="false">
      <c r="D823" s="308"/>
      <c r="E823" s="242"/>
      <c r="H823" s="246"/>
    </row>
    <row r="824" customFormat="false" ht="12.75" hidden="false" customHeight="false" outlineLevel="0" collapsed="false">
      <c r="D824" s="308"/>
      <c r="E824" s="242"/>
      <c r="H824" s="246"/>
    </row>
    <row r="825" customFormat="false" ht="12.75" hidden="false" customHeight="false" outlineLevel="0" collapsed="false">
      <c r="D825" s="308"/>
      <c r="E825" s="242"/>
      <c r="H825" s="246"/>
    </row>
    <row r="826" customFormat="false" ht="12.75" hidden="false" customHeight="false" outlineLevel="0" collapsed="false">
      <c r="D826" s="308"/>
      <c r="E826" s="242"/>
      <c r="H826" s="246"/>
    </row>
    <row r="827" customFormat="false" ht="12.75" hidden="false" customHeight="false" outlineLevel="0" collapsed="false">
      <c r="D827" s="308"/>
      <c r="E827" s="242"/>
      <c r="H827" s="246"/>
    </row>
    <row r="828" customFormat="false" ht="12.75" hidden="false" customHeight="false" outlineLevel="0" collapsed="false">
      <c r="D828" s="308"/>
      <c r="E828" s="242"/>
      <c r="H828" s="246"/>
    </row>
    <row r="829" customFormat="false" ht="12.75" hidden="false" customHeight="false" outlineLevel="0" collapsed="false">
      <c r="D829" s="308"/>
      <c r="E829" s="242"/>
      <c r="H829" s="246"/>
    </row>
    <row r="830" customFormat="false" ht="12.75" hidden="false" customHeight="false" outlineLevel="0" collapsed="false">
      <c r="D830" s="308"/>
      <c r="E830" s="242"/>
      <c r="H830" s="246"/>
    </row>
    <row r="831" customFormat="false" ht="12.75" hidden="false" customHeight="false" outlineLevel="0" collapsed="false">
      <c r="D831" s="308"/>
      <c r="E831" s="242"/>
      <c r="H831" s="246"/>
    </row>
    <row r="832" customFormat="false" ht="12.75" hidden="false" customHeight="false" outlineLevel="0" collapsed="false">
      <c r="D832" s="308"/>
      <c r="E832" s="242"/>
      <c r="H832" s="246"/>
    </row>
    <row r="833" customFormat="false" ht="12.75" hidden="false" customHeight="false" outlineLevel="0" collapsed="false">
      <c r="D833" s="308"/>
      <c r="E833" s="242"/>
      <c r="H833" s="246"/>
    </row>
    <row r="834" customFormat="false" ht="12.75" hidden="false" customHeight="false" outlineLevel="0" collapsed="false">
      <c r="D834" s="308"/>
      <c r="E834" s="242"/>
      <c r="H834" s="246"/>
    </row>
    <row r="835" customFormat="false" ht="12.75" hidden="false" customHeight="false" outlineLevel="0" collapsed="false">
      <c r="D835" s="308"/>
      <c r="E835" s="242"/>
      <c r="H835" s="246"/>
    </row>
    <row r="836" customFormat="false" ht="12.75" hidden="false" customHeight="false" outlineLevel="0" collapsed="false">
      <c r="D836" s="308"/>
      <c r="E836" s="242"/>
      <c r="H836" s="246"/>
    </row>
    <row r="837" customFormat="false" ht="12.75" hidden="false" customHeight="false" outlineLevel="0" collapsed="false">
      <c r="D837" s="308"/>
      <c r="E837" s="242"/>
      <c r="H837" s="246"/>
    </row>
    <row r="838" customFormat="false" ht="12.75" hidden="false" customHeight="false" outlineLevel="0" collapsed="false">
      <c r="D838" s="308"/>
      <c r="E838" s="242"/>
      <c r="H838" s="246"/>
    </row>
    <row r="839" customFormat="false" ht="12.75" hidden="false" customHeight="false" outlineLevel="0" collapsed="false">
      <c r="D839" s="308"/>
      <c r="E839" s="242"/>
      <c r="H839" s="246"/>
    </row>
    <row r="840" customFormat="false" ht="12.75" hidden="false" customHeight="false" outlineLevel="0" collapsed="false">
      <c r="D840" s="308"/>
      <c r="E840" s="242"/>
      <c r="H840" s="246"/>
    </row>
    <row r="841" customFormat="false" ht="12.75" hidden="false" customHeight="false" outlineLevel="0" collapsed="false">
      <c r="D841" s="308"/>
      <c r="E841" s="242"/>
      <c r="H841" s="246"/>
    </row>
    <row r="842" customFormat="false" ht="12.75" hidden="false" customHeight="false" outlineLevel="0" collapsed="false">
      <c r="D842" s="308"/>
      <c r="E842" s="242"/>
      <c r="H842" s="246"/>
    </row>
    <row r="843" customFormat="false" ht="12.75" hidden="false" customHeight="false" outlineLevel="0" collapsed="false">
      <c r="D843" s="308"/>
      <c r="E843" s="242"/>
      <c r="H843" s="246"/>
    </row>
    <row r="844" customFormat="false" ht="12.75" hidden="false" customHeight="false" outlineLevel="0" collapsed="false">
      <c r="D844" s="308"/>
      <c r="E844" s="242"/>
      <c r="H844" s="246"/>
    </row>
    <row r="845" customFormat="false" ht="12.75" hidden="false" customHeight="false" outlineLevel="0" collapsed="false">
      <c r="D845" s="308"/>
      <c r="E845" s="242"/>
      <c r="H845" s="246"/>
    </row>
    <row r="846" customFormat="false" ht="12.75" hidden="false" customHeight="false" outlineLevel="0" collapsed="false">
      <c r="D846" s="308"/>
      <c r="E846" s="242"/>
      <c r="H846" s="246"/>
    </row>
    <row r="847" customFormat="false" ht="12.75" hidden="false" customHeight="false" outlineLevel="0" collapsed="false">
      <c r="D847" s="308"/>
      <c r="E847" s="242"/>
      <c r="H847" s="246"/>
    </row>
    <row r="848" customFormat="false" ht="12.75" hidden="false" customHeight="false" outlineLevel="0" collapsed="false">
      <c r="D848" s="308"/>
      <c r="E848" s="242"/>
      <c r="H848" s="246"/>
    </row>
    <row r="849" customFormat="false" ht="12.75" hidden="false" customHeight="false" outlineLevel="0" collapsed="false">
      <c r="D849" s="308"/>
      <c r="E849" s="242"/>
      <c r="H849" s="246"/>
    </row>
    <row r="850" customFormat="false" ht="12.75" hidden="false" customHeight="false" outlineLevel="0" collapsed="false">
      <c r="D850" s="308"/>
      <c r="E850" s="242"/>
      <c r="H850" s="246"/>
    </row>
    <row r="851" customFormat="false" ht="12.75" hidden="false" customHeight="false" outlineLevel="0" collapsed="false">
      <c r="D851" s="308"/>
      <c r="E851" s="242"/>
      <c r="H851" s="246"/>
    </row>
    <row r="852" customFormat="false" ht="12.75" hidden="false" customHeight="false" outlineLevel="0" collapsed="false">
      <c r="D852" s="308"/>
      <c r="E852" s="242"/>
      <c r="H852" s="246"/>
    </row>
    <row r="853" customFormat="false" ht="12.75" hidden="false" customHeight="false" outlineLevel="0" collapsed="false">
      <c r="D853" s="308"/>
      <c r="E853" s="242"/>
      <c r="H853" s="246"/>
    </row>
    <row r="854" customFormat="false" ht="12.75" hidden="false" customHeight="false" outlineLevel="0" collapsed="false">
      <c r="D854" s="308"/>
      <c r="E854" s="242"/>
      <c r="H854" s="246"/>
    </row>
    <row r="855" customFormat="false" ht="12.75" hidden="false" customHeight="false" outlineLevel="0" collapsed="false">
      <c r="D855" s="308"/>
      <c r="E855" s="242"/>
      <c r="H855" s="246"/>
    </row>
    <row r="856" customFormat="false" ht="12.75" hidden="false" customHeight="false" outlineLevel="0" collapsed="false">
      <c r="D856" s="308"/>
      <c r="E856" s="242"/>
      <c r="H856" s="246"/>
    </row>
    <row r="857" customFormat="false" ht="12.75" hidden="false" customHeight="false" outlineLevel="0" collapsed="false">
      <c r="D857" s="308"/>
      <c r="E857" s="242"/>
      <c r="H857" s="246"/>
    </row>
    <row r="858" customFormat="false" ht="12.75" hidden="false" customHeight="false" outlineLevel="0" collapsed="false">
      <c r="D858" s="308"/>
      <c r="E858" s="242"/>
      <c r="H858" s="246"/>
    </row>
    <row r="859" customFormat="false" ht="12.75" hidden="false" customHeight="false" outlineLevel="0" collapsed="false">
      <c r="D859" s="308"/>
      <c r="E859" s="242"/>
      <c r="H859" s="246"/>
    </row>
    <row r="860" customFormat="false" ht="12.75" hidden="false" customHeight="false" outlineLevel="0" collapsed="false">
      <c r="D860" s="308"/>
      <c r="E860" s="242"/>
      <c r="H860" s="246"/>
    </row>
    <row r="861" customFormat="false" ht="12.75" hidden="false" customHeight="false" outlineLevel="0" collapsed="false">
      <c r="D861" s="308"/>
      <c r="E861" s="242"/>
      <c r="H861" s="246"/>
    </row>
    <row r="862" customFormat="false" ht="12.75" hidden="false" customHeight="false" outlineLevel="0" collapsed="false">
      <c r="D862" s="308"/>
      <c r="E862" s="242"/>
      <c r="H862" s="246"/>
    </row>
    <row r="863" customFormat="false" ht="12.75" hidden="false" customHeight="false" outlineLevel="0" collapsed="false">
      <c r="D863" s="308"/>
      <c r="E863" s="242"/>
      <c r="H863" s="246"/>
    </row>
    <row r="864" customFormat="false" ht="12.75" hidden="false" customHeight="false" outlineLevel="0" collapsed="false">
      <c r="D864" s="308"/>
      <c r="E864" s="242"/>
      <c r="H864" s="246"/>
    </row>
    <row r="865" customFormat="false" ht="12.75" hidden="false" customHeight="false" outlineLevel="0" collapsed="false">
      <c r="D865" s="308"/>
      <c r="E865" s="242"/>
      <c r="H865" s="246"/>
    </row>
    <row r="866" customFormat="false" ht="12.75" hidden="false" customHeight="false" outlineLevel="0" collapsed="false">
      <c r="D866" s="308"/>
      <c r="E866" s="242"/>
      <c r="H866" s="246"/>
    </row>
    <row r="867" customFormat="false" ht="12.75" hidden="false" customHeight="false" outlineLevel="0" collapsed="false">
      <c r="D867" s="308"/>
      <c r="E867" s="242"/>
      <c r="H867" s="246"/>
    </row>
    <row r="868" customFormat="false" ht="12.75" hidden="false" customHeight="false" outlineLevel="0" collapsed="false">
      <c r="D868" s="308"/>
      <c r="E868" s="242"/>
      <c r="H868" s="246"/>
    </row>
    <row r="869" customFormat="false" ht="12.75" hidden="false" customHeight="false" outlineLevel="0" collapsed="false">
      <c r="D869" s="308"/>
      <c r="E869" s="242"/>
      <c r="H869" s="246"/>
    </row>
    <row r="870" customFormat="false" ht="12.75" hidden="false" customHeight="false" outlineLevel="0" collapsed="false">
      <c r="D870" s="308"/>
      <c r="E870" s="242"/>
      <c r="H870" s="246"/>
    </row>
    <row r="871" customFormat="false" ht="12.75" hidden="false" customHeight="false" outlineLevel="0" collapsed="false">
      <c r="D871" s="308"/>
      <c r="E871" s="242"/>
      <c r="H871" s="246"/>
    </row>
    <row r="872" customFormat="false" ht="12.75" hidden="false" customHeight="false" outlineLevel="0" collapsed="false">
      <c r="D872" s="308"/>
      <c r="E872" s="242"/>
      <c r="H872" s="246"/>
    </row>
    <row r="873" customFormat="false" ht="12.75" hidden="false" customHeight="false" outlineLevel="0" collapsed="false">
      <c r="D873" s="308"/>
      <c r="E873" s="242"/>
      <c r="H873" s="246"/>
    </row>
    <row r="874" customFormat="false" ht="12.75" hidden="false" customHeight="false" outlineLevel="0" collapsed="false">
      <c r="D874" s="308"/>
      <c r="E874" s="242"/>
      <c r="H874" s="246"/>
    </row>
    <row r="875" customFormat="false" ht="12.75" hidden="false" customHeight="false" outlineLevel="0" collapsed="false">
      <c r="D875" s="308"/>
      <c r="E875" s="242"/>
      <c r="H875" s="246"/>
    </row>
    <row r="876" customFormat="false" ht="12.75" hidden="false" customHeight="false" outlineLevel="0" collapsed="false">
      <c r="D876" s="308"/>
      <c r="E876" s="242"/>
      <c r="H876" s="246"/>
    </row>
    <row r="877" customFormat="false" ht="12.75" hidden="false" customHeight="false" outlineLevel="0" collapsed="false">
      <c r="D877" s="308"/>
      <c r="E877" s="242"/>
      <c r="H877" s="246"/>
    </row>
    <row r="878" customFormat="false" ht="12.75" hidden="false" customHeight="false" outlineLevel="0" collapsed="false">
      <c r="D878" s="308"/>
      <c r="E878" s="242"/>
      <c r="H878" s="246"/>
    </row>
    <row r="879" customFormat="false" ht="12.75" hidden="false" customHeight="false" outlineLevel="0" collapsed="false">
      <c r="D879" s="308"/>
      <c r="E879" s="242"/>
      <c r="H879" s="246"/>
    </row>
    <row r="880" customFormat="false" ht="12.75" hidden="false" customHeight="false" outlineLevel="0" collapsed="false">
      <c r="D880" s="308"/>
      <c r="E880" s="242"/>
      <c r="H880" s="246"/>
    </row>
    <row r="881" customFormat="false" ht="12.75" hidden="false" customHeight="false" outlineLevel="0" collapsed="false">
      <c r="D881" s="308"/>
      <c r="E881" s="242"/>
      <c r="H881" s="246"/>
    </row>
    <row r="882" customFormat="false" ht="12.75" hidden="false" customHeight="false" outlineLevel="0" collapsed="false">
      <c r="D882" s="308"/>
      <c r="E882" s="242"/>
      <c r="H882" s="246"/>
    </row>
    <row r="883" customFormat="false" ht="12.75" hidden="false" customHeight="false" outlineLevel="0" collapsed="false">
      <c r="D883" s="308"/>
      <c r="E883" s="242"/>
      <c r="H883" s="246"/>
    </row>
    <row r="884" customFormat="false" ht="12.75" hidden="false" customHeight="false" outlineLevel="0" collapsed="false">
      <c r="D884" s="308"/>
      <c r="E884" s="242"/>
      <c r="H884" s="246"/>
    </row>
    <row r="885" customFormat="false" ht="12.75" hidden="false" customHeight="false" outlineLevel="0" collapsed="false">
      <c r="D885" s="308"/>
      <c r="E885" s="242"/>
      <c r="H885" s="246"/>
    </row>
    <row r="886" customFormat="false" ht="12.75" hidden="false" customHeight="false" outlineLevel="0" collapsed="false">
      <c r="D886" s="308"/>
      <c r="E886" s="242"/>
      <c r="H886" s="246"/>
    </row>
    <row r="887" customFormat="false" ht="12.75" hidden="false" customHeight="false" outlineLevel="0" collapsed="false">
      <c r="D887" s="308"/>
      <c r="E887" s="242"/>
      <c r="H887" s="246"/>
    </row>
    <row r="888" customFormat="false" ht="12.75" hidden="false" customHeight="false" outlineLevel="0" collapsed="false">
      <c r="D888" s="308"/>
      <c r="E888" s="242"/>
      <c r="H888" s="246"/>
    </row>
    <row r="889" customFormat="false" ht="12.75" hidden="false" customHeight="false" outlineLevel="0" collapsed="false">
      <c r="D889" s="308"/>
      <c r="E889" s="242"/>
      <c r="H889" s="246"/>
    </row>
    <row r="890" customFormat="false" ht="12.75" hidden="false" customHeight="false" outlineLevel="0" collapsed="false">
      <c r="D890" s="308"/>
      <c r="E890" s="242"/>
      <c r="H890" s="246"/>
    </row>
    <row r="891" customFormat="false" ht="12.75" hidden="false" customHeight="false" outlineLevel="0" collapsed="false">
      <c r="D891" s="308"/>
      <c r="E891" s="242"/>
      <c r="H891" s="246"/>
    </row>
    <row r="892" customFormat="false" ht="12.75" hidden="false" customHeight="false" outlineLevel="0" collapsed="false">
      <c r="D892" s="308"/>
      <c r="E892" s="242"/>
      <c r="H892" s="246"/>
    </row>
    <row r="893" customFormat="false" ht="12.75" hidden="false" customHeight="false" outlineLevel="0" collapsed="false">
      <c r="D893" s="308"/>
      <c r="E893" s="242"/>
      <c r="H893" s="246"/>
    </row>
    <row r="894" customFormat="false" ht="12.75" hidden="false" customHeight="false" outlineLevel="0" collapsed="false">
      <c r="D894" s="308"/>
      <c r="E894" s="242"/>
      <c r="H894" s="246"/>
    </row>
    <row r="895" customFormat="false" ht="12.75" hidden="false" customHeight="false" outlineLevel="0" collapsed="false">
      <c r="D895" s="308"/>
      <c r="E895" s="242"/>
      <c r="H895" s="246"/>
    </row>
    <row r="896" customFormat="false" ht="12.75" hidden="false" customHeight="false" outlineLevel="0" collapsed="false">
      <c r="D896" s="308"/>
      <c r="E896" s="242"/>
      <c r="H896" s="246"/>
    </row>
    <row r="897" customFormat="false" ht="12.75" hidden="false" customHeight="false" outlineLevel="0" collapsed="false">
      <c r="D897" s="308"/>
      <c r="E897" s="242"/>
      <c r="H897" s="246"/>
    </row>
    <row r="898" customFormat="false" ht="12.75" hidden="false" customHeight="false" outlineLevel="0" collapsed="false">
      <c r="D898" s="308"/>
      <c r="E898" s="242"/>
      <c r="H898" s="246"/>
    </row>
    <row r="899" customFormat="false" ht="12.75" hidden="false" customHeight="false" outlineLevel="0" collapsed="false">
      <c r="D899" s="308"/>
      <c r="E899" s="242"/>
      <c r="H899" s="246"/>
    </row>
    <row r="900" customFormat="false" ht="12.75" hidden="false" customHeight="false" outlineLevel="0" collapsed="false">
      <c r="D900" s="308"/>
      <c r="E900" s="242"/>
      <c r="H900" s="246"/>
    </row>
    <row r="901" customFormat="false" ht="12.75" hidden="false" customHeight="false" outlineLevel="0" collapsed="false">
      <c r="D901" s="308"/>
      <c r="E901" s="242"/>
      <c r="H901" s="246"/>
    </row>
    <row r="902" customFormat="false" ht="12.75" hidden="false" customHeight="false" outlineLevel="0" collapsed="false">
      <c r="D902" s="308"/>
      <c r="E902" s="242"/>
      <c r="H902" s="246"/>
    </row>
    <row r="903" customFormat="false" ht="12.75" hidden="false" customHeight="false" outlineLevel="0" collapsed="false">
      <c r="D903" s="308"/>
      <c r="E903" s="242"/>
      <c r="H903" s="246"/>
    </row>
    <row r="904" customFormat="false" ht="12.75" hidden="false" customHeight="false" outlineLevel="0" collapsed="false">
      <c r="D904" s="308"/>
      <c r="E904" s="242"/>
      <c r="H904" s="246"/>
    </row>
    <row r="905" customFormat="false" ht="12.75" hidden="false" customHeight="false" outlineLevel="0" collapsed="false">
      <c r="D905" s="308"/>
      <c r="E905" s="242"/>
      <c r="H905" s="246"/>
    </row>
    <row r="906" customFormat="false" ht="12.75" hidden="false" customHeight="false" outlineLevel="0" collapsed="false">
      <c r="D906" s="308"/>
      <c r="E906" s="242"/>
      <c r="H906" s="246"/>
    </row>
    <row r="907" customFormat="false" ht="12.75" hidden="false" customHeight="false" outlineLevel="0" collapsed="false">
      <c r="D907" s="308"/>
      <c r="E907" s="242"/>
      <c r="H907" s="246"/>
    </row>
    <row r="908" customFormat="false" ht="12.75" hidden="false" customHeight="false" outlineLevel="0" collapsed="false">
      <c r="D908" s="308"/>
      <c r="E908" s="242"/>
      <c r="H908" s="246"/>
    </row>
    <row r="909" customFormat="false" ht="12.75" hidden="false" customHeight="false" outlineLevel="0" collapsed="false">
      <c r="D909" s="308"/>
      <c r="E909" s="242"/>
      <c r="H909" s="246"/>
    </row>
    <row r="910" customFormat="false" ht="12.75" hidden="false" customHeight="false" outlineLevel="0" collapsed="false">
      <c r="D910" s="308"/>
      <c r="E910" s="242"/>
      <c r="H910" s="246"/>
    </row>
    <row r="911" customFormat="false" ht="12.75" hidden="false" customHeight="false" outlineLevel="0" collapsed="false">
      <c r="D911" s="308"/>
      <c r="E911" s="242"/>
      <c r="H911" s="246"/>
    </row>
    <row r="912" customFormat="false" ht="12.75" hidden="false" customHeight="false" outlineLevel="0" collapsed="false">
      <c r="D912" s="308"/>
      <c r="E912" s="242"/>
      <c r="H912" s="246"/>
    </row>
    <row r="913" customFormat="false" ht="12.75" hidden="false" customHeight="false" outlineLevel="0" collapsed="false">
      <c r="D913" s="308"/>
      <c r="E913" s="242"/>
      <c r="H913" s="246"/>
    </row>
    <row r="914" customFormat="false" ht="12.75" hidden="false" customHeight="false" outlineLevel="0" collapsed="false">
      <c r="D914" s="308"/>
      <c r="E914" s="242"/>
      <c r="H914" s="246"/>
    </row>
    <row r="915" customFormat="false" ht="12.75" hidden="false" customHeight="false" outlineLevel="0" collapsed="false">
      <c r="D915" s="308"/>
      <c r="E915" s="242"/>
      <c r="H915" s="246"/>
    </row>
    <row r="916" customFormat="false" ht="12.75" hidden="false" customHeight="false" outlineLevel="0" collapsed="false">
      <c r="D916" s="308"/>
      <c r="E916" s="242"/>
      <c r="H916" s="246"/>
    </row>
    <row r="917" customFormat="false" ht="12.75" hidden="false" customHeight="false" outlineLevel="0" collapsed="false">
      <c r="D917" s="308"/>
      <c r="E917" s="242"/>
      <c r="H917" s="246"/>
    </row>
    <row r="918" customFormat="false" ht="12.75" hidden="false" customHeight="false" outlineLevel="0" collapsed="false">
      <c r="D918" s="308"/>
      <c r="E918" s="242"/>
      <c r="H918" s="246"/>
    </row>
    <row r="919" customFormat="false" ht="12.75" hidden="false" customHeight="false" outlineLevel="0" collapsed="false">
      <c r="D919" s="308"/>
      <c r="E919" s="242"/>
      <c r="H919" s="246"/>
    </row>
    <row r="920" customFormat="false" ht="12.75" hidden="false" customHeight="false" outlineLevel="0" collapsed="false">
      <c r="D920" s="308"/>
      <c r="E920" s="242"/>
      <c r="H920" s="246"/>
    </row>
    <row r="921" customFormat="false" ht="12.75" hidden="false" customHeight="false" outlineLevel="0" collapsed="false">
      <c r="D921" s="308"/>
      <c r="E921" s="242"/>
      <c r="H921" s="246"/>
    </row>
    <row r="922" customFormat="false" ht="12.75" hidden="false" customHeight="false" outlineLevel="0" collapsed="false">
      <c r="D922" s="308"/>
      <c r="E922" s="242"/>
      <c r="H922" s="246"/>
    </row>
    <row r="923" customFormat="false" ht="12.75" hidden="false" customHeight="false" outlineLevel="0" collapsed="false">
      <c r="D923" s="308"/>
      <c r="E923" s="242"/>
      <c r="H923" s="246"/>
    </row>
    <row r="924" customFormat="false" ht="12.75" hidden="false" customHeight="false" outlineLevel="0" collapsed="false">
      <c r="D924" s="308"/>
      <c r="E924" s="242"/>
      <c r="H924" s="246"/>
    </row>
    <row r="925" customFormat="false" ht="12.75" hidden="false" customHeight="false" outlineLevel="0" collapsed="false">
      <c r="D925" s="308"/>
      <c r="E925" s="242"/>
      <c r="H925" s="246"/>
    </row>
    <row r="926" customFormat="false" ht="12.75" hidden="false" customHeight="false" outlineLevel="0" collapsed="false">
      <c r="D926" s="308"/>
      <c r="E926" s="242"/>
      <c r="H926" s="246"/>
    </row>
    <row r="927" customFormat="false" ht="12.75" hidden="false" customHeight="false" outlineLevel="0" collapsed="false">
      <c r="D927" s="308"/>
      <c r="E927" s="242"/>
      <c r="H927" s="246"/>
    </row>
    <row r="928" customFormat="false" ht="12.75" hidden="false" customHeight="false" outlineLevel="0" collapsed="false">
      <c r="D928" s="308"/>
      <c r="E928" s="242"/>
      <c r="H928" s="246"/>
    </row>
    <row r="929" customFormat="false" ht="12.75" hidden="false" customHeight="false" outlineLevel="0" collapsed="false">
      <c r="D929" s="308"/>
      <c r="E929" s="242"/>
      <c r="H929" s="246"/>
    </row>
    <row r="930" customFormat="false" ht="12.75" hidden="false" customHeight="false" outlineLevel="0" collapsed="false">
      <c r="D930" s="308"/>
      <c r="E930" s="242"/>
      <c r="H930" s="246"/>
    </row>
    <row r="931" customFormat="false" ht="12.75" hidden="false" customHeight="false" outlineLevel="0" collapsed="false">
      <c r="D931" s="308"/>
      <c r="E931" s="242"/>
      <c r="H931" s="246"/>
    </row>
    <row r="932" customFormat="false" ht="12.75" hidden="false" customHeight="false" outlineLevel="0" collapsed="false">
      <c r="D932" s="308"/>
      <c r="E932" s="242"/>
      <c r="H932" s="246"/>
    </row>
    <row r="933" customFormat="false" ht="12.75" hidden="false" customHeight="false" outlineLevel="0" collapsed="false">
      <c r="D933" s="308"/>
      <c r="E933" s="242"/>
      <c r="H933" s="246"/>
    </row>
    <row r="934" customFormat="false" ht="12.75" hidden="false" customHeight="false" outlineLevel="0" collapsed="false">
      <c r="D934" s="308"/>
      <c r="E934" s="242"/>
      <c r="H934" s="246"/>
    </row>
    <row r="935" customFormat="false" ht="12.75" hidden="false" customHeight="false" outlineLevel="0" collapsed="false">
      <c r="D935" s="308"/>
      <c r="E935" s="242"/>
      <c r="H935" s="246"/>
    </row>
    <row r="936" customFormat="false" ht="12.75" hidden="false" customHeight="false" outlineLevel="0" collapsed="false">
      <c r="D936" s="308"/>
      <c r="E936" s="242"/>
      <c r="H936" s="246"/>
    </row>
    <row r="937" customFormat="false" ht="12.75" hidden="false" customHeight="false" outlineLevel="0" collapsed="false">
      <c r="D937" s="308"/>
      <c r="E937" s="242"/>
      <c r="H937" s="246"/>
    </row>
    <row r="938" customFormat="false" ht="12.75" hidden="false" customHeight="false" outlineLevel="0" collapsed="false">
      <c r="D938" s="308"/>
      <c r="E938" s="242"/>
      <c r="H938" s="246"/>
    </row>
    <row r="939" customFormat="false" ht="12.75" hidden="false" customHeight="false" outlineLevel="0" collapsed="false">
      <c r="D939" s="308"/>
      <c r="E939" s="242"/>
      <c r="H939" s="246"/>
    </row>
    <row r="940" customFormat="false" ht="12.75" hidden="false" customHeight="false" outlineLevel="0" collapsed="false">
      <c r="D940" s="308"/>
      <c r="E940" s="242"/>
      <c r="H940" s="246"/>
    </row>
    <row r="941" customFormat="false" ht="12.75" hidden="false" customHeight="false" outlineLevel="0" collapsed="false">
      <c r="D941" s="308"/>
      <c r="E941" s="242"/>
      <c r="H941" s="246"/>
    </row>
    <row r="942" customFormat="false" ht="12.75" hidden="false" customHeight="false" outlineLevel="0" collapsed="false">
      <c r="D942" s="308"/>
      <c r="E942" s="242"/>
      <c r="H942" s="246"/>
    </row>
    <row r="943" customFormat="false" ht="12.75" hidden="false" customHeight="false" outlineLevel="0" collapsed="false">
      <c r="D943" s="308"/>
      <c r="E943" s="242"/>
      <c r="H943" s="246"/>
    </row>
    <row r="944" customFormat="false" ht="12.75" hidden="false" customHeight="false" outlineLevel="0" collapsed="false">
      <c r="D944" s="308"/>
      <c r="E944" s="242"/>
      <c r="H944" s="246"/>
    </row>
    <row r="945" customFormat="false" ht="12.75" hidden="false" customHeight="false" outlineLevel="0" collapsed="false">
      <c r="D945" s="308"/>
      <c r="E945" s="242"/>
      <c r="H945" s="246"/>
    </row>
    <row r="946" customFormat="false" ht="12.75" hidden="false" customHeight="false" outlineLevel="0" collapsed="false">
      <c r="D946" s="308"/>
      <c r="E946" s="242"/>
      <c r="H946" s="246"/>
    </row>
    <row r="947" customFormat="false" ht="12.75" hidden="false" customHeight="false" outlineLevel="0" collapsed="false">
      <c r="D947" s="308"/>
      <c r="E947" s="242"/>
      <c r="H947" s="246"/>
    </row>
    <row r="948" customFormat="false" ht="12.75" hidden="false" customHeight="false" outlineLevel="0" collapsed="false">
      <c r="D948" s="308"/>
      <c r="E948" s="242"/>
      <c r="H948" s="246"/>
    </row>
    <row r="949" customFormat="false" ht="12.75" hidden="false" customHeight="false" outlineLevel="0" collapsed="false">
      <c r="D949" s="308"/>
      <c r="E949" s="242"/>
      <c r="H949" s="246"/>
    </row>
    <row r="950" customFormat="false" ht="12.75" hidden="false" customHeight="false" outlineLevel="0" collapsed="false">
      <c r="D950" s="308"/>
      <c r="E950" s="242"/>
      <c r="H950" s="246"/>
    </row>
    <row r="951" customFormat="false" ht="12.75" hidden="false" customHeight="false" outlineLevel="0" collapsed="false">
      <c r="D951" s="308"/>
      <c r="E951" s="242"/>
      <c r="H951" s="246"/>
    </row>
    <row r="952" customFormat="false" ht="12.75" hidden="false" customHeight="false" outlineLevel="0" collapsed="false">
      <c r="D952" s="308"/>
      <c r="E952" s="242"/>
      <c r="H952" s="246"/>
    </row>
    <row r="953" customFormat="false" ht="12.75" hidden="false" customHeight="false" outlineLevel="0" collapsed="false">
      <c r="D953" s="308"/>
      <c r="E953" s="242"/>
      <c r="H953" s="246"/>
    </row>
    <row r="954" customFormat="false" ht="12.75" hidden="false" customHeight="false" outlineLevel="0" collapsed="false">
      <c r="D954" s="308"/>
      <c r="E954" s="242"/>
      <c r="H954" s="246"/>
    </row>
    <row r="955" customFormat="false" ht="12.75" hidden="false" customHeight="false" outlineLevel="0" collapsed="false">
      <c r="D955" s="308"/>
      <c r="E955" s="242"/>
      <c r="H955" s="246"/>
    </row>
    <row r="956" customFormat="false" ht="12.75" hidden="false" customHeight="false" outlineLevel="0" collapsed="false">
      <c r="D956" s="308"/>
      <c r="E956" s="242"/>
      <c r="H956" s="246"/>
    </row>
    <row r="957" customFormat="false" ht="12.75" hidden="false" customHeight="false" outlineLevel="0" collapsed="false">
      <c r="D957" s="308"/>
      <c r="E957" s="242"/>
      <c r="H957" s="246"/>
    </row>
    <row r="958" customFormat="false" ht="12.75" hidden="false" customHeight="false" outlineLevel="0" collapsed="false">
      <c r="D958" s="308"/>
      <c r="E958" s="242"/>
      <c r="H958" s="246"/>
    </row>
    <row r="959" customFormat="false" ht="12.75" hidden="false" customHeight="false" outlineLevel="0" collapsed="false">
      <c r="D959" s="308"/>
      <c r="E959" s="242"/>
      <c r="H959" s="246"/>
    </row>
    <row r="960" customFormat="false" ht="12.75" hidden="false" customHeight="false" outlineLevel="0" collapsed="false">
      <c r="D960" s="308"/>
      <c r="E960" s="242"/>
      <c r="H960" s="246"/>
    </row>
    <row r="961" customFormat="false" ht="12.75" hidden="false" customHeight="false" outlineLevel="0" collapsed="false">
      <c r="D961" s="308"/>
      <c r="E961" s="242"/>
      <c r="H961" s="246"/>
    </row>
    <row r="962" customFormat="false" ht="12.75" hidden="false" customHeight="false" outlineLevel="0" collapsed="false">
      <c r="D962" s="308"/>
      <c r="E962" s="242"/>
      <c r="H962" s="246"/>
    </row>
    <row r="963" customFormat="false" ht="12.75" hidden="false" customHeight="false" outlineLevel="0" collapsed="false">
      <c r="D963" s="308"/>
      <c r="E963" s="242"/>
      <c r="H963" s="246"/>
    </row>
    <row r="964" customFormat="false" ht="12.75" hidden="false" customHeight="false" outlineLevel="0" collapsed="false">
      <c r="D964" s="308"/>
      <c r="E964" s="242"/>
      <c r="H964" s="246"/>
    </row>
    <row r="965" customFormat="false" ht="12.75" hidden="false" customHeight="false" outlineLevel="0" collapsed="false">
      <c r="D965" s="308"/>
      <c r="E965" s="242"/>
      <c r="H965" s="246"/>
    </row>
    <row r="966" customFormat="false" ht="12.75" hidden="false" customHeight="false" outlineLevel="0" collapsed="false">
      <c r="D966" s="308"/>
      <c r="E966" s="242"/>
      <c r="H966" s="246"/>
    </row>
    <row r="967" customFormat="false" ht="12.75" hidden="false" customHeight="false" outlineLevel="0" collapsed="false">
      <c r="D967" s="308"/>
      <c r="E967" s="242"/>
      <c r="H967" s="246"/>
    </row>
    <row r="968" customFormat="false" ht="12.75" hidden="false" customHeight="false" outlineLevel="0" collapsed="false">
      <c r="D968" s="308"/>
      <c r="E968" s="242"/>
      <c r="H968" s="246"/>
    </row>
    <row r="969" customFormat="false" ht="12.75" hidden="false" customHeight="false" outlineLevel="0" collapsed="false">
      <c r="D969" s="308"/>
      <c r="E969" s="242"/>
      <c r="H969" s="246"/>
    </row>
    <row r="970" customFormat="false" ht="12.75" hidden="false" customHeight="false" outlineLevel="0" collapsed="false">
      <c r="D970" s="308"/>
      <c r="E970" s="242"/>
      <c r="H970" s="246"/>
    </row>
    <row r="971" customFormat="false" ht="12.75" hidden="false" customHeight="false" outlineLevel="0" collapsed="false">
      <c r="D971" s="308"/>
      <c r="E971" s="242"/>
      <c r="H971" s="246"/>
    </row>
    <row r="972" customFormat="false" ht="12.75" hidden="false" customHeight="false" outlineLevel="0" collapsed="false">
      <c r="D972" s="308"/>
      <c r="E972" s="242"/>
      <c r="H972" s="246"/>
    </row>
    <row r="973" customFormat="false" ht="12.75" hidden="false" customHeight="false" outlineLevel="0" collapsed="false">
      <c r="D973" s="308"/>
      <c r="E973" s="242"/>
      <c r="H973" s="246"/>
    </row>
    <row r="974" customFormat="false" ht="12.75" hidden="false" customHeight="false" outlineLevel="0" collapsed="false">
      <c r="D974" s="308"/>
      <c r="E974" s="242"/>
      <c r="H974" s="246"/>
    </row>
    <row r="975" customFormat="false" ht="12.75" hidden="false" customHeight="false" outlineLevel="0" collapsed="false">
      <c r="D975" s="308"/>
      <c r="E975" s="242"/>
      <c r="H975" s="246"/>
    </row>
    <row r="976" customFormat="false" ht="12.75" hidden="false" customHeight="false" outlineLevel="0" collapsed="false">
      <c r="D976" s="308"/>
      <c r="E976" s="242"/>
      <c r="H976" s="246"/>
    </row>
    <row r="977" customFormat="false" ht="12.75" hidden="false" customHeight="false" outlineLevel="0" collapsed="false">
      <c r="D977" s="308"/>
      <c r="E977" s="242"/>
      <c r="H977" s="246"/>
    </row>
    <row r="978" customFormat="false" ht="12.75" hidden="false" customHeight="false" outlineLevel="0" collapsed="false">
      <c r="D978" s="308"/>
      <c r="E978" s="242"/>
      <c r="H978" s="246"/>
    </row>
    <row r="979" customFormat="false" ht="12.75" hidden="false" customHeight="false" outlineLevel="0" collapsed="false">
      <c r="D979" s="308"/>
      <c r="E979" s="242"/>
      <c r="H979" s="246"/>
    </row>
    <row r="980" customFormat="false" ht="12.75" hidden="false" customHeight="false" outlineLevel="0" collapsed="false">
      <c r="D980" s="308"/>
      <c r="E980" s="242"/>
      <c r="H980" s="246"/>
    </row>
    <row r="981" customFormat="false" ht="12.75" hidden="false" customHeight="false" outlineLevel="0" collapsed="false">
      <c r="D981" s="308"/>
      <c r="E981" s="242"/>
      <c r="H981" s="246"/>
    </row>
    <row r="982" customFormat="false" ht="12.75" hidden="false" customHeight="false" outlineLevel="0" collapsed="false">
      <c r="D982" s="308"/>
      <c r="E982" s="242"/>
      <c r="H982" s="246"/>
    </row>
    <row r="983" customFormat="false" ht="12.75" hidden="false" customHeight="false" outlineLevel="0" collapsed="false">
      <c r="D983" s="308"/>
      <c r="E983" s="242"/>
      <c r="H983" s="246"/>
    </row>
    <row r="984" customFormat="false" ht="12.75" hidden="false" customHeight="false" outlineLevel="0" collapsed="false">
      <c r="D984" s="308"/>
      <c r="E984" s="242"/>
      <c r="H984" s="246"/>
    </row>
    <row r="985" customFormat="false" ht="12.75" hidden="false" customHeight="false" outlineLevel="0" collapsed="false">
      <c r="D985" s="308"/>
      <c r="E985" s="242"/>
      <c r="H985" s="246"/>
    </row>
    <row r="986" customFormat="false" ht="12.75" hidden="false" customHeight="false" outlineLevel="0" collapsed="false">
      <c r="D986" s="308"/>
      <c r="E986" s="242"/>
      <c r="H986" s="246"/>
    </row>
    <row r="987" customFormat="false" ht="12.75" hidden="false" customHeight="false" outlineLevel="0" collapsed="false">
      <c r="D987" s="308"/>
      <c r="E987" s="242"/>
      <c r="H987" s="246"/>
    </row>
    <row r="988" customFormat="false" ht="12.75" hidden="false" customHeight="false" outlineLevel="0" collapsed="false">
      <c r="D988" s="308"/>
      <c r="E988" s="242"/>
      <c r="H988" s="246"/>
    </row>
    <row r="989" customFormat="false" ht="12.75" hidden="false" customHeight="false" outlineLevel="0" collapsed="false">
      <c r="D989" s="308"/>
      <c r="E989" s="242"/>
      <c r="H989" s="246"/>
    </row>
    <row r="990" customFormat="false" ht="12.75" hidden="false" customHeight="false" outlineLevel="0" collapsed="false">
      <c r="D990" s="308"/>
      <c r="E990" s="242"/>
      <c r="H990" s="246"/>
    </row>
    <row r="991" customFormat="false" ht="12.75" hidden="false" customHeight="false" outlineLevel="0" collapsed="false">
      <c r="D991" s="308"/>
      <c r="E991" s="242"/>
      <c r="H991" s="246"/>
    </row>
    <row r="992" customFormat="false" ht="12.75" hidden="false" customHeight="false" outlineLevel="0" collapsed="false">
      <c r="D992" s="308"/>
      <c r="E992" s="242"/>
      <c r="H992" s="246"/>
    </row>
    <row r="993" customFormat="false" ht="12.75" hidden="false" customHeight="false" outlineLevel="0" collapsed="false">
      <c r="D993" s="308"/>
      <c r="E993" s="242"/>
      <c r="H993" s="246"/>
    </row>
    <row r="994" customFormat="false" ht="12.75" hidden="false" customHeight="false" outlineLevel="0" collapsed="false">
      <c r="D994" s="308"/>
      <c r="E994" s="242"/>
      <c r="H994" s="246"/>
    </row>
    <row r="995" customFormat="false" ht="12.75" hidden="false" customHeight="false" outlineLevel="0" collapsed="false">
      <c r="D995" s="308"/>
      <c r="E995" s="242"/>
      <c r="H995" s="246"/>
    </row>
    <row r="996" customFormat="false" ht="12.75" hidden="false" customHeight="false" outlineLevel="0" collapsed="false">
      <c r="D996" s="308"/>
      <c r="E996" s="242"/>
      <c r="H996" s="246"/>
    </row>
    <row r="997" customFormat="false" ht="12.75" hidden="false" customHeight="false" outlineLevel="0" collapsed="false">
      <c r="D997" s="308"/>
      <c r="E997" s="242"/>
      <c r="H997" s="246"/>
    </row>
    <row r="998" customFormat="false" ht="12.75" hidden="false" customHeight="false" outlineLevel="0" collapsed="false">
      <c r="D998" s="308"/>
      <c r="E998" s="242"/>
      <c r="H998" s="246"/>
    </row>
    <row r="999" customFormat="false" ht="12.75" hidden="false" customHeight="false" outlineLevel="0" collapsed="false">
      <c r="D999" s="308"/>
      <c r="E999" s="242"/>
      <c r="H999" s="246"/>
    </row>
    <row r="1000" customFormat="false" ht="12.75" hidden="false" customHeight="false" outlineLevel="0" collapsed="false">
      <c r="D1000" s="308"/>
      <c r="E1000" s="242"/>
      <c r="H1000" s="246"/>
    </row>
    <row r="1001" customFormat="false" ht="12.75" hidden="false" customHeight="false" outlineLevel="0" collapsed="false">
      <c r="D1001" s="308"/>
      <c r="E1001" s="242"/>
      <c r="H1001" s="246"/>
    </row>
    <row r="1002" customFormat="false" ht="12.75" hidden="false" customHeight="false" outlineLevel="0" collapsed="false">
      <c r="D1002" s="308"/>
      <c r="E1002" s="242"/>
      <c r="H1002" s="246"/>
    </row>
    <row r="1003" customFormat="false" ht="12.75" hidden="false" customHeight="false" outlineLevel="0" collapsed="false">
      <c r="D1003" s="308"/>
      <c r="E1003" s="242"/>
      <c r="H1003" s="246"/>
    </row>
    <row r="1004" customFormat="false" ht="12.75" hidden="false" customHeight="false" outlineLevel="0" collapsed="false">
      <c r="D1004" s="308"/>
      <c r="E1004" s="242"/>
      <c r="H1004" s="246"/>
    </row>
    <row r="1005" customFormat="false" ht="12.75" hidden="false" customHeight="false" outlineLevel="0" collapsed="false">
      <c r="D1005" s="308"/>
      <c r="E1005" s="242"/>
      <c r="H1005" s="246"/>
    </row>
    <row r="1006" customFormat="false" ht="12.75" hidden="false" customHeight="false" outlineLevel="0" collapsed="false">
      <c r="D1006" s="308"/>
      <c r="E1006" s="242"/>
      <c r="H1006" s="246"/>
    </row>
    <row r="1007" customFormat="false" ht="12.75" hidden="false" customHeight="false" outlineLevel="0" collapsed="false">
      <c r="D1007" s="308"/>
      <c r="E1007" s="242"/>
      <c r="H1007" s="246"/>
    </row>
    <row r="1008" customFormat="false" ht="12.75" hidden="false" customHeight="false" outlineLevel="0" collapsed="false">
      <c r="D1008" s="308"/>
      <c r="E1008" s="242"/>
      <c r="H1008" s="246"/>
    </row>
    <row r="1009" customFormat="false" ht="12.75" hidden="false" customHeight="false" outlineLevel="0" collapsed="false">
      <c r="D1009" s="308"/>
      <c r="E1009" s="242"/>
      <c r="H1009" s="246"/>
    </row>
    <row r="1010" customFormat="false" ht="12.75" hidden="false" customHeight="false" outlineLevel="0" collapsed="false">
      <c r="D1010" s="308"/>
      <c r="E1010" s="242"/>
      <c r="H1010" s="246"/>
    </row>
    <row r="1011" customFormat="false" ht="12.75" hidden="false" customHeight="false" outlineLevel="0" collapsed="false">
      <c r="D1011" s="308"/>
      <c r="E1011" s="242"/>
      <c r="H1011" s="246"/>
    </row>
    <row r="1012" customFormat="false" ht="12.75" hidden="false" customHeight="false" outlineLevel="0" collapsed="false">
      <c r="D1012" s="308"/>
      <c r="E1012" s="242"/>
      <c r="H1012" s="246"/>
    </row>
    <row r="1013" customFormat="false" ht="12.75" hidden="false" customHeight="false" outlineLevel="0" collapsed="false">
      <c r="D1013" s="308"/>
      <c r="E1013" s="242"/>
      <c r="H1013" s="246"/>
    </row>
    <row r="1014" customFormat="false" ht="12.75" hidden="false" customHeight="false" outlineLevel="0" collapsed="false">
      <c r="D1014" s="308"/>
      <c r="E1014" s="242"/>
      <c r="H1014" s="246"/>
    </row>
    <row r="1015" customFormat="false" ht="12.75" hidden="false" customHeight="false" outlineLevel="0" collapsed="false">
      <c r="D1015" s="308"/>
      <c r="E1015" s="242"/>
      <c r="H1015" s="246"/>
    </row>
    <row r="1016" customFormat="false" ht="12.75" hidden="false" customHeight="false" outlineLevel="0" collapsed="false">
      <c r="D1016" s="308"/>
      <c r="E1016" s="242"/>
      <c r="H1016" s="246"/>
    </row>
    <row r="1017" customFormat="false" ht="12.75" hidden="false" customHeight="false" outlineLevel="0" collapsed="false">
      <c r="D1017" s="308"/>
      <c r="E1017" s="242"/>
      <c r="H1017" s="246"/>
    </row>
    <row r="1018" customFormat="false" ht="12.75" hidden="false" customHeight="false" outlineLevel="0" collapsed="false">
      <c r="D1018" s="308"/>
      <c r="E1018" s="242"/>
      <c r="H1018" s="246"/>
    </row>
    <row r="1019" customFormat="false" ht="12.75" hidden="false" customHeight="false" outlineLevel="0" collapsed="false">
      <c r="D1019" s="308"/>
      <c r="E1019" s="242"/>
      <c r="H1019" s="246"/>
    </row>
    <row r="1020" customFormat="false" ht="12.75" hidden="false" customHeight="false" outlineLevel="0" collapsed="false">
      <c r="D1020" s="308"/>
      <c r="E1020" s="242"/>
      <c r="H1020" s="246"/>
    </row>
    <row r="1021" customFormat="false" ht="12.75" hidden="false" customHeight="false" outlineLevel="0" collapsed="false">
      <c r="D1021" s="308"/>
      <c r="E1021" s="242"/>
      <c r="H1021" s="246"/>
    </row>
    <row r="1022" customFormat="false" ht="12.75" hidden="false" customHeight="false" outlineLevel="0" collapsed="false">
      <c r="D1022" s="308"/>
      <c r="E1022" s="242"/>
      <c r="H1022" s="246"/>
    </row>
    <row r="1023" customFormat="false" ht="12.75" hidden="false" customHeight="false" outlineLevel="0" collapsed="false">
      <c r="D1023" s="308"/>
      <c r="E1023" s="242"/>
      <c r="H1023" s="246"/>
    </row>
    <row r="1024" customFormat="false" ht="12.75" hidden="false" customHeight="false" outlineLevel="0" collapsed="false">
      <c r="D1024" s="308"/>
      <c r="E1024" s="242"/>
      <c r="H1024" s="246"/>
    </row>
    <row r="1025" customFormat="false" ht="12.75" hidden="false" customHeight="false" outlineLevel="0" collapsed="false">
      <c r="D1025" s="308"/>
      <c r="E1025" s="242"/>
      <c r="H1025" s="246"/>
    </row>
    <row r="1026" customFormat="false" ht="12.75" hidden="false" customHeight="false" outlineLevel="0" collapsed="false">
      <c r="D1026" s="308"/>
      <c r="E1026" s="242"/>
      <c r="H1026" s="246"/>
    </row>
    <row r="1027" customFormat="false" ht="12.75" hidden="false" customHeight="false" outlineLevel="0" collapsed="false">
      <c r="D1027" s="308"/>
      <c r="E1027" s="242"/>
      <c r="H1027" s="246"/>
    </row>
    <row r="1028" customFormat="false" ht="12.75" hidden="false" customHeight="false" outlineLevel="0" collapsed="false">
      <c r="D1028" s="308"/>
      <c r="E1028" s="242"/>
      <c r="H1028" s="246"/>
    </row>
    <row r="1029" customFormat="false" ht="12.75" hidden="false" customHeight="false" outlineLevel="0" collapsed="false">
      <c r="D1029" s="308"/>
      <c r="E1029" s="242"/>
      <c r="H1029" s="246"/>
    </row>
    <row r="1030" customFormat="false" ht="12.75" hidden="false" customHeight="false" outlineLevel="0" collapsed="false">
      <c r="D1030" s="308"/>
      <c r="E1030" s="242"/>
      <c r="H1030" s="246"/>
    </row>
    <row r="1031" customFormat="false" ht="12.75" hidden="false" customHeight="false" outlineLevel="0" collapsed="false">
      <c r="D1031" s="308"/>
      <c r="E1031" s="242"/>
      <c r="H1031" s="246"/>
    </row>
    <row r="1032" customFormat="false" ht="12.75" hidden="false" customHeight="false" outlineLevel="0" collapsed="false">
      <c r="D1032" s="308"/>
      <c r="E1032" s="242"/>
      <c r="H1032" s="246"/>
    </row>
    <row r="1033" customFormat="false" ht="12.75" hidden="false" customHeight="false" outlineLevel="0" collapsed="false">
      <c r="D1033" s="308"/>
      <c r="E1033" s="242"/>
      <c r="H1033" s="246"/>
    </row>
    <row r="1034" customFormat="false" ht="12.75" hidden="false" customHeight="false" outlineLevel="0" collapsed="false">
      <c r="D1034" s="308"/>
      <c r="E1034" s="242"/>
      <c r="H1034" s="246"/>
    </row>
    <row r="1035" customFormat="false" ht="12.75" hidden="false" customHeight="false" outlineLevel="0" collapsed="false">
      <c r="D1035" s="308"/>
      <c r="E1035" s="242"/>
      <c r="H1035" s="246"/>
    </row>
    <row r="1036" customFormat="false" ht="12.75" hidden="false" customHeight="false" outlineLevel="0" collapsed="false">
      <c r="D1036" s="308"/>
      <c r="E1036" s="242"/>
      <c r="H1036" s="246"/>
    </row>
    <row r="1037" customFormat="false" ht="12.75" hidden="false" customHeight="false" outlineLevel="0" collapsed="false">
      <c r="D1037" s="308"/>
      <c r="E1037" s="242"/>
      <c r="H1037" s="246"/>
    </row>
    <row r="1038" customFormat="false" ht="12.75" hidden="false" customHeight="false" outlineLevel="0" collapsed="false">
      <c r="D1038" s="308"/>
      <c r="E1038" s="242"/>
      <c r="H1038" s="246"/>
    </row>
    <row r="1039" customFormat="false" ht="12.75" hidden="false" customHeight="false" outlineLevel="0" collapsed="false">
      <c r="D1039" s="308"/>
      <c r="E1039" s="242"/>
      <c r="H1039" s="246"/>
    </row>
    <row r="1040" customFormat="false" ht="12.75" hidden="false" customHeight="false" outlineLevel="0" collapsed="false">
      <c r="D1040" s="308"/>
      <c r="E1040" s="242"/>
      <c r="H1040" s="246"/>
    </row>
    <row r="1041" customFormat="false" ht="12.75" hidden="false" customHeight="false" outlineLevel="0" collapsed="false">
      <c r="D1041" s="308"/>
      <c r="E1041" s="242"/>
      <c r="H1041" s="246"/>
    </row>
    <row r="1042" customFormat="false" ht="12.75" hidden="false" customHeight="false" outlineLevel="0" collapsed="false">
      <c r="D1042" s="308"/>
      <c r="E1042" s="242"/>
      <c r="H1042" s="246"/>
    </row>
    <row r="1043" customFormat="false" ht="12.75" hidden="false" customHeight="false" outlineLevel="0" collapsed="false">
      <c r="D1043" s="308"/>
      <c r="E1043" s="242"/>
      <c r="H1043" s="246"/>
    </row>
    <row r="1044" customFormat="false" ht="12.75" hidden="false" customHeight="false" outlineLevel="0" collapsed="false">
      <c r="D1044" s="308"/>
      <c r="E1044" s="242"/>
      <c r="H1044" s="246"/>
    </row>
    <row r="1045" customFormat="false" ht="12.75" hidden="false" customHeight="false" outlineLevel="0" collapsed="false">
      <c r="D1045" s="308"/>
      <c r="E1045" s="242"/>
      <c r="H1045" s="246"/>
    </row>
    <row r="1046" customFormat="false" ht="12.75" hidden="false" customHeight="false" outlineLevel="0" collapsed="false">
      <c r="D1046" s="308"/>
      <c r="E1046" s="242"/>
      <c r="H1046" s="246"/>
    </row>
    <row r="1047" customFormat="false" ht="12.75" hidden="false" customHeight="false" outlineLevel="0" collapsed="false">
      <c r="D1047" s="308"/>
      <c r="E1047" s="242"/>
      <c r="H1047" s="246"/>
    </row>
    <row r="1048" customFormat="false" ht="12.75" hidden="false" customHeight="false" outlineLevel="0" collapsed="false">
      <c r="D1048" s="308"/>
      <c r="E1048" s="242"/>
      <c r="H1048" s="246"/>
    </row>
    <row r="1049" customFormat="false" ht="12.75" hidden="false" customHeight="false" outlineLevel="0" collapsed="false">
      <c r="D1049" s="308"/>
      <c r="E1049" s="242"/>
      <c r="H1049" s="246"/>
    </row>
    <row r="1050" customFormat="false" ht="12.75" hidden="false" customHeight="false" outlineLevel="0" collapsed="false">
      <c r="D1050" s="308"/>
      <c r="E1050" s="242"/>
      <c r="H1050" s="246"/>
    </row>
    <row r="1051" customFormat="false" ht="12.75" hidden="false" customHeight="false" outlineLevel="0" collapsed="false">
      <c r="D1051" s="308"/>
      <c r="E1051" s="242"/>
      <c r="H1051" s="246"/>
    </row>
    <row r="1052" customFormat="false" ht="12.75" hidden="false" customHeight="false" outlineLevel="0" collapsed="false">
      <c r="D1052" s="308"/>
      <c r="E1052" s="242"/>
      <c r="H1052" s="246"/>
    </row>
    <row r="1053" customFormat="false" ht="12.75" hidden="false" customHeight="false" outlineLevel="0" collapsed="false">
      <c r="D1053" s="308"/>
      <c r="E1053" s="242"/>
      <c r="H1053" s="246"/>
    </row>
    <row r="1054" customFormat="false" ht="12.75" hidden="false" customHeight="false" outlineLevel="0" collapsed="false">
      <c r="D1054" s="308"/>
      <c r="E1054" s="242"/>
      <c r="H1054" s="246"/>
    </row>
    <row r="1055" customFormat="false" ht="12.75" hidden="false" customHeight="false" outlineLevel="0" collapsed="false">
      <c r="D1055" s="308"/>
      <c r="E1055" s="242"/>
      <c r="H1055" s="246"/>
    </row>
    <row r="1056" customFormat="false" ht="12.75" hidden="false" customHeight="false" outlineLevel="0" collapsed="false">
      <c r="D1056" s="308"/>
      <c r="E1056" s="242"/>
      <c r="H1056" s="246"/>
    </row>
    <row r="1057" customFormat="false" ht="12.75" hidden="false" customHeight="false" outlineLevel="0" collapsed="false">
      <c r="D1057" s="308"/>
      <c r="E1057" s="242"/>
      <c r="H1057" s="246"/>
    </row>
    <row r="1058" customFormat="false" ht="12.75" hidden="false" customHeight="false" outlineLevel="0" collapsed="false">
      <c r="D1058" s="308"/>
      <c r="E1058" s="242"/>
      <c r="H1058" s="246"/>
    </row>
    <row r="1059" customFormat="false" ht="12.75" hidden="false" customHeight="false" outlineLevel="0" collapsed="false">
      <c r="D1059" s="308"/>
      <c r="E1059" s="242"/>
      <c r="H1059" s="246"/>
    </row>
    <row r="1060" customFormat="false" ht="12.75" hidden="false" customHeight="false" outlineLevel="0" collapsed="false">
      <c r="D1060" s="308"/>
      <c r="E1060" s="242"/>
      <c r="H1060" s="246"/>
    </row>
    <row r="1061" customFormat="false" ht="12.75" hidden="false" customHeight="false" outlineLevel="0" collapsed="false">
      <c r="D1061" s="308"/>
      <c r="E1061" s="242"/>
      <c r="H1061" s="246"/>
    </row>
    <row r="1062" customFormat="false" ht="12.75" hidden="false" customHeight="false" outlineLevel="0" collapsed="false">
      <c r="D1062" s="308"/>
      <c r="E1062" s="242"/>
      <c r="H1062" s="246"/>
    </row>
    <row r="1063" customFormat="false" ht="12.75" hidden="false" customHeight="false" outlineLevel="0" collapsed="false">
      <c r="D1063" s="308"/>
      <c r="E1063" s="242"/>
      <c r="H1063" s="246"/>
    </row>
    <row r="1064" customFormat="false" ht="12.75" hidden="false" customHeight="false" outlineLevel="0" collapsed="false">
      <c r="D1064" s="308"/>
      <c r="E1064" s="242"/>
      <c r="H1064" s="246"/>
    </row>
    <row r="1065" customFormat="false" ht="12.75" hidden="false" customHeight="false" outlineLevel="0" collapsed="false">
      <c r="D1065" s="308"/>
      <c r="E1065" s="242"/>
      <c r="H1065" s="246"/>
    </row>
    <row r="1066" customFormat="false" ht="12.75" hidden="false" customHeight="false" outlineLevel="0" collapsed="false">
      <c r="D1066" s="308"/>
      <c r="E1066" s="242"/>
      <c r="H1066" s="246"/>
    </row>
    <row r="1067" customFormat="false" ht="12.75" hidden="false" customHeight="false" outlineLevel="0" collapsed="false">
      <c r="D1067" s="308"/>
      <c r="E1067" s="242"/>
      <c r="H1067" s="246"/>
    </row>
    <row r="1068" customFormat="false" ht="12.75" hidden="false" customHeight="false" outlineLevel="0" collapsed="false">
      <c r="D1068" s="308"/>
      <c r="E1068" s="242"/>
      <c r="H1068" s="246"/>
    </row>
    <row r="1069" customFormat="false" ht="12.75" hidden="false" customHeight="false" outlineLevel="0" collapsed="false">
      <c r="D1069" s="308"/>
      <c r="E1069" s="242"/>
      <c r="H1069" s="246"/>
    </row>
    <row r="1070" customFormat="false" ht="12.75" hidden="false" customHeight="false" outlineLevel="0" collapsed="false">
      <c r="D1070" s="308"/>
      <c r="E1070" s="242"/>
      <c r="H1070" s="246"/>
    </row>
    <row r="1071" customFormat="false" ht="12.75" hidden="false" customHeight="false" outlineLevel="0" collapsed="false">
      <c r="D1071" s="308"/>
      <c r="E1071" s="242"/>
      <c r="H1071" s="246"/>
    </row>
    <row r="1072" customFormat="false" ht="12.75" hidden="false" customHeight="false" outlineLevel="0" collapsed="false">
      <c r="D1072" s="308"/>
      <c r="E1072" s="242"/>
      <c r="H1072" s="246"/>
    </row>
    <row r="1073" customFormat="false" ht="12.75" hidden="false" customHeight="false" outlineLevel="0" collapsed="false">
      <c r="D1073" s="308"/>
      <c r="E1073" s="242"/>
      <c r="H1073" s="246"/>
    </row>
    <row r="1074" customFormat="false" ht="12.75" hidden="false" customHeight="false" outlineLevel="0" collapsed="false">
      <c r="D1074" s="308"/>
      <c r="E1074" s="242"/>
      <c r="H1074" s="246"/>
    </row>
    <row r="1075" customFormat="false" ht="12.75" hidden="false" customHeight="false" outlineLevel="0" collapsed="false">
      <c r="D1075" s="308"/>
      <c r="E1075" s="242"/>
      <c r="H1075" s="246"/>
    </row>
    <row r="1076" customFormat="false" ht="12.75" hidden="false" customHeight="false" outlineLevel="0" collapsed="false">
      <c r="D1076" s="308"/>
      <c r="E1076" s="242"/>
      <c r="H1076" s="246"/>
    </row>
    <row r="1077" customFormat="false" ht="12.75" hidden="false" customHeight="false" outlineLevel="0" collapsed="false">
      <c r="D1077" s="308"/>
      <c r="E1077" s="242"/>
      <c r="H1077" s="246"/>
    </row>
    <row r="1078" customFormat="false" ht="12.75" hidden="false" customHeight="false" outlineLevel="0" collapsed="false">
      <c r="D1078" s="308"/>
      <c r="E1078" s="242"/>
      <c r="H1078" s="246"/>
    </row>
    <row r="1079" customFormat="false" ht="12.75" hidden="false" customHeight="false" outlineLevel="0" collapsed="false">
      <c r="D1079" s="308"/>
      <c r="E1079" s="242"/>
      <c r="H1079" s="246"/>
    </row>
    <row r="1080" customFormat="false" ht="12.75" hidden="false" customHeight="false" outlineLevel="0" collapsed="false">
      <c r="D1080" s="308"/>
      <c r="E1080" s="242"/>
      <c r="H1080" s="246"/>
    </row>
    <row r="1081" customFormat="false" ht="12.75" hidden="false" customHeight="false" outlineLevel="0" collapsed="false">
      <c r="D1081" s="308"/>
      <c r="E1081" s="242"/>
      <c r="H1081" s="246"/>
    </row>
    <row r="1082" customFormat="false" ht="12.75" hidden="false" customHeight="false" outlineLevel="0" collapsed="false">
      <c r="D1082" s="308"/>
      <c r="E1082" s="242"/>
      <c r="H1082" s="246"/>
    </row>
    <row r="1083" customFormat="false" ht="12.75" hidden="false" customHeight="false" outlineLevel="0" collapsed="false">
      <c r="D1083" s="308"/>
      <c r="E1083" s="242"/>
      <c r="H1083" s="246"/>
    </row>
    <row r="1084" customFormat="false" ht="12.75" hidden="false" customHeight="false" outlineLevel="0" collapsed="false">
      <c r="D1084" s="308"/>
      <c r="E1084" s="242"/>
      <c r="H1084" s="246"/>
    </row>
    <row r="1085" customFormat="false" ht="12.75" hidden="false" customHeight="false" outlineLevel="0" collapsed="false">
      <c r="D1085" s="308"/>
      <c r="E1085" s="242"/>
      <c r="H1085" s="246"/>
    </row>
    <row r="1086" customFormat="false" ht="12.75" hidden="false" customHeight="false" outlineLevel="0" collapsed="false">
      <c r="D1086" s="308"/>
      <c r="E1086" s="242"/>
      <c r="H1086" s="246"/>
    </row>
    <row r="1087" customFormat="false" ht="12.75" hidden="false" customHeight="false" outlineLevel="0" collapsed="false">
      <c r="D1087" s="308"/>
      <c r="E1087" s="242"/>
      <c r="H1087" s="246"/>
    </row>
    <row r="1088" customFormat="false" ht="12.75" hidden="false" customHeight="false" outlineLevel="0" collapsed="false">
      <c r="D1088" s="308"/>
      <c r="E1088" s="242"/>
      <c r="H1088" s="246"/>
    </row>
    <row r="1089" customFormat="false" ht="12.75" hidden="false" customHeight="false" outlineLevel="0" collapsed="false">
      <c r="D1089" s="308"/>
      <c r="E1089" s="242"/>
      <c r="H1089" s="246"/>
    </row>
    <row r="1090" customFormat="false" ht="12.75" hidden="false" customHeight="false" outlineLevel="0" collapsed="false">
      <c r="D1090" s="308"/>
      <c r="E1090" s="242"/>
      <c r="H1090" s="246"/>
    </row>
    <row r="1091" customFormat="false" ht="12.75" hidden="false" customHeight="false" outlineLevel="0" collapsed="false">
      <c r="D1091" s="308"/>
      <c r="E1091" s="242"/>
      <c r="H1091" s="246"/>
    </row>
    <row r="1092" customFormat="false" ht="12.75" hidden="false" customHeight="false" outlineLevel="0" collapsed="false">
      <c r="D1092" s="308"/>
      <c r="E1092" s="242"/>
      <c r="H1092" s="246"/>
    </row>
    <row r="1093" customFormat="false" ht="12.75" hidden="false" customHeight="false" outlineLevel="0" collapsed="false">
      <c r="D1093" s="308"/>
      <c r="E1093" s="242"/>
      <c r="H1093" s="246"/>
    </row>
    <row r="1094" customFormat="false" ht="12.75" hidden="false" customHeight="false" outlineLevel="0" collapsed="false">
      <c r="D1094" s="308"/>
      <c r="E1094" s="242"/>
      <c r="H1094" s="246"/>
    </row>
    <row r="1095" customFormat="false" ht="12.75" hidden="false" customHeight="false" outlineLevel="0" collapsed="false">
      <c r="D1095" s="308"/>
      <c r="E1095" s="242"/>
      <c r="H1095" s="246"/>
    </row>
    <row r="1096" customFormat="false" ht="12.75" hidden="false" customHeight="false" outlineLevel="0" collapsed="false">
      <c r="D1096" s="308"/>
      <c r="E1096" s="242"/>
      <c r="H1096" s="246"/>
    </row>
    <row r="1097" customFormat="false" ht="12.75" hidden="false" customHeight="false" outlineLevel="0" collapsed="false">
      <c r="D1097" s="308"/>
      <c r="E1097" s="242"/>
      <c r="H1097" s="246"/>
    </row>
    <row r="1098" customFormat="false" ht="12.75" hidden="false" customHeight="false" outlineLevel="0" collapsed="false">
      <c r="D1098" s="308"/>
      <c r="E1098" s="242"/>
      <c r="H1098" s="246"/>
    </row>
    <row r="1099" customFormat="false" ht="12.75" hidden="false" customHeight="false" outlineLevel="0" collapsed="false">
      <c r="D1099" s="308"/>
      <c r="E1099" s="242"/>
      <c r="H1099" s="246"/>
    </row>
    <row r="1100" customFormat="false" ht="12.75" hidden="false" customHeight="false" outlineLevel="0" collapsed="false">
      <c r="D1100" s="308"/>
      <c r="E1100" s="242"/>
      <c r="H1100" s="246"/>
    </row>
    <row r="1101" customFormat="false" ht="12.75" hidden="false" customHeight="false" outlineLevel="0" collapsed="false">
      <c r="D1101" s="308"/>
      <c r="E1101" s="242"/>
      <c r="H1101" s="246"/>
    </row>
    <row r="1102" customFormat="false" ht="12.75" hidden="false" customHeight="false" outlineLevel="0" collapsed="false">
      <c r="D1102" s="308"/>
      <c r="E1102" s="242"/>
      <c r="H1102" s="246"/>
    </row>
    <row r="1103" customFormat="false" ht="12.75" hidden="false" customHeight="false" outlineLevel="0" collapsed="false">
      <c r="D1103" s="308"/>
      <c r="E1103" s="242"/>
      <c r="H1103" s="246"/>
    </row>
    <row r="1104" customFormat="false" ht="12.75" hidden="false" customHeight="false" outlineLevel="0" collapsed="false">
      <c r="D1104" s="308"/>
      <c r="E1104" s="242"/>
      <c r="H1104" s="246"/>
    </row>
    <row r="1105" customFormat="false" ht="12.75" hidden="false" customHeight="false" outlineLevel="0" collapsed="false">
      <c r="D1105" s="308"/>
      <c r="E1105" s="242"/>
      <c r="H1105" s="246"/>
    </row>
    <row r="1106" customFormat="false" ht="12.75" hidden="false" customHeight="false" outlineLevel="0" collapsed="false">
      <c r="D1106" s="308"/>
      <c r="E1106" s="242"/>
      <c r="H1106" s="246"/>
    </row>
    <row r="1107" customFormat="false" ht="12.75" hidden="false" customHeight="false" outlineLevel="0" collapsed="false">
      <c r="D1107" s="308"/>
      <c r="E1107" s="242"/>
      <c r="H1107" s="246"/>
    </row>
    <row r="1108" customFormat="false" ht="12.75" hidden="false" customHeight="false" outlineLevel="0" collapsed="false">
      <c r="D1108" s="308"/>
      <c r="E1108" s="242"/>
      <c r="H1108" s="246"/>
    </row>
    <row r="1109" customFormat="false" ht="12.75" hidden="false" customHeight="false" outlineLevel="0" collapsed="false">
      <c r="D1109" s="308"/>
      <c r="E1109" s="242"/>
      <c r="H1109" s="246"/>
    </row>
    <row r="1110" customFormat="false" ht="12.75" hidden="false" customHeight="false" outlineLevel="0" collapsed="false">
      <c r="D1110" s="308"/>
      <c r="E1110" s="242"/>
      <c r="H1110" s="246"/>
    </row>
    <row r="1111" customFormat="false" ht="12.75" hidden="false" customHeight="false" outlineLevel="0" collapsed="false">
      <c r="D1111" s="308"/>
      <c r="E1111" s="242"/>
      <c r="H1111" s="246"/>
    </row>
    <row r="1112" customFormat="false" ht="12.75" hidden="false" customHeight="false" outlineLevel="0" collapsed="false">
      <c r="D1112" s="308"/>
      <c r="E1112" s="242"/>
      <c r="H1112" s="246"/>
    </row>
    <row r="1113" customFormat="false" ht="12.75" hidden="false" customHeight="false" outlineLevel="0" collapsed="false">
      <c r="D1113" s="308"/>
      <c r="E1113" s="242"/>
      <c r="H1113" s="246"/>
    </row>
    <row r="1114" customFormat="false" ht="12.75" hidden="false" customHeight="false" outlineLevel="0" collapsed="false">
      <c r="D1114" s="308"/>
      <c r="E1114" s="242"/>
      <c r="H1114" s="246"/>
    </row>
    <row r="1115" customFormat="false" ht="12.75" hidden="false" customHeight="false" outlineLevel="0" collapsed="false">
      <c r="D1115" s="308"/>
      <c r="E1115" s="242"/>
      <c r="H1115" s="246"/>
    </row>
    <row r="1116" customFormat="false" ht="12.75" hidden="false" customHeight="false" outlineLevel="0" collapsed="false">
      <c r="D1116" s="308"/>
      <c r="E1116" s="242"/>
      <c r="H1116" s="246"/>
    </row>
    <row r="1117" customFormat="false" ht="12.75" hidden="false" customHeight="false" outlineLevel="0" collapsed="false">
      <c r="D1117" s="308"/>
      <c r="E1117" s="242"/>
      <c r="H1117" s="246"/>
    </row>
    <row r="1118" customFormat="false" ht="12.75" hidden="false" customHeight="false" outlineLevel="0" collapsed="false">
      <c r="D1118" s="308"/>
      <c r="E1118" s="242"/>
      <c r="H1118" s="246"/>
    </row>
    <row r="1119" customFormat="false" ht="12.75" hidden="false" customHeight="false" outlineLevel="0" collapsed="false">
      <c r="D1119" s="308"/>
      <c r="E1119" s="242"/>
      <c r="H1119" s="246"/>
    </row>
    <row r="1120" customFormat="false" ht="12.75" hidden="false" customHeight="false" outlineLevel="0" collapsed="false">
      <c r="D1120" s="308"/>
      <c r="E1120" s="242"/>
      <c r="H1120" s="246"/>
    </row>
    <row r="1121" customFormat="false" ht="12.75" hidden="false" customHeight="false" outlineLevel="0" collapsed="false">
      <c r="D1121" s="308"/>
      <c r="E1121" s="242"/>
      <c r="H1121" s="246"/>
    </row>
    <row r="1122" customFormat="false" ht="12.75" hidden="false" customHeight="false" outlineLevel="0" collapsed="false">
      <c r="D1122" s="308"/>
      <c r="E1122" s="242"/>
      <c r="H1122" s="246"/>
    </row>
    <row r="1123" customFormat="false" ht="12.75" hidden="false" customHeight="false" outlineLevel="0" collapsed="false">
      <c r="D1123" s="308"/>
      <c r="E1123" s="242"/>
      <c r="H1123" s="246"/>
    </row>
    <row r="1124" customFormat="false" ht="12.75" hidden="false" customHeight="false" outlineLevel="0" collapsed="false">
      <c r="D1124" s="308"/>
      <c r="E1124" s="242"/>
      <c r="H1124" s="246"/>
    </row>
    <row r="1125" customFormat="false" ht="12.75" hidden="false" customHeight="false" outlineLevel="0" collapsed="false">
      <c r="D1125" s="308"/>
      <c r="E1125" s="242"/>
      <c r="H1125" s="246"/>
    </row>
    <row r="1126" customFormat="false" ht="12.75" hidden="false" customHeight="false" outlineLevel="0" collapsed="false">
      <c r="D1126" s="308"/>
      <c r="E1126" s="242"/>
      <c r="H1126" s="246"/>
    </row>
    <row r="1127" customFormat="false" ht="12.75" hidden="false" customHeight="false" outlineLevel="0" collapsed="false">
      <c r="D1127" s="308"/>
      <c r="E1127" s="242"/>
      <c r="H1127" s="246"/>
    </row>
    <row r="1128" customFormat="false" ht="12.75" hidden="false" customHeight="false" outlineLevel="0" collapsed="false">
      <c r="D1128" s="308"/>
      <c r="E1128" s="242"/>
      <c r="H1128" s="246"/>
    </row>
    <row r="1129" customFormat="false" ht="12.75" hidden="false" customHeight="false" outlineLevel="0" collapsed="false">
      <c r="D1129" s="308"/>
      <c r="E1129" s="242"/>
      <c r="H1129" s="246"/>
    </row>
    <row r="1130" customFormat="false" ht="12.75" hidden="false" customHeight="false" outlineLevel="0" collapsed="false">
      <c r="D1130" s="308"/>
      <c r="E1130" s="242"/>
      <c r="H1130" s="246"/>
    </row>
    <row r="1131" customFormat="false" ht="12.75" hidden="false" customHeight="false" outlineLevel="0" collapsed="false">
      <c r="D1131" s="308"/>
      <c r="E1131" s="242"/>
      <c r="H1131" s="246"/>
    </row>
    <row r="1132" customFormat="false" ht="12.75" hidden="false" customHeight="false" outlineLevel="0" collapsed="false">
      <c r="D1132" s="308"/>
      <c r="E1132" s="242"/>
      <c r="H1132" s="246"/>
    </row>
    <row r="1133" customFormat="false" ht="12.75" hidden="false" customHeight="false" outlineLevel="0" collapsed="false">
      <c r="D1133" s="308"/>
      <c r="E1133" s="242"/>
      <c r="H1133" s="246"/>
    </row>
    <row r="1134" customFormat="false" ht="12.75" hidden="false" customHeight="false" outlineLevel="0" collapsed="false">
      <c r="D1134" s="308"/>
      <c r="E1134" s="242"/>
      <c r="H1134" s="246"/>
    </row>
    <row r="1135" customFormat="false" ht="12.75" hidden="false" customHeight="false" outlineLevel="0" collapsed="false">
      <c r="D1135" s="308"/>
      <c r="E1135" s="242"/>
      <c r="H1135" s="246"/>
    </row>
    <row r="1136" customFormat="false" ht="12.75" hidden="false" customHeight="false" outlineLevel="0" collapsed="false">
      <c r="D1136" s="308"/>
      <c r="E1136" s="242"/>
      <c r="H1136" s="246"/>
    </row>
    <row r="1137" customFormat="false" ht="12.75" hidden="false" customHeight="false" outlineLevel="0" collapsed="false">
      <c r="D1137" s="308"/>
      <c r="E1137" s="242"/>
      <c r="H1137" s="246"/>
    </row>
    <row r="1138" customFormat="false" ht="12.75" hidden="false" customHeight="false" outlineLevel="0" collapsed="false">
      <c r="D1138" s="308"/>
      <c r="E1138" s="242"/>
      <c r="H1138" s="246"/>
    </row>
    <row r="1139" customFormat="false" ht="12.75" hidden="false" customHeight="false" outlineLevel="0" collapsed="false">
      <c r="D1139" s="308"/>
      <c r="E1139" s="242"/>
      <c r="H1139" s="246"/>
    </row>
    <row r="1140" customFormat="false" ht="12.75" hidden="false" customHeight="false" outlineLevel="0" collapsed="false">
      <c r="D1140" s="308"/>
      <c r="E1140" s="242"/>
      <c r="H1140" s="246"/>
    </row>
    <row r="1141" customFormat="false" ht="12.75" hidden="false" customHeight="false" outlineLevel="0" collapsed="false">
      <c r="D1141" s="308"/>
      <c r="E1141" s="242"/>
      <c r="H1141" s="246"/>
    </row>
    <row r="1142" customFormat="false" ht="12.75" hidden="false" customHeight="false" outlineLevel="0" collapsed="false">
      <c r="D1142" s="308"/>
      <c r="E1142" s="242"/>
      <c r="H1142" s="246"/>
    </row>
    <row r="1143" customFormat="false" ht="12.75" hidden="false" customHeight="false" outlineLevel="0" collapsed="false">
      <c r="D1143" s="308"/>
      <c r="E1143" s="242"/>
      <c r="H1143" s="246"/>
    </row>
    <row r="1144" customFormat="false" ht="12.75" hidden="false" customHeight="false" outlineLevel="0" collapsed="false">
      <c r="D1144" s="308"/>
      <c r="E1144" s="242"/>
      <c r="H1144" s="246"/>
    </row>
    <row r="1145" customFormat="false" ht="12.75" hidden="false" customHeight="false" outlineLevel="0" collapsed="false">
      <c r="D1145" s="308"/>
      <c r="E1145" s="242"/>
      <c r="H1145" s="246"/>
    </row>
    <row r="1146" customFormat="false" ht="12.75" hidden="false" customHeight="false" outlineLevel="0" collapsed="false">
      <c r="D1146" s="308"/>
      <c r="E1146" s="242"/>
      <c r="H1146" s="246"/>
    </row>
    <row r="1147" customFormat="false" ht="12.75" hidden="false" customHeight="false" outlineLevel="0" collapsed="false">
      <c r="D1147" s="308"/>
      <c r="E1147" s="242"/>
      <c r="H1147" s="246"/>
    </row>
    <row r="1148" customFormat="false" ht="12.75" hidden="false" customHeight="false" outlineLevel="0" collapsed="false">
      <c r="D1148" s="308"/>
      <c r="E1148" s="242"/>
      <c r="H1148" s="246"/>
    </row>
    <row r="1149" customFormat="false" ht="12.75" hidden="false" customHeight="false" outlineLevel="0" collapsed="false">
      <c r="D1149" s="308"/>
      <c r="E1149" s="242"/>
      <c r="H1149" s="246"/>
    </row>
    <row r="1150" customFormat="false" ht="12.75" hidden="false" customHeight="false" outlineLevel="0" collapsed="false">
      <c r="D1150" s="308"/>
      <c r="E1150" s="242"/>
      <c r="H1150" s="246"/>
    </row>
    <row r="1151" customFormat="false" ht="12.75" hidden="false" customHeight="false" outlineLevel="0" collapsed="false">
      <c r="D1151" s="308"/>
      <c r="E1151" s="242"/>
      <c r="H1151" s="246"/>
    </row>
  </sheetData>
  <mergeCells count="25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9:A10"/>
    <mergeCell ref="A19:A20"/>
    <mergeCell ref="B19:B20"/>
    <mergeCell ref="A26:A28"/>
    <mergeCell ref="B27:B28"/>
    <mergeCell ref="B39:B40"/>
    <mergeCell ref="A42:A47"/>
    <mergeCell ref="B43:B47"/>
    <mergeCell ref="A49:A50"/>
    <mergeCell ref="B73:B74"/>
    <mergeCell ref="B81:B83"/>
    <mergeCell ref="A107:A108"/>
    <mergeCell ref="A109:A113"/>
    <mergeCell ref="B121:B123"/>
    <mergeCell ref="A151:D151"/>
  </mergeCells>
  <printOptions headings="false" gridLines="false" gridLinesSet="true" horizontalCentered="true" verticalCentered="false"/>
  <pageMargins left="0.196527777777778" right="0.196527777777778" top="0.472222222222222" bottom="0.39375" header="0" footer="0"/>
  <pageSetup paperSize="9" scale="100" fitToWidth="1" fitToHeight="5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Informacja o przebiegu wykonania 
budżetu Powiatu Gryfińskiego za I półrocze 2011&amp;R&amp;8Tabela Nr 3</oddHeader>
    <oddFooter>&amp;RCzęść tabelaryczna - strona &amp;P</oddFooter>
  </headerFooter>
  <rowBreaks count="2" manualBreakCount="2">
    <brk id="40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4.99"/>
    <col collapsed="false" customWidth="true" hidden="false" outlineLevel="0" max="2" min="2" style="238" width="7.28"/>
    <col collapsed="false" customWidth="true" hidden="false" outlineLevel="0" max="3" min="3" style="239" width="6.7"/>
    <col collapsed="false" customWidth="true" hidden="false" outlineLevel="0" max="4" min="4" style="240" width="42.14"/>
    <col collapsed="false" customWidth="true" hidden="false" outlineLevel="0" max="5" min="5" style="241" width="13.7"/>
    <col collapsed="false" customWidth="true" hidden="false" outlineLevel="0" max="6" min="6" style="242" width="12.56"/>
    <col collapsed="false" customWidth="true" hidden="false" outlineLevel="0" max="7" min="7" style="242" width="12.14"/>
    <col collapsed="false" customWidth="true" hidden="false" outlineLevel="0" max="8" min="8" style="243" width="11.42"/>
  </cols>
  <sheetData>
    <row r="1" customFormat="false" ht="47.25" hidden="false" customHeight="true" outlineLevel="0" collapsed="false">
      <c r="A1" s="309" t="s">
        <v>233</v>
      </c>
      <c r="B1" s="309"/>
      <c r="C1" s="309"/>
      <c r="D1" s="309"/>
      <c r="E1" s="309"/>
      <c r="F1" s="309"/>
      <c r="G1" s="309"/>
      <c r="H1" s="309"/>
      <c r="I1" s="310"/>
    </row>
    <row r="2" customFormat="false" ht="12.75" hidden="false" customHeight="false" outlineLevel="0" collapsed="false">
      <c r="A2" s="309"/>
      <c r="B2" s="309"/>
      <c r="C2" s="309"/>
      <c r="D2" s="309"/>
      <c r="E2" s="309"/>
      <c r="F2" s="309"/>
      <c r="G2" s="309"/>
      <c r="H2" s="309"/>
    </row>
    <row r="3" s="253" customFormat="true" ht="25.5" hidden="false" customHeight="true" outlineLevel="0" collapsed="false">
      <c r="A3" s="311" t="s">
        <v>1</v>
      </c>
      <c r="B3" s="311" t="s">
        <v>2</v>
      </c>
      <c r="C3" s="312" t="s">
        <v>3</v>
      </c>
      <c r="D3" s="313" t="s">
        <v>219</v>
      </c>
      <c r="E3" s="314" t="s">
        <v>234</v>
      </c>
      <c r="F3" s="314" t="s">
        <v>235</v>
      </c>
      <c r="G3" s="315" t="s">
        <v>7</v>
      </c>
      <c r="H3" s="5" t="s">
        <v>222</v>
      </c>
    </row>
    <row r="4" s="253" customFormat="true" ht="27.75" hidden="false" customHeight="true" outlineLevel="0" collapsed="false">
      <c r="A4" s="311"/>
      <c r="B4" s="311"/>
      <c r="C4" s="312"/>
      <c r="D4" s="313"/>
      <c r="E4" s="314"/>
      <c r="F4" s="314"/>
      <c r="G4" s="315"/>
      <c r="H4" s="5"/>
    </row>
    <row r="5" s="253" customFormat="true" ht="30" hidden="false" customHeight="true" outlineLevel="0" collapsed="false">
      <c r="A5" s="311"/>
      <c r="B5" s="311"/>
      <c r="C5" s="312"/>
      <c r="D5" s="313"/>
      <c r="E5" s="314"/>
      <c r="F5" s="314"/>
      <c r="G5" s="315"/>
      <c r="H5" s="5"/>
    </row>
    <row r="6" s="258" customFormat="true" ht="12.75" hidden="false" customHeight="false" outlineLevel="0" collapsed="false">
      <c r="A6" s="316" t="s">
        <v>223</v>
      </c>
      <c r="B6" s="317" t="s">
        <v>224</v>
      </c>
      <c r="C6" s="318" t="s">
        <v>225</v>
      </c>
      <c r="D6" s="316" t="s">
        <v>226</v>
      </c>
      <c r="E6" s="317" t="s">
        <v>227</v>
      </c>
      <c r="F6" s="318" t="s">
        <v>228</v>
      </c>
      <c r="G6" s="318" t="s">
        <v>229</v>
      </c>
      <c r="H6" s="319" t="s">
        <v>230</v>
      </c>
    </row>
    <row r="7" s="265" customFormat="true" ht="20.1" hidden="false" customHeight="true" outlineLevel="0" collapsed="false">
      <c r="A7" s="320" t="s">
        <v>12</v>
      </c>
      <c r="B7" s="321"/>
      <c r="C7" s="322"/>
      <c r="D7" s="323" t="s">
        <v>236</v>
      </c>
      <c r="E7" s="324" t="n">
        <f aca="false">SUM(E8)</f>
        <v>70000</v>
      </c>
      <c r="F7" s="324" t="n">
        <f aca="false">SUM(F8)</f>
        <v>70000</v>
      </c>
      <c r="G7" s="324" t="n">
        <f aca="false">SUM(G8)</f>
        <v>34998</v>
      </c>
      <c r="H7" s="325" t="n">
        <f aca="false">(G7/F7)*100</f>
        <v>49.9971428571429</v>
      </c>
      <c r="I7" s="326"/>
    </row>
    <row r="8" s="267" customFormat="true" ht="30.75" hidden="false" customHeight="true" outlineLevel="0" collapsed="false">
      <c r="A8" s="327"/>
      <c r="B8" s="328" t="s">
        <v>14</v>
      </c>
      <c r="C8" s="329"/>
      <c r="D8" s="330" t="s">
        <v>15</v>
      </c>
      <c r="E8" s="331" t="n">
        <f aca="false">SUM(E9)</f>
        <v>70000</v>
      </c>
      <c r="F8" s="331" t="n">
        <f aca="false">SUM(F9)</f>
        <v>70000</v>
      </c>
      <c r="G8" s="331" t="n">
        <f aca="false">SUM(G9)</f>
        <v>34998</v>
      </c>
      <c r="H8" s="332" t="n">
        <f aca="false">(G8/F8)*100</f>
        <v>49.9971428571429</v>
      </c>
      <c r="I8" s="333"/>
    </row>
    <row r="9" s="281" customFormat="true" ht="52.5" hidden="false" customHeight="true" outlineLevel="0" collapsed="false">
      <c r="A9" s="334"/>
      <c r="B9" s="335"/>
      <c r="C9" s="336" t="n">
        <v>2110</v>
      </c>
      <c r="D9" s="337" t="s">
        <v>58</v>
      </c>
      <c r="E9" s="338" t="n">
        <v>70000</v>
      </c>
      <c r="F9" s="338" t="n">
        <v>70000</v>
      </c>
      <c r="G9" s="338" t="n">
        <v>34998</v>
      </c>
      <c r="H9" s="339" t="n">
        <f aca="false">(G9/F9)*100</f>
        <v>49.9971428571429</v>
      </c>
      <c r="I9" s="340"/>
    </row>
    <row r="10" s="253" customFormat="true" ht="31.5" hidden="false" customHeight="true" outlineLevel="0" collapsed="false">
      <c r="A10" s="320" t="s">
        <v>46</v>
      </c>
      <c r="B10" s="321"/>
      <c r="C10" s="322"/>
      <c r="D10" s="323" t="s">
        <v>237</v>
      </c>
      <c r="E10" s="324" t="n">
        <f aca="false">SUM(E11)</f>
        <v>169000</v>
      </c>
      <c r="F10" s="324" t="n">
        <f aca="false">SUM(F11)</f>
        <v>111000</v>
      </c>
      <c r="G10" s="324" t="n">
        <f aca="false">SUM(G11)</f>
        <v>65166</v>
      </c>
      <c r="H10" s="325" t="n">
        <f aca="false">(G10/F10)*100</f>
        <v>58.7081081081081</v>
      </c>
      <c r="I10" s="341"/>
    </row>
    <row r="11" s="284" customFormat="true" ht="22.5" hidden="false" customHeight="true" outlineLevel="0" collapsed="false">
      <c r="A11" s="327"/>
      <c r="B11" s="328" t="s">
        <v>48</v>
      </c>
      <c r="C11" s="329"/>
      <c r="D11" s="330" t="s">
        <v>238</v>
      </c>
      <c r="E11" s="331" t="n">
        <f aca="false">SUM(E12:E12)</f>
        <v>169000</v>
      </c>
      <c r="F11" s="331" t="n">
        <f aca="false">SUM(F12:F12)</f>
        <v>111000</v>
      </c>
      <c r="G11" s="331" t="n">
        <f aca="false">SUM(G12)</f>
        <v>65166</v>
      </c>
      <c r="H11" s="332" t="n">
        <f aca="false">(G11/F11)*100</f>
        <v>58.7081081081081</v>
      </c>
      <c r="I11" s="342"/>
    </row>
    <row r="12" s="253" customFormat="true" ht="57.75" hidden="false" customHeight="true" outlineLevel="0" collapsed="false">
      <c r="A12" s="343"/>
      <c r="B12" s="344"/>
      <c r="C12" s="336" t="s">
        <v>16</v>
      </c>
      <c r="D12" s="337" t="s">
        <v>58</v>
      </c>
      <c r="E12" s="338" t="n">
        <v>169000</v>
      </c>
      <c r="F12" s="338" t="n">
        <v>111000</v>
      </c>
      <c r="G12" s="338" t="n">
        <v>65166</v>
      </c>
      <c r="H12" s="339" t="n">
        <f aca="false">(G12/F12)*100</f>
        <v>58.7081081081081</v>
      </c>
      <c r="I12" s="341"/>
    </row>
    <row r="13" s="253" customFormat="true" ht="19.5" hidden="false" customHeight="true" outlineLevel="0" collapsed="false">
      <c r="A13" s="320" t="s">
        <v>59</v>
      </c>
      <c r="B13" s="321"/>
      <c r="C13" s="322"/>
      <c r="D13" s="323" t="s">
        <v>239</v>
      </c>
      <c r="E13" s="324" t="n">
        <f aca="false">SUM(E14+E16+E18)</f>
        <v>519000</v>
      </c>
      <c r="F13" s="324" t="n">
        <f aca="false">SUM(F14+F16+F18)</f>
        <v>519000</v>
      </c>
      <c r="G13" s="324" t="n">
        <f aca="false">SUM(G14+G16+G18)</f>
        <v>266013.15</v>
      </c>
      <c r="H13" s="325" t="n">
        <f aca="false">(G13/F13)*100</f>
        <v>51.2549421965318</v>
      </c>
      <c r="I13" s="341"/>
    </row>
    <row r="14" s="284" customFormat="true" ht="27" hidden="false" customHeight="true" outlineLevel="0" collapsed="false">
      <c r="A14" s="345"/>
      <c r="B14" s="328" t="s">
        <v>61</v>
      </c>
      <c r="C14" s="329"/>
      <c r="D14" s="330" t="s">
        <v>62</v>
      </c>
      <c r="E14" s="331" t="n">
        <f aca="false">SUM(E15:E15)</f>
        <v>165000</v>
      </c>
      <c r="F14" s="331" t="n">
        <f aca="false">SUM(F15:F15)</f>
        <v>165000</v>
      </c>
      <c r="G14" s="331" t="n">
        <f aca="false">SUM(G15)</f>
        <v>82500</v>
      </c>
      <c r="H14" s="332" t="n">
        <f aca="false">(G14/F14)*100</f>
        <v>50</v>
      </c>
      <c r="I14" s="342"/>
    </row>
    <row r="15" s="253" customFormat="true" ht="55.5" hidden="false" customHeight="true" outlineLevel="0" collapsed="false">
      <c r="A15" s="346"/>
      <c r="B15" s="344"/>
      <c r="C15" s="336" t="s">
        <v>16</v>
      </c>
      <c r="D15" s="337" t="s">
        <v>58</v>
      </c>
      <c r="E15" s="338" t="n">
        <v>165000</v>
      </c>
      <c r="F15" s="338" t="n">
        <v>165000</v>
      </c>
      <c r="G15" s="338" t="n">
        <v>82500</v>
      </c>
      <c r="H15" s="339" t="n">
        <f aca="false">(G15/F15)*100</f>
        <v>50</v>
      </c>
      <c r="I15" s="341"/>
    </row>
    <row r="16" s="284" customFormat="true" ht="19.5" hidden="false" customHeight="true" outlineLevel="0" collapsed="false">
      <c r="A16" s="346"/>
      <c r="B16" s="328" t="s">
        <v>65</v>
      </c>
      <c r="C16" s="329"/>
      <c r="D16" s="330" t="s">
        <v>240</v>
      </c>
      <c r="E16" s="331" t="n">
        <f aca="false">SUM(E17)</f>
        <v>43000</v>
      </c>
      <c r="F16" s="331" t="n">
        <f aca="false">SUM(F17)</f>
        <v>43000</v>
      </c>
      <c r="G16" s="331" t="n">
        <f aca="false">SUM(G17)</f>
        <v>21498</v>
      </c>
      <c r="H16" s="332" t="n">
        <f aca="false">(G16/F16)*100</f>
        <v>49.9953488372093</v>
      </c>
      <c r="I16" s="342"/>
    </row>
    <row r="17" s="253" customFormat="true" ht="48.75" hidden="false" customHeight="true" outlineLevel="0" collapsed="false">
      <c r="A17" s="346"/>
      <c r="B17" s="335"/>
      <c r="C17" s="336" t="s">
        <v>16</v>
      </c>
      <c r="D17" s="337" t="s">
        <v>58</v>
      </c>
      <c r="E17" s="338" t="n">
        <v>43000</v>
      </c>
      <c r="F17" s="338" t="n">
        <v>43000</v>
      </c>
      <c r="G17" s="338" t="n">
        <v>21498</v>
      </c>
      <c r="H17" s="339" t="n">
        <f aca="false">(G17/F17)*100</f>
        <v>49.9953488372093</v>
      </c>
      <c r="I17" s="341"/>
    </row>
    <row r="18" s="284" customFormat="true" ht="18.75" hidden="false" customHeight="true" outlineLevel="0" collapsed="false">
      <c r="A18" s="346"/>
      <c r="B18" s="347" t="s">
        <v>67</v>
      </c>
      <c r="C18" s="348"/>
      <c r="D18" s="349" t="s">
        <v>68</v>
      </c>
      <c r="E18" s="350" t="n">
        <f aca="false">E19+E20</f>
        <v>311000</v>
      </c>
      <c r="F18" s="350" t="n">
        <f aca="false">F19+F20</f>
        <v>311000</v>
      </c>
      <c r="G18" s="350" t="n">
        <f aca="false">G19+G20</f>
        <v>162015.15</v>
      </c>
      <c r="H18" s="351" t="n">
        <f aca="false">(G18/F18)*100</f>
        <v>52.0949035369775</v>
      </c>
      <c r="I18" s="342"/>
    </row>
    <row r="19" s="284" customFormat="true" ht="51" hidden="false" customHeight="true" outlineLevel="0" collapsed="false">
      <c r="A19" s="346"/>
      <c r="B19" s="352"/>
      <c r="C19" s="336" t="s">
        <v>16</v>
      </c>
      <c r="D19" s="337" t="s">
        <v>58</v>
      </c>
      <c r="E19" s="350" t="n">
        <v>298000</v>
      </c>
      <c r="F19" s="350" t="n">
        <v>298000</v>
      </c>
      <c r="G19" s="350" t="n">
        <v>157458</v>
      </c>
      <c r="H19" s="351" t="n">
        <f aca="false">(G19/F19)*100</f>
        <v>52.8382550335571</v>
      </c>
      <c r="I19" s="342"/>
    </row>
    <row r="20" s="284" customFormat="true" ht="51.75" hidden="false" customHeight="true" outlineLevel="0" collapsed="false">
      <c r="A20" s="346"/>
      <c r="B20" s="353"/>
      <c r="C20" s="354" t="s">
        <v>69</v>
      </c>
      <c r="D20" s="355" t="s">
        <v>70</v>
      </c>
      <c r="E20" s="356" t="n">
        <v>13000</v>
      </c>
      <c r="F20" s="356" t="n">
        <v>13000</v>
      </c>
      <c r="G20" s="356" t="n">
        <v>4557.15</v>
      </c>
      <c r="H20" s="351" t="n">
        <f aca="false">(G20/F20)*100</f>
        <v>35.055</v>
      </c>
      <c r="I20" s="342"/>
    </row>
    <row r="21" s="253" customFormat="true" ht="20.1" hidden="false" customHeight="true" outlineLevel="0" collapsed="false">
      <c r="A21" s="357" t="s">
        <v>71</v>
      </c>
      <c r="B21" s="321"/>
      <c r="C21" s="322"/>
      <c r="D21" s="323" t="s">
        <v>241</v>
      </c>
      <c r="E21" s="324" t="n">
        <f aca="false">SUM(E22+E24)</f>
        <v>188800</v>
      </c>
      <c r="F21" s="324" t="n">
        <f aca="false">SUM(F22+F24)</f>
        <v>188800</v>
      </c>
      <c r="G21" s="324" t="n">
        <f aca="false">SUM(G22+G24)</f>
        <v>115251</v>
      </c>
      <c r="H21" s="325" t="n">
        <f aca="false">(G21/F21)*100</f>
        <v>61.0439618644068</v>
      </c>
      <c r="I21" s="341"/>
    </row>
    <row r="22" s="284" customFormat="true" ht="17.25" hidden="false" customHeight="true" outlineLevel="0" collapsed="false">
      <c r="A22" s="358"/>
      <c r="B22" s="328" t="s">
        <v>73</v>
      </c>
      <c r="C22" s="329"/>
      <c r="D22" s="359" t="s">
        <v>74</v>
      </c>
      <c r="E22" s="331" t="n">
        <f aca="false">SUM(E23)</f>
        <v>161800</v>
      </c>
      <c r="F22" s="331" t="n">
        <f aca="false">SUM(F23)</f>
        <v>161800</v>
      </c>
      <c r="G22" s="331" t="n">
        <f aca="false">SUM(G23)</f>
        <v>88251</v>
      </c>
      <c r="H22" s="332" t="n">
        <f aca="false">(G22/F22)*100</f>
        <v>54.5432632880099</v>
      </c>
      <c r="I22" s="342"/>
    </row>
    <row r="23" s="253" customFormat="true" ht="56.25" hidden="false" customHeight="true" outlineLevel="0" collapsed="false">
      <c r="A23" s="360"/>
      <c r="B23" s="361"/>
      <c r="C23" s="362" t="s">
        <v>16</v>
      </c>
      <c r="D23" s="363" t="s">
        <v>58</v>
      </c>
      <c r="E23" s="338" t="n">
        <v>161800</v>
      </c>
      <c r="F23" s="338" t="n">
        <v>161800</v>
      </c>
      <c r="G23" s="338" t="n">
        <v>88251</v>
      </c>
      <c r="H23" s="339" t="n">
        <f aca="false">(G23/F23)*100</f>
        <v>54.5432632880099</v>
      </c>
      <c r="I23" s="341"/>
    </row>
    <row r="24" s="284" customFormat="true" ht="13.5" hidden="false" customHeight="true" outlineLevel="0" collapsed="false">
      <c r="A24" s="345"/>
      <c r="B24" s="328" t="s">
        <v>77</v>
      </c>
      <c r="C24" s="329"/>
      <c r="D24" s="359" t="s">
        <v>78</v>
      </c>
      <c r="E24" s="331" t="n">
        <f aca="false">SUM(E25:E25)</f>
        <v>27000</v>
      </c>
      <c r="F24" s="331" t="n">
        <f aca="false">SUM(F25:F25)</f>
        <v>27000</v>
      </c>
      <c r="G24" s="331" t="n">
        <f aca="false">G25</f>
        <v>27000</v>
      </c>
      <c r="H24" s="332" t="n">
        <f aca="false">(G24/F24)*100</f>
        <v>100</v>
      </c>
      <c r="I24" s="342"/>
    </row>
    <row r="25" s="253" customFormat="true" ht="51.75" hidden="false" customHeight="true" outlineLevel="0" collapsed="false">
      <c r="A25" s="343"/>
      <c r="B25" s="353"/>
      <c r="C25" s="336" t="s">
        <v>16</v>
      </c>
      <c r="D25" s="337" t="s">
        <v>58</v>
      </c>
      <c r="E25" s="338" t="n">
        <v>27000</v>
      </c>
      <c r="F25" s="338" t="n">
        <v>27000</v>
      </c>
      <c r="G25" s="338" t="n">
        <v>27000</v>
      </c>
      <c r="H25" s="339" t="n">
        <f aca="false">(G25/F25)*100</f>
        <v>100</v>
      </c>
      <c r="I25" s="341"/>
    </row>
    <row r="26" s="253" customFormat="true" ht="35.25" hidden="false" customHeight="true" outlineLevel="0" collapsed="false">
      <c r="A26" s="320" t="s">
        <v>81</v>
      </c>
      <c r="B26" s="321"/>
      <c r="C26" s="322"/>
      <c r="D26" s="323" t="s">
        <v>242</v>
      </c>
      <c r="E26" s="324" t="n">
        <f aca="false">SUM(E27)</f>
        <v>3896000</v>
      </c>
      <c r="F26" s="324" t="n">
        <f aca="false">SUM(F27)</f>
        <v>4122410</v>
      </c>
      <c r="G26" s="324" t="n">
        <f aca="false">SUM(G27)</f>
        <v>2578406</v>
      </c>
      <c r="H26" s="325" t="n">
        <f aca="false">(G26/F26)*100</f>
        <v>62.5460834802943</v>
      </c>
      <c r="I26" s="341"/>
    </row>
    <row r="27" s="284" customFormat="true" ht="20.25" hidden="false" customHeight="true" outlineLevel="0" collapsed="false">
      <c r="A27" s="327"/>
      <c r="B27" s="328" t="s">
        <v>83</v>
      </c>
      <c r="C27" s="329"/>
      <c r="D27" s="364" t="s">
        <v>84</v>
      </c>
      <c r="E27" s="331" t="n">
        <f aca="false">E28+E29</f>
        <v>3896000</v>
      </c>
      <c r="F27" s="331" t="n">
        <f aca="false">F28+F29</f>
        <v>4122410</v>
      </c>
      <c r="G27" s="331" t="n">
        <f aca="false">G28+G29</f>
        <v>2578406</v>
      </c>
      <c r="H27" s="332" t="n">
        <f aca="false">(G27/F27)*100</f>
        <v>62.5460834802943</v>
      </c>
      <c r="I27" s="342"/>
    </row>
    <row r="28" s="253" customFormat="true" ht="53.25" hidden="false" customHeight="true" outlineLevel="0" collapsed="false">
      <c r="A28" s="346"/>
      <c r="B28" s="365"/>
      <c r="C28" s="336" t="s">
        <v>16</v>
      </c>
      <c r="D28" s="337" t="s">
        <v>58</v>
      </c>
      <c r="E28" s="338" t="n">
        <v>3896000</v>
      </c>
      <c r="F28" s="338" t="n">
        <v>4086410</v>
      </c>
      <c r="G28" s="338" t="n">
        <v>2578406</v>
      </c>
      <c r="H28" s="339" t="n">
        <f aca="false">(G28/F28)*100</f>
        <v>63.0970950051512</v>
      </c>
      <c r="I28" s="341"/>
    </row>
    <row r="29" s="253" customFormat="true" ht="54.75" hidden="false" customHeight="true" outlineLevel="0" collapsed="false">
      <c r="A29" s="366"/>
      <c r="B29" s="366"/>
      <c r="C29" s="336" t="s">
        <v>69</v>
      </c>
      <c r="D29" s="355" t="s">
        <v>70</v>
      </c>
      <c r="E29" s="338"/>
      <c r="F29" s="338" t="n">
        <v>36000</v>
      </c>
      <c r="G29" s="338"/>
      <c r="H29" s="339" t="n">
        <f aca="false">(G29/F29)*100</f>
        <v>0</v>
      </c>
      <c r="I29" s="341"/>
    </row>
    <row r="30" s="253" customFormat="true" ht="24" hidden="false" customHeight="true" outlineLevel="0" collapsed="false">
      <c r="A30" s="320" t="s">
        <v>126</v>
      </c>
      <c r="B30" s="321"/>
      <c r="C30" s="322"/>
      <c r="D30" s="367" t="s">
        <v>243</v>
      </c>
      <c r="E30" s="324" t="n">
        <f aca="false">SUM(E31)</f>
        <v>2632000</v>
      </c>
      <c r="F30" s="324" t="n">
        <f aca="false">SUM(F31)</f>
        <v>2632000</v>
      </c>
      <c r="G30" s="324" t="n">
        <f aca="false">SUM(G31)</f>
        <v>1742444</v>
      </c>
      <c r="H30" s="325" t="n">
        <f aca="false">(G30/F30)*100</f>
        <v>66.2022796352584</v>
      </c>
      <c r="I30" s="341"/>
    </row>
    <row r="31" s="253" customFormat="true" ht="38.25" hidden="false" customHeight="true" outlineLevel="0" collapsed="false">
      <c r="A31" s="368"/>
      <c r="B31" s="328" t="s">
        <v>132</v>
      </c>
      <c r="C31" s="329"/>
      <c r="D31" s="364" t="s">
        <v>133</v>
      </c>
      <c r="E31" s="331" t="n">
        <f aca="false">SUM(E32)</f>
        <v>2632000</v>
      </c>
      <c r="F31" s="331" t="n">
        <f aca="false">SUM(F32)</f>
        <v>2632000</v>
      </c>
      <c r="G31" s="331" t="n">
        <f aca="false">SUM(G32)</f>
        <v>1742444</v>
      </c>
      <c r="H31" s="332" t="n">
        <f aca="false">(G31/F31)*100</f>
        <v>66.2022796352584</v>
      </c>
      <c r="I31" s="341"/>
    </row>
    <row r="32" s="253" customFormat="true" ht="54.75" hidden="false" customHeight="true" outlineLevel="0" collapsed="false">
      <c r="A32" s="368"/>
      <c r="B32" s="344"/>
      <c r="C32" s="336" t="s">
        <v>16</v>
      </c>
      <c r="D32" s="337" t="s">
        <v>58</v>
      </c>
      <c r="E32" s="338" t="n">
        <v>2632000</v>
      </c>
      <c r="F32" s="338" t="n">
        <v>2632000</v>
      </c>
      <c r="G32" s="338" t="n">
        <v>1742444</v>
      </c>
      <c r="H32" s="339" t="n">
        <f aca="false">(G32/F32)*100</f>
        <v>66.2022796352584</v>
      </c>
      <c r="I32" s="341"/>
    </row>
    <row r="33" s="253" customFormat="true" ht="16.5" hidden="false" customHeight="true" outlineLevel="0" collapsed="false">
      <c r="A33" s="357" t="s">
        <v>139</v>
      </c>
      <c r="B33" s="321"/>
      <c r="C33" s="322"/>
      <c r="D33" s="369" t="s">
        <v>244</v>
      </c>
      <c r="E33" s="324" t="n">
        <f aca="false">E34</f>
        <v>21000</v>
      </c>
      <c r="F33" s="324" t="n">
        <f aca="false">F34</f>
        <v>21000</v>
      </c>
      <c r="G33" s="324" t="n">
        <f aca="false">G34</f>
        <v>21000</v>
      </c>
      <c r="H33" s="325" t="n">
        <f aca="false">(G33/F33)*100</f>
        <v>100</v>
      </c>
      <c r="I33" s="341"/>
    </row>
    <row r="34" s="253" customFormat="true" ht="28.5" hidden="false" customHeight="true" outlineLevel="0" collapsed="false">
      <c r="A34" s="370"/>
      <c r="B34" s="371" t="s">
        <v>151</v>
      </c>
      <c r="C34" s="372"/>
      <c r="D34" s="373" t="s">
        <v>152</v>
      </c>
      <c r="E34" s="374" t="n">
        <f aca="false">E35</f>
        <v>21000</v>
      </c>
      <c r="F34" s="374" t="n">
        <f aca="false">F35</f>
        <v>21000</v>
      </c>
      <c r="G34" s="374" t="n">
        <f aca="false">G35</f>
        <v>21000</v>
      </c>
      <c r="H34" s="332" t="n">
        <f aca="false">(G34/F34)*100</f>
        <v>100</v>
      </c>
      <c r="I34" s="341"/>
    </row>
    <row r="35" s="253" customFormat="true" ht="54" hidden="false" customHeight="true" outlineLevel="0" collapsed="false">
      <c r="A35" s="370"/>
      <c r="B35" s="375"/>
      <c r="C35" s="376" t="s">
        <v>16</v>
      </c>
      <c r="D35" s="337" t="s">
        <v>245</v>
      </c>
      <c r="E35" s="377" t="n">
        <v>21000</v>
      </c>
      <c r="F35" s="378" t="n">
        <v>21000</v>
      </c>
      <c r="G35" s="378" t="n">
        <v>21000</v>
      </c>
      <c r="H35" s="339" t="n">
        <f aca="false">(G35/F35)*100</f>
        <v>100</v>
      </c>
      <c r="I35" s="341"/>
    </row>
    <row r="36" s="253" customFormat="true" ht="38.25" hidden="false" customHeight="true" outlineLevel="0" collapsed="false">
      <c r="A36" s="320" t="s">
        <v>155</v>
      </c>
      <c r="B36" s="321"/>
      <c r="C36" s="322"/>
      <c r="D36" s="367" t="s">
        <v>246</v>
      </c>
      <c r="E36" s="324" t="n">
        <f aca="false">E37</f>
        <v>110000</v>
      </c>
      <c r="F36" s="324" t="n">
        <f aca="false">F37</f>
        <v>110000</v>
      </c>
      <c r="G36" s="324" t="n">
        <f aca="false">G37</f>
        <v>53498</v>
      </c>
      <c r="H36" s="325" t="n">
        <f aca="false">(G36/F36)*100</f>
        <v>48.6345454545455</v>
      </c>
      <c r="I36" s="341"/>
    </row>
    <row r="37" s="253" customFormat="true" ht="16.5" hidden="false" customHeight="true" outlineLevel="0" collapsed="false">
      <c r="A37" s="379"/>
      <c r="B37" s="328" t="s">
        <v>159</v>
      </c>
      <c r="C37" s="329"/>
      <c r="D37" s="364" t="s">
        <v>247</v>
      </c>
      <c r="E37" s="331" t="n">
        <f aca="false">SUM(E38)</f>
        <v>110000</v>
      </c>
      <c r="F37" s="331" t="n">
        <f aca="false">SUM(F38)</f>
        <v>110000</v>
      </c>
      <c r="G37" s="331" t="n">
        <f aca="false">SUM(G38)</f>
        <v>53498</v>
      </c>
      <c r="H37" s="332" t="n">
        <f aca="false">(G37/F37)*100</f>
        <v>48.6345454545455</v>
      </c>
      <c r="I37" s="341"/>
    </row>
    <row r="38" s="253" customFormat="true" ht="55.5" hidden="false" customHeight="true" outlineLevel="0" collapsed="false">
      <c r="A38" s="380"/>
      <c r="B38" s="361"/>
      <c r="C38" s="362" t="s">
        <v>16</v>
      </c>
      <c r="D38" s="363" t="s">
        <v>58</v>
      </c>
      <c r="E38" s="338" t="n">
        <v>110000</v>
      </c>
      <c r="F38" s="338" t="n">
        <v>110000</v>
      </c>
      <c r="G38" s="338" t="n">
        <v>53498</v>
      </c>
      <c r="H38" s="339" t="n">
        <f aca="false">(G38/F38)*100</f>
        <v>48.6345454545455</v>
      </c>
      <c r="I38" s="341"/>
    </row>
    <row r="39" s="383" customFormat="true" ht="20.1" hidden="false" customHeight="true" outlineLevel="0" collapsed="false">
      <c r="A39" s="300" t="s">
        <v>248</v>
      </c>
      <c r="B39" s="300"/>
      <c r="C39" s="300"/>
      <c r="D39" s="300"/>
      <c r="E39" s="301" t="n">
        <f aca="false">SUM(E36+E33+E30+E26+E21+E13+E10+E7)</f>
        <v>7605800</v>
      </c>
      <c r="F39" s="301" t="n">
        <f aca="false">SUM(F36+F33+F30+F26+F21+F13+F10+F7)</f>
        <v>7774210</v>
      </c>
      <c r="G39" s="301" t="n">
        <f aca="false">SUM(G36+G33+G30+G26+G21+G13+G10+G7)</f>
        <v>4876776.15</v>
      </c>
      <c r="H39" s="381" t="n">
        <f aca="false">(G39/F39)*100</f>
        <v>62.7301828738869</v>
      </c>
      <c r="I39" s="382"/>
    </row>
    <row r="40" s="253" customFormat="true" ht="12" hidden="false" customHeight="false" outlineLevel="0" collapsed="false">
      <c r="A40" s="237"/>
      <c r="B40" s="303"/>
      <c r="C40" s="304"/>
      <c r="D40" s="305"/>
      <c r="E40" s="242"/>
      <c r="F40" s="242"/>
      <c r="G40" s="242"/>
      <c r="H40" s="384"/>
      <c r="I40" s="341"/>
    </row>
    <row r="41" s="253" customFormat="true" ht="12" hidden="false" customHeight="false" outlineLevel="0" collapsed="false">
      <c r="A41" s="237"/>
      <c r="B41" s="303"/>
      <c r="C41" s="304"/>
      <c r="D41" s="305"/>
      <c r="E41" s="242"/>
      <c r="F41" s="242"/>
      <c r="G41" s="242"/>
      <c r="H41" s="384"/>
      <c r="I41" s="341"/>
    </row>
    <row r="42" s="253" customFormat="true" ht="12" hidden="false" customHeight="false" outlineLevel="0" collapsed="false">
      <c r="A42" s="237"/>
      <c r="B42" s="303"/>
      <c r="C42" s="304"/>
      <c r="D42" s="305"/>
      <c r="E42" s="242"/>
      <c r="F42" s="242"/>
      <c r="G42" s="242"/>
      <c r="H42" s="384"/>
      <c r="I42" s="341"/>
    </row>
    <row r="43" s="253" customFormat="true" ht="12" hidden="false" customHeight="false" outlineLevel="0" collapsed="false">
      <c r="A43" s="237"/>
      <c r="B43" s="303"/>
      <c r="C43" s="304"/>
      <c r="D43" s="307"/>
      <c r="E43" s="242"/>
      <c r="F43" s="242"/>
      <c r="G43" s="242"/>
      <c r="H43" s="384"/>
      <c r="I43" s="341"/>
    </row>
    <row r="44" customFormat="false" ht="12.75" hidden="false" customHeight="false" outlineLevel="0" collapsed="false">
      <c r="B44" s="303"/>
      <c r="C44" s="304"/>
      <c r="D44" s="305"/>
      <c r="E44" s="242"/>
      <c r="H44" s="384"/>
      <c r="I44" s="67"/>
    </row>
    <row r="45" customFormat="false" ht="12.75" hidden="false" customHeight="false" outlineLevel="0" collapsed="false">
      <c r="B45" s="303"/>
      <c r="C45" s="304"/>
      <c r="D45" s="305"/>
      <c r="E45" s="242"/>
      <c r="H45" s="384"/>
      <c r="I45" s="67"/>
    </row>
    <row r="46" customFormat="false" ht="12.75" hidden="false" customHeight="false" outlineLevel="0" collapsed="false">
      <c r="B46" s="303"/>
      <c r="C46" s="304"/>
      <c r="D46" s="305"/>
      <c r="E46" s="242"/>
      <c r="H46" s="384"/>
      <c r="I46" s="67"/>
    </row>
    <row r="47" customFormat="false" ht="12.75" hidden="false" customHeight="false" outlineLevel="0" collapsed="false">
      <c r="B47" s="303"/>
      <c r="C47" s="304"/>
      <c r="D47" s="305"/>
      <c r="E47" s="242"/>
      <c r="H47" s="384"/>
      <c r="I47" s="67"/>
    </row>
    <row r="48" customFormat="false" ht="12.75" hidden="false" customHeight="false" outlineLevel="0" collapsed="false">
      <c r="B48" s="303"/>
      <c r="C48" s="304"/>
      <c r="D48" s="305"/>
      <c r="E48" s="242"/>
      <c r="H48" s="384"/>
      <c r="I48" s="67"/>
    </row>
    <row r="49" customFormat="false" ht="12.75" hidden="false" customHeight="false" outlineLevel="0" collapsed="false">
      <c r="B49" s="303"/>
      <c r="C49" s="304"/>
      <c r="D49" s="305"/>
      <c r="E49" s="242"/>
      <c r="H49" s="384"/>
      <c r="I49" s="67"/>
    </row>
    <row r="50" customFormat="false" ht="12.75" hidden="false" customHeight="false" outlineLevel="0" collapsed="false">
      <c r="B50" s="303"/>
      <c r="C50" s="304"/>
      <c r="D50" s="305"/>
      <c r="E50" s="242"/>
      <c r="H50" s="306"/>
      <c r="I50" s="64"/>
    </row>
    <row r="51" customFormat="false" ht="12.75" hidden="false" customHeight="false" outlineLevel="0" collapsed="false">
      <c r="B51" s="303"/>
      <c r="C51" s="304"/>
      <c r="D51" s="305"/>
      <c r="E51" s="242"/>
      <c r="H51" s="306"/>
      <c r="I51" s="64"/>
    </row>
    <row r="52" customFormat="false" ht="12.75" hidden="false" customHeight="false" outlineLevel="0" collapsed="false">
      <c r="B52" s="303"/>
      <c r="C52" s="304"/>
      <c r="D52" s="305"/>
      <c r="E52" s="242"/>
      <c r="H52" s="306"/>
      <c r="I52" s="64"/>
    </row>
    <row r="53" customFormat="false" ht="12.75" hidden="false" customHeight="false" outlineLevel="0" collapsed="false">
      <c r="B53" s="303"/>
      <c r="C53" s="304"/>
      <c r="D53" s="305"/>
      <c r="E53" s="242"/>
      <c r="H53" s="306"/>
      <c r="I53" s="64"/>
    </row>
    <row r="54" customFormat="false" ht="12.75" hidden="false" customHeight="false" outlineLevel="0" collapsed="false">
      <c r="B54" s="303"/>
      <c r="C54" s="304"/>
      <c r="D54" s="305"/>
      <c r="E54" s="242"/>
      <c r="H54" s="306"/>
      <c r="I54" s="64"/>
    </row>
    <row r="55" customFormat="false" ht="12.75" hidden="false" customHeight="false" outlineLevel="0" collapsed="false">
      <c r="B55" s="303"/>
      <c r="C55" s="304"/>
      <c r="D55" s="305"/>
      <c r="E55" s="242"/>
      <c r="H55" s="306"/>
      <c r="I55" s="64"/>
    </row>
    <row r="56" customFormat="false" ht="12.75" hidden="false" customHeight="false" outlineLevel="0" collapsed="false">
      <c r="B56" s="303"/>
      <c r="C56" s="304"/>
      <c r="D56" s="305"/>
      <c r="E56" s="242"/>
      <c r="H56" s="306"/>
      <c r="I56" s="64"/>
    </row>
    <row r="57" customFormat="false" ht="12.75" hidden="false" customHeight="false" outlineLevel="0" collapsed="false">
      <c r="B57" s="303"/>
      <c r="C57" s="304"/>
      <c r="D57" s="305"/>
      <c r="E57" s="242"/>
      <c r="H57" s="246"/>
    </row>
    <row r="58" customFormat="false" ht="12.75" hidden="false" customHeight="false" outlineLevel="0" collapsed="false">
      <c r="B58" s="303"/>
      <c r="C58" s="304"/>
      <c r="D58" s="305"/>
      <c r="E58" s="242"/>
      <c r="H58" s="246"/>
    </row>
    <row r="59" customFormat="false" ht="12.75" hidden="false" customHeight="false" outlineLevel="0" collapsed="false">
      <c r="B59" s="303"/>
      <c r="C59" s="304"/>
      <c r="D59" s="305"/>
      <c r="E59" s="242"/>
      <c r="H59" s="246"/>
    </row>
    <row r="60" customFormat="false" ht="12.75" hidden="false" customHeight="false" outlineLevel="0" collapsed="false">
      <c r="B60" s="303"/>
      <c r="C60" s="304"/>
      <c r="D60" s="305"/>
      <c r="E60" s="242"/>
      <c r="H60" s="246"/>
    </row>
    <row r="61" customFormat="false" ht="12.75" hidden="false" customHeight="false" outlineLevel="0" collapsed="false">
      <c r="B61" s="303"/>
      <c r="C61" s="304"/>
      <c r="D61" s="305"/>
      <c r="E61" s="242"/>
      <c r="H61" s="246"/>
    </row>
    <row r="62" customFormat="false" ht="12.75" hidden="false" customHeight="false" outlineLevel="0" collapsed="false">
      <c r="B62" s="303"/>
      <c r="C62" s="304"/>
      <c r="D62" s="305"/>
      <c r="E62" s="242"/>
      <c r="H62" s="246"/>
    </row>
    <row r="63" customFormat="false" ht="12.75" hidden="false" customHeight="false" outlineLevel="0" collapsed="false">
      <c r="B63" s="303"/>
      <c r="C63" s="304"/>
      <c r="D63" s="305"/>
      <c r="E63" s="242"/>
      <c r="H63" s="246"/>
    </row>
    <row r="64" customFormat="false" ht="12.75" hidden="false" customHeight="false" outlineLevel="0" collapsed="false">
      <c r="B64" s="303"/>
      <c r="C64" s="304"/>
      <c r="D64" s="305"/>
      <c r="E64" s="242"/>
      <c r="H64" s="246"/>
    </row>
    <row r="65" customFormat="false" ht="12.75" hidden="false" customHeight="false" outlineLevel="0" collapsed="false">
      <c r="B65" s="303"/>
      <c r="C65" s="304"/>
      <c r="D65" s="305"/>
      <c r="E65" s="242"/>
      <c r="H65" s="246"/>
    </row>
    <row r="66" customFormat="false" ht="12.75" hidden="false" customHeight="false" outlineLevel="0" collapsed="false">
      <c r="B66" s="303"/>
      <c r="C66" s="304"/>
      <c r="D66" s="305"/>
      <c r="E66" s="242"/>
      <c r="H66" s="246"/>
    </row>
    <row r="67" customFormat="false" ht="12.75" hidden="false" customHeight="false" outlineLevel="0" collapsed="false">
      <c r="B67" s="303"/>
      <c r="C67" s="304"/>
      <c r="D67" s="305"/>
      <c r="E67" s="242"/>
      <c r="H67" s="246"/>
    </row>
    <row r="68" customFormat="false" ht="12.75" hidden="false" customHeight="false" outlineLevel="0" collapsed="false">
      <c r="B68" s="303"/>
      <c r="C68" s="304"/>
      <c r="D68" s="305"/>
      <c r="E68" s="242"/>
      <c r="H68" s="246"/>
    </row>
    <row r="69" customFormat="false" ht="12.75" hidden="false" customHeight="false" outlineLevel="0" collapsed="false">
      <c r="B69" s="303"/>
      <c r="C69" s="304"/>
      <c r="D69" s="305"/>
      <c r="E69" s="242"/>
      <c r="H69" s="246"/>
    </row>
    <row r="70" customFormat="false" ht="12.75" hidden="false" customHeight="false" outlineLevel="0" collapsed="false">
      <c r="B70" s="303"/>
      <c r="C70" s="304"/>
      <c r="D70" s="305"/>
      <c r="E70" s="242"/>
      <c r="H70" s="246"/>
    </row>
    <row r="71" customFormat="false" ht="12.75" hidden="false" customHeight="false" outlineLevel="0" collapsed="false">
      <c r="D71" s="308"/>
      <c r="E71" s="242"/>
      <c r="H71" s="246"/>
    </row>
    <row r="72" customFormat="false" ht="12.75" hidden="false" customHeight="false" outlineLevel="0" collapsed="false">
      <c r="D72" s="308"/>
      <c r="E72" s="242"/>
      <c r="H72" s="246"/>
    </row>
    <row r="73" customFormat="false" ht="12.75" hidden="false" customHeight="false" outlineLevel="0" collapsed="false">
      <c r="D73" s="308"/>
      <c r="E73" s="242"/>
      <c r="H73" s="246"/>
    </row>
    <row r="74" customFormat="false" ht="12.75" hidden="false" customHeight="false" outlineLevel="0" collapsed="false">
      <c r="D74" s="308"/>
      <c r="E74" s="242"/>
      <c r="H74" s="246"/>
    </row>
    <row r="75" customFormat="false" ht="12.75" hidden="false" customHeight="false" outlineLevel="0" collapsed="false">
      <c r="D75" s="308"/>
      <c r="E75" s="242"/>
      <c r="H75" s="246"/>
    </row>
    <row r="76" customFormat="false" ht="12.75" hidden="false" customHeight="false" outlineLevel="0" collapsed="false">
      <c r="D76" s="308"/>
      <c r="E76" s="242"/>
      <c r="H76" s="246"/>
    </row>
    <row r="77" customFormat="false" ht="12.75" hidden="false" customHeight="false" outlineLevel="0" collapsed="false">
      <c r="D77" s="308"/>
      <c r="E77" s="242"/>
      <c r="H77" s="246"/>
    </row>
    <row r="78" customFormat="false" ht="12.75" hidden="false" customHeight="false" outlineLevel="0" collapsed="false">
      <c r="D78" s="308"/>
      <c r="E78" s="242"/>
      <c r="H78" s="246"/>
    </row>
    <row r="79" customFormat="false" ht="12.75" hidden="false" customHeight="false" outlineLevel="0" collapsed="false">
      <c r="D79" s="308"/>
      <c r="E79" s="242"/>
      <c r="H79" s="246"/>
    </row>
    <row r="80" customFormat="false" ht="12.75" hidden="false" customHeight="false" outlineLevel="0" collapsed="false">
      <c r="D80" s="308"/>
      <c r="E80" s="242"/>
      <c r="H80" s="246"/>
    </row>
    <row r="81" customFormat="false" ht="12.75" hidden="false" customHeight="false" outlineLevel="0" collapsed="false">
      <c r="D81" s="308"/>
      <c r="E81" s="242"/>
      <c r="H81" s="246"/>
    </row>
    <row r="82" customFormat="false" ht="12.75" hidden="false" customHeight="false" outlineLevel="0" collapsed="false">
      <c r="D82" s="308"/>
      <c r="E82" s="242"/>
      <c r="H82" s="246"/>
    </row>
    <row r="83" customFormat="false" ht="12.75" hidden="false" customHeight="false" outlineLevel="0" collapsed="false">
      <c r="D83" s="308"/>
      <c r="E83" s="242"/>
      <c r="H83" s="246"/>
    </row>
    <row r="84" customFormat="false" ht="12.75" hidden="false" customHeight="false" outlineLevel="0" collapsed="false">
      <c r="D84" s="308"/>
      <c r="E84" s="242"/>
      <c r="H84" s="246"/>
    </row>
    <row r="85" customFormat="false" ht="12.75" hidden="false" customHeight="false" outlineLevel="0" collapsed="false">
      <c r="D85" s="308"/>
      <c r="E85" s="242"/>
      <c r="H85" s="246"/>
    </row>
    <row r="86" customFormat="false" ht="12.75" hidden="false" customHeight="false" outlineLevel="0" collapsed="false">
      <c r="D86" s="308"/>
      <c r="E86" s="242"/>
      <c r="H86" s="246"/>
    </row>
    <row r="87" customFormat="false" ht="12.75" hidden="false" customHeight="false" outlineLevel="0" collapsed="false">
      <c r="D87" s="308"/>
      <c r="E87" s="242"/>
      <c r="H87" s="246"/>
    </row>
    <row r="88" customFormat="false" ht="12.75" hidden="false" customHeight="false" outlineLevel="0" collapsed="false">
      <c r="D88" s="308"/>
      <c r="E88" s="242"/>
      <c r="H88" s="246"/>
    </row>
    <row r="89" customFormat="false" ht="12.75" hidden="false" customHeight="false" outlineLevel="0" collapsed="false">
      <c r="D89" s="308"/>
      <c r="E89" s="242"/>
      <c r="H89" s="246"/>
    </row>
    <row r="90" customFormat="false" ht="12.75" hidden="false" customHeight="false" outlineLevel="0" collapsed="false">
      <c r="D90" s="308"/>
      <c r="E90" s="242"/>
      <c r="H90" s="246"/>
    </row>
    <row r="91" customFormat="false" ht="12.75" hidden="false" customHeight="false" outlineLevel="0" collapsed="false">
      <c r="D91" s="308"/>
      <c r="E91" s="242"/>
      <c r="H91" s="246"/>
    </row>
    <row r="92" customFormat="false" ht="12.75" hidden="false" customHeight="false" outlineLevel="0" collapsed="false">
      <c r="D92" s="308"/>
      <c r="E92" s="242"/>
      <c r="H92" s="246"/>
    </row>
    <row r="93" customFormat="false" ht="12.75" hidden="false" customHeight="false" outlineLevel="0" collapsed="false">
      <c r="D93" s="308"/>
      <c r="E93" s="242"/>
      <c r="H93" s="246"/>
    </row>
    <row r="94" customFormat="false" ht="12.75" hidden="false" customHeight="false" outlineLevel="0" collapsed="false">
      <c r="D94" s="308"/>
      <c r="E94" s="242"/>
      <c r="H94" s="246"/>
    </row>
    <row r="95" customFormat="false" ht="12.75" hidden="false" customHeight="false" outlineLevel="0" collapsed="false">
      <c r="D95" s="308"/>
      <c r="E95" s="242"/>
      <c r="H95" s="246"/>
    </row>
    <row r="96" customFormat="false" ht="12.75" hidden="false" customHeight="false" outlineLevel="0" collapsed="false">
      <c r="D96" s="308"/>
      <c r="E96" s="242"/>
      <c r="H96" s="246"/>
    </row>
    <row r="97" customFormat="false" ht="12.75" hidden="false" customHeight="false" outlineLevel="0" collapsed="false">
      <c r="D97" s="308"/>
      <c r="E97" s="242"/>
      <c r="H97" s="246"/>
    </row>
    <row r="98" customFormat="false" ht="12.75" hidden="false" customHeight="false" outlineLevel="0" collapsed="false">
      <c r="D98" s="308"/>
      <c r="E98" s="242"/>
      <c r="H98" s="246"/>
    </row>
    <row r="99" customFormat="false" ht="12.75" hidden="false" customHeight="false" outlineLevel="0" collapsed="false">
      <c r="D99" s="308"/>
      <c r="E99" s="242"/>
      <c r="H99" s="246"/>
    </row>
    <row r="100" customFormat="false" ht="12.75" hidden="false" customHeight="false" outlineLevel="0" collapsed="false">
      <c r="D100" s="308"/>
      <c r="E100" s="242"/>
      <c r="H100" s="246"/>
    </row>
    <row r="101" customFormat="false" ht="12.75" hidden="false" customHeight="false" outlineLevel="0" collapsed="false">
      <c r="D101" s="308"/>
      <c r="E101" s="242"/>
      <c r="H101" s="246"/>
    </row>
    <row r="102" customFormat="false" ht="12.75" hidden="false" customHeight="false" outlineLevel="0" collapsed="false">
      <c r="D102" s="308"/>
      <c r="E102" s="242"/>
      <c r="H102" s="246"/>
    </row>
    <row r="103" customFormat="false" ht="12.75" hidden="false" customHeight="false" outlineLevel="0" collapsed="false">
      <c r="D103" s="308"/>
      <c r="E103" s="242"/>
      <c r="H103" s="246"/>
    </row>
    <row r="104" customFormat="false" ht="12.75" hidden="false" customHeight="false" outlineLevel="0" collapsed="false">
      <c r="D104" s="308"/>
      <c r="E104" s="242"/>
      <c r="H104" s="246"/>
    </row>
    <row r="105" customFormat="false" ht="12.75" hidden="false" customHeight="false" outlineLevel="0" collapsed="false">
      <c r="D105" s="308"/>
      <c r="E105" s="242"/>
      <c r="H105" s="246"/>
    </row>
    <row r="106" customFormat="false" ht="12.75" hidden="false" customHeight="false" outlineLevel="0" collapsed="false">
      <c r="D106" s="308"/>
      <c r="E106" s="242"/>
      <c r="H106" s="246"/>
    </row>
    <row r="107" customFormat="false" ht="12.75" hidden="false" customHeight="false" outlineLevel="0" collapsed="false">
      <c r="D107" s="308"/>
      <c r="E107" s="242"/>
      <c r="H107" s="246"/>
    </row>
    <row r="108" customFormat="false" ht="12.75" hidden="false" customHeight="false" outlineLevel="0" collapsed="false">
      <c r="D108" s="308"/>
      <c r="E108" s="242"/>
      <c r="H108" s="246"/>
    </row>
    <row r="109" customFormat="false" ht="12.75" hidden="false" customHeight="false" outlineLevel="0" collapsed="false">
      <c r="D109" s="308"/>
      <c r="E109" s="242"/>
      <c r="H109" s="246"/>
    </row>
    <row r="110" customFormat="false" ht="12.75" hidden="false" customHeight="false" outlineLevel="0" collapsed="false">
      <c r="D110" s="308"/>
      <c r="E110" s="242"/>
      <c r="H110" s="246"/>
    </row>
    <row r="111" customFormat="false" ht="12.75" hidden="false" customHeight="false" outlineLevel="0" collapsed="false">
      <c r="D111" s="308"/>
      <c r="E111" s="242"/>
      <c r="H111" s="246"/>
    </row>
    <row r="112" customFormat="false" ht="12.75" hidden="false" customHeight="false" outlineLevel="0" collapsed="false">
      <c r="D112" s="308"/>
      <c r="E112" s="242"/>
      <c r="H112" s="246"/>
    </row>
    <row r="113" customFormat="false" ht="12.75" hidden="false" customHeight="false" outlineLevel="0" collapsed="false">
      <c r="D113" s="308"/>
      <c r="E113" s="242"/>
      <c r="H113" s="246"/>
    </row>
    <row r="114" customFormat="false" ht="12.75" hidden="false" customHeight="false" outlineLevel="0" collapsed="false">
      <c r="D114" s="308"/>
      <c r="E114" s="242"/>
      <c r="H114" s="246"/>
    </row>
    <row r="115" customFormat="false" ht="12.75" hidden="false" customHeight="false" outlineLevel="0" collapsed="false">
      <c r="D115" s="308"/>
      <c r="E115" s="242"/>
      <c r="H115" s="246"/>
    </row>
    <row r="116" customFormat="false" ht="12.75" hidden="false" customHeight="false" outlineLevel="0" collapsed="false">
      <c r="D116" s="308"/>
      <c r="E116" s="242"/>
      <c r="H116" s="246"/>
    </row>
    <row r="117" customFormat="false" ht="12.75" hidden="false" customHeight="false" outlineLevel="0" collapsed="false">
      <c r="D117" s="308"/>
      <c r="E117" s="242"/>
      <c r="H117" s="246"/>
    </row>
    <row r="118" customFormat="false" ht="12.75" hidden="false" customHeight="false" outlineLevel="0" collapsed="false">
      <c r="D118" s="308"/>
      <c r="E118" s="242"/>
      <c r="H118" s="246"/>
    </row>
    <row r="119" customFormat="false" ht="12.75" hidden="false" customHeight="false" outlineLevel="0" collapsed="false">
      <c r="D119" s="308"/>
      <c r="E119" s="242"/>
      <c r="H119" s="246"/>
    </row>
    <row r="120" customFormat="false" ht="12.75" hidden="false" customHeight="false" outlineLevel="0" collapsed="false">
      <c r="D120" s="308"/>
      <c r="E120" s="242"/>
      <c r="H120" s="246"/>
    </row>
    <row r="121" customFormat="false" ht="12.75" hidden="false" customHeight="false" outlineLevel="0" collapsed="false">
      <c r="D121" s="308"/>
      <c r="E121" s="242"/>
      <c r="H121" s="246"/>
    </row>
    <row r="122" customFormat="false" ht="12.75" hidden="false" customHeight="false" outlineLevel="0" collapsed="false">
      <c r="D122" s="308"/>
      <c r="E122" s="242"/>
      <c r="H122" s="246"/>
    </row>
    <row r="123" customFormat="false" ht="12.75" hidden="false" customHeight="false" outlineLevel="0" collapsed="false">
      <c r="D123" s="308"/>
      <c r="E123" s="242"/>
      <c r="H123" s="246"/>
    </row>
    <row r="124" customFormat="false" ht="12.75" hidden="false" customHeight="false" outlineLevel="0" collapsed="false">
      <c r="D124" s="308"/>
      <c r="E124" s="242"/>
      <c r="H124" s="246"/>
    </row>
    <row r="125" customFormat="false" ht="12.75" hidden="false" customHeight="false" outlineLevel="0" collapsed="false">
      <c r="D125" s="308"/>
      <c r="E125" s="242"/>
      <c r="H125" s="246"/>
    </row>
    <row r="126" customFormat="false" ht="12.75" hidden="false" customHeight="false" outlineLevel="0" collapsed="false">
      <c r="D126" s="308"/>
      <c r="E126" s="242"/>
      <c r="H126" s="246"/>
    </row>
    <row r="127" customFormat="false" ht="12.75" hidden="false" customHeight="false" outlineLevel="0" collapsed="false">
      <c r="D127" s="308"/>
      <c r="E127" s="242"/>
      <c r="H127" s="246"/>
    </row>
    <row r="128" customFormat="false" ht="12.75" hidden="false" customHeight="false" outlineLevel="0" collapsed="false">
      <c r="D128" s="308"/>
      <c r="E128" s="242"/>
      <c r="H128" s="246"/>
    </row>
    <row r="129" customFormat="false" ht="12.75" hidden="false" customHeight="false" outlineLevel="0" collapsed="false">
      <c r="D129" s="308"/>
      <c r="E129" s="242"/>
      <c r="H129" s="246"/>
    </row>
    <row r="130" customFormat="false" ht="12.75" hidden="false" customHeight="false" outlineLevel="0" collapsed="false">
      <c r="D130" s="308"/>
      <c r="E130" s="242"/>
      <c r="H130" s="246"/>
    </row>
    <row r="131" customFormat="false" ht="12.75" hidden="false" customHeight="false" outlineLevel="0" collapsed="false">
      <c r="D131" s="308"/>
      <c r="E131" s="242"/>
      <c r="H131" s="246"/>
    </row>
    <row r="132" customFormat="false" ht="12.75" hidden="false" customHeight="false" outlineLevel="0" collapsed="false">
      <c r="D132" s="308"/>
      <c r="E132" s="242"/>
      <c r="H132" s="246"/>
    </row>
    <row r="133" customFormat="false" ht="12.75" hidden="false" customHeight="false" outlineLevel="0" collapsed="false">
      <c r="D133" s="308"/>
      <c r="E133" s="242"/>
      <c r="H133" s="246"/>
    </row>
    <row r="134" customFormat="false" ht="12.75" hidden="false" customHeight="false" outlineLevel="0" collapsed="false">
      <c r="D134" s="308"/>
      <c r="E134" s="242"/>
      <c r="H134" s="246"/>
    </row>
    <row r="135" customFormat="false" ht="12.75" hidden="false" customHeight="false" outlineLevel="0" collapsed="false">
      <c r="D135" s="308"/>
      <c r="E135" s="242"/>
      <c r="H135" s="246"/>
    </row>
    <row r="136" customFormat="false" ht="12.75" hidden="false" customHeight="false" outlineLevel="0" collapsed="false">
      <c r="D136" s="308"/>
      <c r="E136" s="242"/>
      <c r="H136" s="246"/>
    </row>
    <row r="137" customFormat="false" ht="12.75" hidden="false" customHeight="false" outlineLevel="0" collapsed="false">
      <c r="D137" s="308"/>
      <c r="E137" s="242"/>
      <c r="H137" s="246"/>
    </row>
    <row r="138" customFormat="false" ht="12.75" hidden="false" customHeight="false" outlineLevel="0" collapsed="false">
      <c r="D138" s="308"/>
      <c r="E138" s="242"/>
      <c r="H138" s="246"/>
    </row>
    <row r="139" customFormat="false" ht="12.75" hidden="false" customHeight="false" outlineLevel="0" collapsed="false">
      <c r="D139" s="308"/>
      <c r="E139" s="242"/>
      <c r="H139" s="246"/>
    </row>
    <row r="140" customFormat="false" ht="12.75" hidden="false" customHeight="false" outlineLevel="0" collapsed="false">
      <c r="D140" s="308"/>
      <c r="E140" s="242"/>
      <c r="H140" s="246"/>
    </row>
    <row r="141" customFormat="false" ht="12.75" hidden="false" customHeight="false" outlineLevel="0" collapsed="false">
      <c r="D141" s="308"/>
      <c r="E141" s="242"/>
      <c r="H141" s="246"/>
    </row>
    <row r="142" customFormat="false" ht="12.75" hidden="false" customHeight="false" outlineLevel="0" collapsed="false">
      <c r="D142" s="308"/>
      <c r="E142" s="242"/>
      <c r="H142" s="246"/>
    </row>
    <row r="143" customFormat="false" ht="12.75" hidden="false" customHeight="false" outlineLevel="0" collapsed="false">
      <c r="D143" s="308"/>
      <c r="E143" s="242"/>
      <c r="H143" s="246"/>
    </row>
    <row r="144" customFormat="false" ht="12.75" hidden="false" customHeight="false" outlineLevel="0" collapsed="false">
      <c r="D144" s="308"/>
      <c r="E144" s="242"/>
      <c r="H144" s="246"/>
    </row>
    <row r="145" customFormat="false" ht="12.75" hidden="false" customHeight="false" outlineLevel="0" collapsed="false">
      <c r="D145" s="308"/>
      <c r="E145" s="242"/>
      <c r="H145" s="246"/>
    </row>
    <row r="146" customFormat="false" ht="12.75" hidden="false" customHeight="false" outlineLevel="0" collapsed="false">
      <c r="D146" s="308"/>
      <c r="E146" s="242"/>
      <c r="H146" s="246"/>
    </row>
    <row r="147" customFormat="false" ht="12.75" hidden="false" customHeight="false" outlineLevel="0" collapsed="false">
      <c r="D147" s="308"/>
      <c r="E147" s="242"/>
      <c r="H147" s="246"/>
    </row>
    <row r="148" customFormat="false" ht="12.75" hidden="false" customHeight="false" outlineLevel="0" collapsed="false">
      <c r="D148" s="308"/>
      <c r="E148" s="242"/>
      <c r="H148" s="246"/>
    </row>
    <row r="149" customFormat="false" ht="12.75" hidden="false" customHeight="false" outlineLevel="0" collapsed="false">
      <c r="D149" s="308"/>
      <c r="E149" s="242"/>
      <c r="H149" s="246"/>
    </row>
    <row r="150" customFormat="false" ht="12.75" hidden="false" customHeight="false" outlineLevel="0" collapsed="false">
      <c r="D150" s="308"/>
      <c r="E150" s="242"/>
      <c r="H150" s="246"/>
    </row>
    <row r="151" customFormat="false" ht="12.75" hidden="false" customHeight="false" outlineLevel="0" collapsed="false">
      <c r="D151" s="308"/>
      <c r="E151" s="242"/>
      <c r="H151" s="246"/>
    </row>
    <row r="152" customFormat="false" ht="12.75" hidden="false" customHeight="false" outlineLevel="0" collapsed="false">
      <c r="D152" s="308"/>
      <c r="E152" s="242"/>
      <c r="H152" s="246"/>
    </row>
    <row r="153" customFormat="false" ht="12.75" hidden="false" customHeight="false" outlineLevel="0" collapsed="false">
      <c r="D153" s="308"/>
      <c r="E153" s="242"/>
      <c r="H153" s="246"/>
    </row>
    <row r="154" customFormat="false" ht="12.75" hidden="false" customHeight="false" outlineLevel="0" collapsed="false">
      <c r="D154" s="308"/>
      <c r="E154" s="242"/>
      <c r="H154" s="246"/>
    </row>
    <row r="155" customFormat="false" ht="12.75" hidden="false" customHeight="false" outlineLevel="0" collapsed="false">
      <c r="D155" s="308"/>
      <c r="E155" s="242"/>
      <c r="H155" s="246"/>
    </row>
    <row r="156" customFormat="false" ht="12.75" hidden="false" customHeight="false" outlineLevel="0" collapsed="false">
      <c r="D156" s="308"/>
      <c r="E156" s="242"/>
      <c r="H156" s="246"/>
    </row>
    <row r="157" customFormat="false" ht="12.75" hidden="false" customHeight="false" outlineLevel="0" collapsed="false">
      <c r="D157" s="308"/>
      <c r="E157" s="242"/>
      <c r="H157" s="246"/>
    </row>
    <row r="158" customFormat="false" ht="12.75" hidden="false" customHeight="false" outlineLevel="0" collapsed="false">
      <c r="D158" s="308"/>
      <c r="E158" s="242"/>
      <c r="H158" s="246"/>
    </row>
    <row r="159" customFormat="false" ht="12.75" hidden="false" customHeight="false" outlineLevel="0" collapsed="false">
      <c r="D159" s="308"/>
      <c r="E159" s="242"/>
      <c r="H159" s="246"/>
    </row>
    <row r="160" customFormat="false" ht="12.75" hidden="false" customHeight="false" outlineLevel="0" collapsed="false">
      <c r="D160" s="308"/>
      <c r="E160" s="242"/>
      <c r="H160" s="246"/>
    </row>
    <row r="161" customFormat="false" ht="12.75" hidden="false" customHeight="false" outlineLevel="0" collapsed="false">
      <c r="D161" s="308"/>
      <c r="E161" s="242"/>
      <c r="H161" s="246"/>
    </row>
    <row r="162" customFormat="false" ht="12.75" hidden="false" customHeight="false" outlineLevel="0" collapsed="false">
      <c r="D162" s="308"/>
      <c r="E162" s="242"/>
      <c r="H162" s="246"/>
    </row>
    <row r="163" customFormat="false" ht="12.75" hidden="false" customHeight="false" outlineLevel="0" collapsed="false">
      <c r="D163" s="308"/>
      <c r="E163" s="242"/>
      <c r="H163" s="246"/>
    </row>
    <row r="164" customFormat="false" ht="12.75" hidden="false" customHeight="false" outlineLevel="0" collapsed="false">
      <c r="D164" s="308"/>
      <c r="E164" s="242"/>
      <c r="H164" s="246"/>
    </row>
    <row r="165" customFormat="false" ht="12.75" hidden="false" customHeight="false" outlineLevel="0" collapsed="false">
      <c r="D165" s="308"/>
      <c r="E165" s="242"/>
      <c r="H165" s="246"/>
    </row>
    <row r="166" customFormat="false" ht="12.75" hidden="false" customHeight="false" outlineLevel="0" collapsed="false">
      <c r="D166" s="308"/>
      <c r="E166" s="242"/>
      <c r="H166" s="246"/>
    </row>
    <row r="167" customFormat="false" ht="12.75" hidden="false" customHeight="false" outlineLevel="0" collapsed="false">
      <c r="D167" s="308"/>
      <c r="E167" s="242"/>
      <c r="H167" s="246"/>
    </row>
    <row r="168" customFormat="false" ht="12.75" hidden="false" customHeight="false" outlineLevel="0" collapsed="false">
      <c r="D168" s="308"/>
      <c r="E168" s="242"/>
      <c r="H168" s="246"/>
    </row>
    <row r="169" customFormat="false" ht="12.75" hidden="false" customHeight="false" outlineLevel="0" collapsed="false">
      <c r="D169" s="308"/>
      <c r="E169" s="242"/>
      <c r="H169" s="246"/>
    </row>
    <row r="170" customFormat="false" ht="12.75" hidden="false" customHeight="false" outlineLevel="0" collapsed="false">
      <c r="D170" s="308"/>
      <c r="E170" s="242"/>
      <c r="H170" s="246"/>
    </row>
    <row r="171" customFormat="false" ht="12.75" hidden="false" customHeight="false" outlineLevel="0" collapsed="false">
      <c r="D171" s="308"/>
      <c r="E171" s="242"/>
      <c r="H171" s="246"/>
    </row>
    <row r="172" customFormat="false" ht="12.75" hidden="false" customHeight="false" outlineLevel="0" collapsed="false">
      <c r="D172" s="308"/>
      <c r="E172" s="242"/>
      <c r="H172" s="246"/>
    </row>
    <row r="173" customFormat="false" ht="12.75" hidden="false" customHeight="false" outlineLevel="0" collapsed="false">
      <c r="D173" s="308"/>
      <c r="E173" s="242"/>
      <c r="H173" s="246"/>
    </row>
    <row r="174" customFormat="false" ht="12.75" hidden="false" customHeight="false" outlineLevel="0" collapsed="false">
      <c r="D174" s="308"/>
      <c r="E174" s="242"/>
      <c r="H174" s="246"/>
    </row>
    <row r="175" customFormat="false" ht="12.75" hidden="false" customHeight="false" outlineLevel="0" collapsed="false">
      <c r="D175" s="308"/>
      <c r="E175" s="242"/>
      <c r="H175" s="246"/>
    </row>
    <row r="176" customFormat="false" ht="12.75" hidden="false" customHeight="false" outlineLevel="0" collapsed="false">
      <c r="D176" s="308"/>
      <c r="E176" s="242"/>
      <c r="H176" s="246"/>
    </row>
    <row r="177" customFormat="false" ht="12.75" hidden="false" customHeight="false" outlineLevel="0" collapsed="false">
      <c r="D177" s="308"/>
      <c r="E177" s="242"/>
      <c r="H177" s="246"/>
    </row>
    <row r="178" customFormat="false" ht="12.75" hidden="false" customHeight="false" outlineLevel="0" collapsed="false">
      <c r="D178" s="308"/>
      <c r="E178" s="242"/>
      <c r="H178" s="246"/>
    </row>
    <row r="179" customFormat="false" ht="12.75" hidden="false" customHeight="false" outlineLevel="0" collapsed="false">
      <c r="D179" s="308"/>
      <c r="E179" s="242"/>
      <c r="H179" s="246"/>
    </row>
    <row r="180" customFormat="false" ht="12.75" hidden="false" customHeight="false" outlineLevel="0" collapsed="false">
      <c r="D180" s="308"/>
      <c r="E180" s="242"/>
      <c r="H180" s="246"/>
    </row>
    <row r="181" customFormat="false" ht="12.75" hidden="false" customHeight="false" outlineLevel="0" collapsed="false">
      <c r="D181" s="308"/>
      <c r="E181" s="242"/>
      <c r="H181" s="246"/>
    </row>
    <row r="182" customFormat="false" ht="12.75" hidden="false" customHeight="false" outlineLevel="0" collapsed="false">
      <c r="D182" s="308"/>
      <c r="E182" s="242"/>
      <c r="H182" s="246"/>
    </row>
    <row r="183" customFormat="false" ht="12.75" hidden="false" customHeight="false" outlineLevel="0" collapsed="false">
      <c r="D183" s="308"/>
      <c r="E183" s="242"/>
      <c r="H183" s="246"/>
    </row>
    <row r="184" customFormat="false" ht="12.75" hidden="false" customHeight="false" outlineLevel="0" collapsed="false">
      <c r="D184" s="308"/>
      <c r="E184" s="242"/>
      <c r="H184" s="246"/>
    </row>
    <row r="185" customFormat="false" ht="12.75" hidden="false" customHeight="false" outlineLevel="0" collapsed="false">
      <c r="D185" s="308"/>
      <c r="E185" s="242"/>
      <c r="H185" s="246"/>
    </row>
    <row r="186" customFormat="false" ht="12.75" hidden="false" customHeight="false" outlineLevel="0" collapsed="false">
      <c r="D186" s="308"/>
      <c r="E186" s="242"/>
      <c r="H186" s="246"/>
    </row>
    <row r="187" customFormat="false" ht="12.75" hidden="false" customHeight="false" outlineLevel="0" collapsed="false">
      <c r="D187" s="308"/>
      <c r="E187" s="242"/>
      <c r="H187" s="246"/>
    </row>
    <row r="188" customFormat="false" ht="12.75" hidden="false" customHeight="false" outlineLevel="0" collapsed="false">
      <c r="D188" s="308"/>
      <c r="E188" s="242"/>
      <c r="H188" s="246"/>
    </row>
    <row r="189" customFormat="false" ht="12.75" hidden="false" customHeight="false" outlineLevel="0" collapsed="false">
      <c r="D189" s="308"/>
      <c r="E189" s="242"/>
      <c r="H189" s="246"/>
    </row>
    <row r="190" customFormat="false" ht="12.75" hidden="false" customHeight="false" outlineLevel="0" collapsed="false">
      <c r="D190" s="308"/>
      <c r="E190" s="242"/>
      <c r="H190" s="246"/>
    </row>
    <row r="191" customFormat="false" ht="12.75" hidden="false" customHeight="false" outlineLevel="0" collapsed="false">
      <c r="D191" s="308"/>
      <c r="E191" s="242"/>
      <c r="H191" s="246"/>
    </row>
    <row r="192" customFormat="false" ht="12.75" hidden="false" customHeight="false" outlineLevel="0" collapsed="false">
      <c r="D192" s="308"/>
      <c r="E192" s="242"/>
      <c r="H192" s="246"/>
    </row>
    <row r="193" customFormat="false" ht="12.75" hidden="false" customHeight="false" outlineLevel="0" collapsed="false">
      <c r="D193" s="308"/>
      <c r="E193" s="242"/>
      <c r="H193" s="246"/>
    </row>
    <row r="194" customFormat="false" ht="12.75" hidden="false" customHeight="false" outlineLevel="0" collapsed="false">
      <c r="D194" s="308"/>
      <c r="E194" s="242"/>
      <c r="H194" s="246"/>
    </row>
    <row r="195" customFormat="false" ht="12.75" hidden="false" customHeight="false" outlineLevel="0" collapsed="false">
      <c r="D195" s="308"/>
      <c r="E195" s="242"/>
      <c r="H195" s="246"/>
    </row>
    <row r="196" customFormat="false" ht="12.75" hidden="false" customHeight="false" outlineLevel="0" collapsed="false">
      <c r="D196" s="308"/>
      <c r="E196" s="242"/>
      <c r="H196" s="246"/>
    </row>
    <row r="197" customFormat="false" ht="12.75" hidden="false" customHeight="false" outlineLevel="0" collapsed="false">
      <c r="D197" s="308"/>
      <c r="E197" s="242"/>
      <c r="H197" s="246"/>
    </row>
    <row r="198" customFormat="false" ht="12.75" hidden="false" customHeight="false" outlineLevel="0" collapsed="false">
      <c r="D198" s="308"/>
      <c r="E198" s="242"/>
      <c r="H198" s="246"/>
    </row>
    <row r="199" customFormat="false" ht="12.75" hidden="false" customHeight="false" outlineLevel="0" collapsed="false">
      <c r="D199" s="308"/>
      <c r="E199" s="242"/>
      <c r="H199" s="246"/>
    </row>
    <row r="200" customFormat="false" ht="12.75" hidden="false" customHeight="false" outlineLevel="0" collapsed="false">
      <c r="D200" s="308"/>
      <c r="E200" s="242"/>
      <c r="H200" s="246"/>
    </row>
    <row r="201" customFormat="false" ht="12.75" hidden="false" customHeight="false" outlineLevel="0" collapsed="false">
      <c r="D201" s="308"/>
      <c r="E201" s="242"/>
      <c r="H201" s="246"/>
    </row>
    <row r="202" customFormat="false" ht="12.75" hidden="false" customHeight="false" outlineLevel="0" collapsed="false">
      <c r="D202" s="308"/>
      <c r="E202" s="242"/>
      <c r="H202" s="246"/>
    </row>
    <row r="203" customFormat="false" ht="12.75" hidden="false" customHeight="false" outlineLevel="0" collapsed="false">
      <c r="D203" s="308"/>
      <c r="E203" s="242"/>
      <c r="H203" s="246"/>
    </row>
    <row r="204" customFormat="false" ht="12.75" hidden="false" customHeight="false" outlineLevel="0" collapsed="false">
      <c r="D204" s="308"/>
      <c r="E204" s="242"/>
      <c r="H204" s="246"/>
    </row>
    <row r="205" customFormat="false" ht="12.75" hidden="false" customHeight="false" outlineLevel="0" collapsed="false">
      <c r="D205" s="308"/>
      <c r="E205" s="242"/>
      <c r="H205" s="246"/>
    </row>
    <row r="206" customFormat="false" ht="12.75" hidden="false" customHeight="false" outlineLevel="0" collapsed="false">
      <c r="D206" s="308"/>
      <c r="E206" s="242"/>
      <c r="H206" s="246"/>
    </row>
    <row r="207" customFormat="false" ht="12.75" hidden="false" customHeight="false" outlineLevel="0" collapsed="false">
      <c r="D207" s="308"/>
      <c r="E207" s="242"/>
      <c r="H207" s="246"/>
    </row>
    <row r="208" customFormat="false" ht="12.75" hidden="false" customHeight="false" outlineLevel="0" collapsed="false">
      <c r="D208" s="308"/>
      <c r="E208" s="242"/>
      <c r="H208" s="246"/>
    </row>
    <row r="209" customFormat="false" ht="12.75" hidden="false" customHeight="false" outlineLevel="0" collapsed="false">
      <c r="D209" s="308"/>
      <c r="E209" s="242"/>
      <c r="H209" s="246"/>
    </row>
    <row r="210" customFormat="false" ht="12.75" hidden="false" customHeight="false" outlineLevel="0" collapsed="false">
      <c r="D210" s="308"/>
      <c r="E210" s="242"/>
      <c r="H210" s="246"/>
    </row>
    <row r="211" customFormat="false" ht="12.75" hidden="false" customHeight="false" outlineLevel="0" collapsed="false">
      <c r="D211" s="308"/>
      <c r="E211" s="242"/>
      <c r="H211" s="246"/>
    </row>
    <row r="212" customFormat="false" ht="12.75" hidden="false" customHeight="false" outlineLevel="0" collapsed="false">
      <c r="D212" s="308"/>
      <c r="E212" s="242"/>
      <c r="H212" s="246"/>
    </row>
    <row r="213" customFormat="false" ht="12.75" hidden="false" customHeight="false" outlineLevel="0" collapsed="false">
      <c r="D213" s="308"/>
      <c r="E213" s="242"/>
      <c r="H213" s="246"/>
    </row>
    <row r="214" customFormat="false" ht="12.75" hidden="false" customHeight="false" outlineLevel="0" collapsed="false">
      <c r="D214" s="308"/>
      <c r="E214" s="242"/>
      <c r="H214" s="246"/>
    </row>
    <row r="215" customFormat="false" ht="12.75" hidden="false" customHeight="false" outlineLevel="0" collapsed="false">
      <c r="D215" s="308"/>
      <c r="E215" s="242"/>
      <c r="H215" s="246"/>
    </row>
    <row r="216" customFormat="false" ht="12.75" hidden="false" customHeight="false" outlineLevel="0" collapsed="false">
      <c r="D216" s="308"/>
      <c r="E216" s="242"/>
      <c r="H216" s="246"/>
    </row>
    <row r="217" customFormat="false" ht="12.75" hidden="false" customHeight="false" outlineLevel="0" collapsed="false">
      <c r="D217" s="308"/>
      <c r="E217" s="242"/>
      <c r="H217" s="246"/>
    </row>
    <row r="218" customFormat="false" ht="12.75" hidden="false" customHeight="false" outlineLevel="0" collapsed="false">
      <c r="D218" s="308"/>
      <c r="E218" s="242"/>
      <c r="H218" s="246"/>
    </row>
    <row r="219" customFormat="false" ht="12.75" hidden="false" customHeight="false" outlineLevel="0" collapsed="false">
      <c r="D219" s="308"/>
      <c r="E219" s="242"/>
      <c r="H219" s="246"/>
    </row>
    <row r="220" customFormat="false" ht="12.75" hidden="false" customHeight="false" outlineLevel="0" collapsed="false">
      <c r="D220" s="308"/>
      <c r="E220" s="242"/>
      <c r="H220" s="246"/>
    </row>
    <row r="221" customFormat="false" ht="12.75" hidden="false" customHeight="false" outlineLevel="0" collapsed="false">
      <c r="D221" s="308"/>
      <c r="E221" s="242"/>
      <c r="H221" s="246"/>
    </row>
    <row r="222" customFormat="false" ht="12.75" hidden="false" customHeight="false" outlineLevel="0" collapsed="false">
      <c r="D222" s="308"/>
      <c r="E222" s="242"/>
      <c r="H222" s="246"/>
    </row>
    <row r="223" customFormat="false" ht="12.75" hidden="false" customHeight="false" outlineLevel="0" collapsed="false">
      <c r="D223" s="308"/>
      <c r="E223" s="242"/>
      <c r="H223" s="246"/>
    </row>
    <row r="224" customFormat="false" ht="12.75" hidden="false" customHeight="false" outlineLevel="0" collapsed="false">
      <c r="D224" s="308"/>
      <c r="E224" s="242"/>
      <c r="H224" s="246"/>
    </row>
    <row r="225" customFormat="false" ht="12.75" hidden="false" customHeight="false" outlineLevel="0" collapsed="false">
      <c r="D225" s="308"/>
      <c r="E225" s="242"/>
      <c r="H225" s="246"/>
    </row>
    <row r="226" customFormat="false" ht="12.75" hidden="false" customHeight="false" outlineLevel="0" collapsed="false">
      <c r="D226" s="308"/>
      <c r="E226" s="242"/>
      <c r="H226" s="246"/>
    </row>
    <row r="227" customFormat="false" ht="12.75" hidden="false" customHeight="false" outlineLevel="0" collapsed="false">
      <c r="D227" s="308"/>
      <c r="E227" s="242"/>
      <c r="H227" s="246"/>
    </row>
    <row r="228" customFormat="false" ht="12.75" hidden="false" customHeight="false" outlineLevel="0" collapsed="false">
      <c r="D228" s="308"/>
      <c r="E228" s="242"/>
      <c r="H228" s="246"/>
    </row>
    <row r="229" customFormat="false" ht="12.75" hidden="false" customHeight="false" outlineLevel="0" collapsed="false">
      <c r="D229" s="308"/>
      <c r="E229" s="242"/>
      <c r="H229" s="246"/>
    </row>
    <row r="230" customFormat="false" ht="12.75" hidden="false" customHeight="false" outlineLevel="0" collapsed="false">
      <c r="D230" s="308"/>
      <c r="E230" s="242"/>
      <c r="H230" s="246"/>
    </row>
    <row r="231" customFormat="false" ht="12.75" hidden="false" customHeight="false" outlineLevel="0" collapsed="false">
      <c r="D231" s="308"/>
      <c r="E231" s="242"/>
      <c r="H231" s="246"/>
    </row>
    <row r="232" customFormat="false" ht="12.75" hidden="false" customHeight="false" outlineLevel="0" collapsed="false">
      <c r="D232" s="308"/>
      <c r="E232" s="242"/>
      <c r="H232" s="246"/>
    </row>
    <row r="233" customFormat="false" ht="12.75" hidden="false" customHeight="false" outlineLevel="0" collapsed="false">
      <c r="D233" s="308"/>
      <c r="E233" s="242"/>
      <c r="H233" s="246"/>
    </row>
    <row r="234" customFormat="false" ht="12.75" hidden="false" customHeight="false" outlineLevel="0" collapsed="false">
      <c r="D234" s="308"/>
      <c r="E234" s="242"/>
      <c r="H234" s="246"/>
    </row>
    <row r="235" customFormat="false" ht="12.75" hidden="false" customHeight="false" outlineLevel="0" collapsed="false">
      <c r="D235" s="308"/>
      <c r="E235" s="242"/>
      <c r="H235" s="246"/>
    </row>
    <row r="236" customFormat="false" ht="12.75" hidden="false" customHeight="false" outlineLevel="0" collapsed="false">
      <c r="D236" s="308"/>
      <c r="E236" s="242"/>
      <c r="H236" s="246"/>
    </row>
    <row r="237" customFormat="false" ht="12.75" hidden="false" customHeight="false" outlineLevel="0" collapsed="false">
      <c r="D237" s="308"/>
      <c r="E237" s="242"/>
      <c r="H237" s="246"/>
    </row>
    <row r="238" customFormat="false" ht="12.75" hidden="false" customHeight="false" outlineLevel="0" collapsed="false">
      <c r="D238" s="308"/>
      <c r="E238" s="242"/>
      <c r="H238" s="246"/>
    </row>
    <row r="239" customFormat="false" ht="12.75" hidden="false" customHeight="false" outlineLevel="0" collapsed="false">
      <c r="D239" s="308"/>
      <c r="E239" s="242"/>
      <c r="H239" s="246"/>
    </row>
    <row r="240" customFormat="false" ht="12.75" hidden="false" customHeight="false" outlineLevel="0" collapsed="false">
      <c r="D240" s="308"/>
      <c r="E240" s="242"/>
      <c r="H240" s="246"/>
    </row>
    <row r="241" customFormat="false" ht="12.75" hidden="false" customHeight="false" outlineLevel="0" collapsed="false">
      <c r="D241" s="308"/>
      <c r="E241" s="242"/>
      <c r="H241" s="246"/>
    </row>
    <row r="242" customFormat="false" ht="12.75" hidden="false" customHeight="false" outlineLevel="0" collapsed="false">
      <c r="D242" s="308"/>
      <c r="E242" s="242"/>
      <c r="H242" s="246"/>
    </row>
    <row r="243" customFormat="false" ht="12.75" hidden="false" customHeight="false" outlineLevel="0" collapsed="false">
      <c r="D243" s="308"/>
      <c r="E243" s="242"/>
      <c r="H243" s="246"/>
    </row>
    <row r="244" customFormat="false" ht="12.75" hidden="false" customHeight="false" outlineLevel="0" collapsed="false">
      <c r="D244" s="308"/>
      <c r="E244" s="242"/>
      <c r="H244" s="246"/>
    </row>
    <row r="245" customFormat="false" ht="12.75" hidden="false" customHeight="false" outlineLevel="0" collapsed="false">
      <c r="D245" s="308"/>
      <c r="E245" s="242"/>
      <c r="H245" s="246"/>
    </row>
    <row r="246" customFormat="false" ht="12.75" hidden="false" customHeight="false" outlineLevel="0" collapsed="false">
      <c r="D246" s="308"/>
      <c r="E246" s="242"/>
      <c r="H246" s="246"/>
    </row>
    <row r="247" customFormat="false" ht="12.75" hidden="false" customHeight="false" outlineLevel="0" collapsed="false">
      <c r="D247" s="308"/>
      <c r="E247" s="242"/>
      <c r="H247" s="246"/>
    </row>
    <row r="248" customFormat="false" ht="12.75" hidden="false" customHeight="false" outlineLevel="0" collapsed="false">
      <c r="D248" s="308"/>
      <c r="E248" s="242"/>
      <c r="H248" s="246"/>
    </row>
    <row r="249" customFormat="false" ht="12.75" hidden="false" customHeight="false" outlineLevel="0" collapsed="false">
      <c r="D249" s="308"/>
      <c r="E249" s="242"/>
      <c r="H249" s="246"/>
    </row>
    <row r="250" customFormat="false" ht="12.75" hidden="false" customHeight="false" outlineLevel="0" collapsed="false">
      <c r="D250" s="308"/>
      <c r="E250" s="242"/>
      <c r="H250" s="246"/>
    </row>
    <row r="251" customFormat="false" ht="12.75" hidden="false" customHeight="false" outlineLevel="0" collapsed="false">
      <c r="D251" s="308"/>
      <c r="E251" s="242"/>
      <c r="H251" s="246"/>
    </row>
    <row r="252" customFormat="false" ht="12.75" hidden="false" customHeight="false" outlineLevel="0" collapsed="false">
      <c r="D252" s="308"/>
      <c r="E252" s="242"/>
      <c r="H252" s="246"/>
    </row>
    <row r="253" customFormat="false" ht="12.75" hidden="false" customHeight="false" outlineLevel="0" collapsed="false">
      <c r="D253" s="308"/>
      <c r="E253" s="242"/>
      <c r="H253" s="246"/>
    </row>
    <row r="254" customFormat="false" ht="12.75" hidden="false" customHeight="false" outlineLevel="0" collapsed="false">
      <c r="D254" s="308"/>
      <c r="E254" s="242"/>
      <c r="H254" s="246"/>
    </row>
    <row r="255" customFormat="false" ht="12.75" hidden="false" customHeight="false" outlineLevel="0" collapsed="false">
      <c r="D255" s="308"/>
      <c r="E255" s="242"/>
      <c r="H255" s="246"/>
    </row>
    <row r="256" customFormat="false" ht="12.75" hidden="false" customHeight="false" outlineLevel="0" collapsed="false">
      <c r="D256" s="308"/>
      <c r="E256" s="242"/>
      <c r="H256" s="246"/>
    </row>
    <row r="257" customFormat="false" ht="12.75" hidden="false" customHeight="false" outlineLevel="0" collapsed="false">
      <c r="D257" s="308"/>
      <c r="E257" s="242"/>
      <c r="H257" s="246"/>
    </row>
    <row r="258" customFormat="false" ht="12.75" hidden="false" customHeight="false" outlineLevel="0" collapsed="false">
      <c r="D258" s="308"/>
      <c r="E258" s="242"/>
      <c r="H258" s="246"/>
    </row>
    <row r="259" customFormat="false" ht="12.75" hidden="false" customHeight="false" outlineLevel="0" collapsed="false">
      <c r="D259" s="308"/>
      <c r="E259" s="242"/>
      <c r="H259" s="246"/>
    </row>
    <row r="260" customFormat="false" ht="12.75" hidden="false" customHeight="false" outlineLevel="0" collapsed="false">
      <c r="D260" s="308"/>
      <c r="E260" s="242"/>
      <c r="H260" s="246"/>
    </row>
    <row r="261" customFormat="false" ht="12.75" hidden="false" customHeight="false" outlineLevel="0" collapsed="false">
      <c r="D261" s="308"/>
      <c r="E261" s="242"/>
      <c r="H261" s="246"/>
    </row>
    <row r="262" customFormat="false" ht="12.75" hidden="false" customHeight="false" outlineLevel="0" collapsed="false">
      <c r="D262" s="308"/>
      <c r="E262" s="242"/>
      <c r="H262" s="246"/>
    </row>
    <row r="263" customFormat="false" ht="12.75" hidden="false" customHeight="false" outlineLevel="0" collapsed="false">
      <c r="D263" s="308"/>
      <c r="E263" s="242"/>
      <c r="H263" s="246"/>
    </row>
    <row r="264" customFormat="false" ht="12.75" hidden="false" customHeight="false" outlineLevel="0" collapsed="false">
      <c r="D264" s="308"/>
      <c r="E264" s="242"/>
      <c r="H264" s="246"/>
    </row>
    <row r="265" customFormat="false" ht="12.75" hidden="false" customHeight="false" outlineLevel="0" collapsed="false">
      <c r="D265" s="308"/>
      <c r="E265" s="242"/>
      <c r="H265" s="246"/>
    </row>
    <row r="266" customFormat="false" ht="12.75" hidden="false" customHeight="false" outlineLevel="0" collapsed="false">
      <c r="D266" s="308"/>
      <c r="E266" s="242"/>
      <c r="H266" s="246"/>
    </row>
    <row r="267" customFormat="false" ht="12.75" hidden="false" customHeight="false" outlineLevel="0" collapsed="false">
      <c r="D267" s="308"/>
      <c r="E267" s="242"/>
      <c r="H267" s="246"/>
    </row>
    <row r="268" customFormat="false" ht="12.75" hidden="false" customHeight="false" outlineLevel="0" collapsed="false">
      <c r="D268" s="308"/>
      <c r="E268" s="242"/>
      <c r="H268" s="246"/>
    </row>
    <row r="269" customFormat="false" ht="12.75" hidden="false" customHeight="false" outlineLevel="0" collapsed="false">
      <c r="D269" s="308"/>
      <c r="E269" s="242"/>
      <c r="H269" s="246"/>
    </row>
    <row r="270" customFormat="false" ht="12.75" hidden="false" customHeight="false" outlineLevel="0" collapsed="false">
      <c r="D270" s="308"/>
      <c r="E270" s="242"/>
      <c r="H270" s="246"/>
    </row>
    <row r="271" customFormat="false" ht="12.75" hidden="false" customHeight="false" outlineLevel="0" collapsed="false">
      <c r="D271" s="308"/>
      <c r="E271" s="242"/>
      <c r="H271" s="246"/>
    </row>
    <row r="272" customFormat="false" ht="12.75" hidden="false" customHeight="false" outlineLevel="0" collapsed="false">
      <c r="D272" s="308"/>
      <c r="E272" s="242"/>
      <c r="H272" s="246"/>
    </row>
    <row r="273" customFormat="false" ht="12.75" hidden="false" customHeight="false" outlineLevel="0" collapsed="false">
      <c r="D273" s="308"/>
      <c r="E273" s="242"/>
      <c r="H273" s="246"/>
    </row>
    <row r="274" customFormat="false" ht="12.75" hidden="false" customHeight="false" outlineLevel="0" collapsed="false">
      <c r="D274" s="308"/>
      <c r="E274" s="242"/>
      <c r="H274" s="246"/>
    </row>
    <row r="275" customFormat="false" ht="12.75" hidden="false" customHeight="false" outlineLevel="0" collapsed="false">
      <c r="D275" s="308"/>
      <c r="E275" s="242"/>
      <c r="H275" s="246"/>
    </row>
    <row r="276" customFormat="false" ht="12.75" hidden="false" customHeight="false" outlineLevel="0" collapsed="false">
      <c r="D276" s="308"/>
      <c r="E276" s="242"/>
      <c r="H276" s="246"/>
    </row>
    <row r="277" customFormat="false" ht="12.75" hidden="false" customHeight="false" outlineLevel="0" collapsed="false">
      <c r="D277" s="308"/>
      <c r="E277" s="242"/>
      <c r="H277" s="246"/>
    </row>
    <row r="278" customFormat="false" ht="12.75" hidden="false" customHeight="false" outlineLevel="0" collapsed="false">
      <c r="D278" s="308"/>
      <c r="E278" s="242"/>
      <c r="H278" s="246"/>
    </row>
    <row r="279" customFormat="false" ht="12.75" hidden="false" customHeight="false" outlineLevel="0" collapsed="false">
      <c r="D279" s="308"/>
      <c r="E279" s="242"/>
      <c r="H279" s="246"/>
    </row>
    <row r="280" customFormat="false" ht="12.75" hidden="false" customHeight="false" outlineLevel="0" collapsed="false">
      <c r="D280" s="308"/>
      <c r="E280" s="242"/>
      <c r="H280" s="246"/>
    </row>
    <row r="281" customFormat="false" ht="12.75" hidden="false" customHeight="false" outlineLevel="0" collapsed="false">
      <c r="D281" s="308"/>
      <c r="E281" s="242"/>
      <c r="H281" s="246"/>
    </row>
    <row r="282" customFormat="false" ht="12.75" hidden="false" customHeight="false" outlineLevel="0" collapsed="false">
      <c r="D282" s="308"/>
      <c r="E282" s="242"/>
      <c r="H282" s="246"/>
    </row>
    <row r="283" customFormat="false" ht="12.75" hidden="false" customHeight="false" outlineLevel="0" collapsed="false">
      <c r="D283" s="308"/>
      <c r="E283" s="242"/>
      <c r="H283" s="246"/>
    </row>
    <row r="284" customFormat="false" ht="12.75" hidden="false" customHeight="false" outlineLevel="0" collapsed="false">
      <c r="D284" s="308"/>
      <c r="E284" s="242"/>
      <c r="H284" s="246"/>
    </row>
    <row r="285" customFormat="false" ht="12.75" hidden="false" customHeight="false" outlineLevel="0" collapsed="false">
      <c r="D285" s="308"/>
      <c r="E285" s="242"/>
      <c r="H285" s="246"/>
    </row>
    <row r="286" customFormat="false" ht="12.75" hidden="false" customHeight="false" outlineLevel="0" collapsed="false">
      <c r="D286" s="308"/>
      <c r="E286" s="242"/>
      <c r="H286" s="246"/>
    </row>
    <row r="287" customFormat="false" ht="12.75" hidden="false" customHeight="false" outlineLevel="0" collapsed="false">
      <c r="D287" s="308"/>
      <c r="E287" s="242"/>
      <c r="H287" s="246"/>
    </row>
    <row r="288" customFormat="false" ht="12.75" hidden="false" customHeight="false" outlineLevel="0" collapsed="false">
      <c r="D288" s="308"/>
      <c r="E288" s="242"/>
      <c r="H288" s="246"/>
    </row>
    <row r="289" customFormat="false" ht="12.75" hidden="false" customHeight="false" outlineLevel="0" collapsed="false">
      <c r="D289" s="308"/>
      <c r="E289" s="242"/>
      <c r="H289" s="246"/>
    </row>
    <row r="290" customFormat="false" ht="12.75" hidden="false" customHeight="false" outlineLevel="0" collapsed="false">
      <c r="D290" s="308"/>
      <c r="E290" s="242"/>
      <c r="H290" s="246"/>
    </row>
    <row r="291" customFormat="false" ht="12.75" hidden="false" customHeight="false" outlineLevel="0" collapsed="false">
      <c r="D291" s="308"/>
      <c r="E291" s="242"/>
      <c r="H291" s="246"/>
    </row>
    <row r="292" customFormat="false" ht="12.75" hidden="false" customHeight="false" outlineLevel="0" collapsed="false">
      <c r="D292" s="308"/>
      <c r="E292" s="242"/>
      <c r="H292" s="246"/>
    </row>
    <row r="293" customFormat="false" ht="12.75" hidden="false" customHeight="false" outlineLevel="0" collapsed="false">
      <c r="D293" s="308"/>
      <c r="E293" s="242"/>
      <c r="H293" s="246"/>
    </row>
    <row r="294" customFormat="false" ht="12.75" hidden="false" customHeight="false" outlineLevel="0" collapsed="false">
      <c r="D294" s="308"/>
      <c r="E294" s="242"/>
      <c r="H294" s="246"/>
    </row>
    <row r="295" customFormat="false" ht="12.75" hidden="false" customHeight="false" outlineLevel="0" collapsed="false">
      <c r="D295" s="308"/>
      <c r="E295" s="242"/>
      <c r="H295" s="246"/>
    </row>
    <row r="296" customFormat="false" ht="12.75" hidden="false" customHeight="false" outlineLevel="0" collapsed="false">
      <c r="D296" s="308"/>
      <c r="E296" s="242"/>
      <c r="H296" s="246"/>
    </row>
    <row r="297" customFormat="false" ht="12.75" hidden="false" customHeight="false" outlineLevel="0" collapsed="false">
      <c r="D297" s="308"/>
      <c r="E297" s="242"/>
      <c r="H297" s="246"/>
    </row>
    <row r="298" customFormat="false" ht="12.75" hidden="false" customHeight="false" outlineLevel="0" collapsed="false">
      <c r="D298" s="308"/>
      <c r="E298" s="242"/>
      <c r="H298" s="246"/>
    </row>
    <row r="299" customFormat="false" ht="12.75" hidden="false" customHeight="false" outlineLevel="0" collapsed="false">
      <c r="D299" s="308"/>
      <c r="E299" s="242"/>
      <c r="H299" s="246"/>
    </row>
    <row r="300" customFormat="false" ht="12.75" hidden="false" customHeight="false" outlineLevel="0" collapsed="false">
      <c r="D300" s="308"/>
      <c r="E300" s="242"/>
      <c r="H300" s="246"/>
    </row>
    <row r="301" customFormat="false" ht="12.75" hidden="false" customHeight="false" outlineLevel="0" collapsed="false">
      <c r="D301" s="308"/>
      <c r="E301" s="242"/>
      <c r="H301" s="246"/>
    </row>
    <row r="302" customFormat="false" ht="12.75" hidden="false" customHeight="false" outlineLevel="0" collapsed="false">
      <c r="D302" s="308"/>
      <c r="E302" s="242"/>
      <c r="H302" s="246"/>
    </row>
    <row r="303" customFormat="false" ht="12.75" hidden="false" customHeight="false" outlineLevel="0" collapsed="false">
      <c r="D303" s="308"/>
      <c r="E303" s="242"/>
      <c r="H303" s="246"/>
    </row>
    <row r="304" customFormat="false" ht="12.75" hidden="false" customHeight="false" outlineLevel="0" collapsed="false">
      <c r="D304" s="308"/>
      <c r="E304" s="242"/>
      <c r="H304" s="246"/>
    </row>
    <row r="305" customFormat="false" ht="12.75" hidden="false" customHeight="false" outlineLevel="0" collapsed="false">
      <c r="D305" s="308"/>
      <c r="E305" s="242"/>
      <c r="H305" s="246"/>
    </row>
    <row r="306" customFormat="false" ht="12.75" hidden="false" customHeight="false" outlineLevel="0" collapsed="false">
      <c r="D306" s="308"/>
      <c r="E306" s="242"/>
      <c r="H306" s="246"/>
    </row>
    <row r="307" customFormat="false" ht="12.75" hidden="false" customHeight="false" outlineLevel="0" collapsed="false">
      <c r="D307" s="308"/>
      <c r="E307" s="242"/>
      <c r="H307" s="246"/>
    </row>
    <row r="308" customFormat="false" ht="12.75" hidden="false" customHeight="false" outlineLevel="0" collapsed="false">
      <c r="D308" s="308"/>
      <c r="E308" s="242"/>
      <c r="H308" s="246"/>
    </row>
    <row r="309" customFormat="false" ht="12.75" hidden="false" customHeight="false" outlineLevel="0" collapsed="false">
      <c r="D309" s="308"/>
      <c r="E309" s="242"/>
      <c r="H309" s="246"/>
    </row>
    <row r="310" customFormat="false" ht="12.75" hidden="false" customHeight="false" outlineLevel="0" collapsed="false">
      <c r="D310" s="308"/>
      <c r="E310" s="242"/>
      <c r="H310" s="246"/>
    </row>
    <row r="311" customFormat="false" ht="12.75" hidden="false" customHeight="false" outlineLevel="0" collapsed="false">
      <c r="D311" s="308"/>
      <c r="E311" s="242"/>
      <c r="H311" s="246"/>
    </row>
    <row r="312" customFormat="false" ht="12.75" hidden="false" customHeight="false" outlineLevel="0" collapsed="false">
      <c r="D312" s="308"/>
      <c r="E312" s="242"/>
      <c r="H312" s="246"/>
    </row>
    <row r="313" customFormat="false" ht="12.75" hidden="false" customHeight="false" outlineLevel="0" collapsed="false">
      <c r="D313" s="308"/>
      <c r="E313" s="242"/>
      <c r="H313" s="246"/>
    </row>
    <row r="314" customFormat="false" ht="12.75" hidden="false" customHeight="false" outlineLevel="0" collapsed="false">
      <c r="D314" s="308"/>
      <c r="E314" s="242"/>
      <c r="H314" s="246"/>
    </row>
    <row r="315" customFormat="false" ht="12.75" hidden="false" customHeight="false" outlineLevel="0" collapsed="false">
      <c r="D315" s="308"/>
      <c r="E315" s="242"/>
      <c r="H315" s="246"/>
    </row>
    <row r="316" customFormat="false" ht="12.75" hidden="false" customHeight="false" outlineLevel="0" collapsed="false">
      <c r="D316" s="308"/>
      <c r="E316" s="242"/>
      <c r="H316" s="246"/>
    </row>
    <row r="317" customFormat="false" ht="12.75" hidden="false" customHeight="false" outlineLevel="0" collapsed="false">
      <c r="D317" s="308"/>
      <c r="E317" s="242"/>
      <c r="H317" s="246"/>
    </row>
    <row r="318" customFormat="false" ht="12.75" hidden="false" customHeight="false" outlineLevel="0" collapsed="false">
      <c r="D318" s="308"/>
      <c r="E318" s="242"/>
      <c r="H318" s="246"/>
    </row>
    <row r="319" customFormat="false" ht="12.75" hidden="false" customHeight="false" outlineLevel="0" collapsed="false">
      <c r="D319" s="308"/>
      <c r="E319" s="242"/>
      <c r="H319" s="246"/>
    </row>
    <row r="320" customFormat="false" ht="12.75" hidden="false" customHeight="false" outlineLevel="0" collapsed="false">
      <c r="D320" s="308"/>
      <c r="E320" s="242"/>
      <c r="H320" s="246"/>
    </row>
    <row r="321" customFormat="false" ht="12.75" hidden="false" customHeight="false" outlineLevel="0" collapsed="false">
      <c r="D321" s="308"/>
      <c r="E321" s="242"/>
      <c r="H321" s="246"/>
    </row>
    <row r="322" customFormat="false" ht="12.75" hidden="false" customHeight="false" outlineLevel="0" collapsed="false">
      <c r="D322" s="308"/>
      <c r="E322" s="242"/>
      <c r="H322" s="246"/>
    </row>
    <row r="323" customFormat="false" ht="12.75" hidden="false" customHeight="false" outlineLevel="0" collapsed="false">
      <c r="D323" s="308"/>
      <c r="E323" s="242"/>
      <c r="H323" s="246"/>
    </row>
    <row r="324" customFormat="false" ht="12.75" hidden="false" customHeight="false" outlineLevel="0" collapsed="false">
      <c r="D324" s="308"/>
      <c r="E324" s="242"/>
      <c r="H324" s="246"/>
    </row>
    <row r="325" customFormat="false" ht="12.75" hidden="false" customHeight="false" outlineLevel="0" collapsed="false">
      <c r="D325" s="308"/>
      <c r="E325" s="242"/>
      <c r="H325" s="246"/>
    </row>
    <row r="326" customFormat="false" ht="12.75" hidden="false" customHeight="false" outlineLevel="0" collapsed="false">
      <c r="D326" s="308"/>
      <c r="E326" s="242"/>
      <c r="H326" s="246"/>
    </row>
    <row r="327" customFormat="false" ht="12.75" hidden="false" customHeight="false" outlineLevel="0" collapsed="false">
      <c r="D327" s="308"/>
      <c r="E327" s="242"/>
      <c r="H327" s="246"/>
    </row>
    <row r="328" customFormat="false" ht="12.75" hidden="false" customHeight="false" outlineLevel="0" collapsed="false">
      <c r="D328" s="308"/>
      <c r="E328" s="242"/>
      <c r="H328" s="246"/>
    </row>
    <row r="329" customFormat="false" ht="12.75" hidden="false" customHeight="false" outlineLevel="0" collapsed="false">
      <c r="D329" s="308"/>
      <c r="E329" s="242"/>
      <c r="H329" s="246"/>
    </row>
    <row r="330" customFormat="false" ht="12.75" hidden="false" customHeight="false" outlineLevel="0" collapsed="false">
      <c r="D330" s="308"/>
      <c r="E330" s="242"/>
      <c r="H330" s="246"/>
    </row>
    <row r="331" customFormat="false" ht="12.75" hidden="false" customHeight="false" outlineLevel="0" collapsed="false">
      <c r="D331" s="308"/>
      <c r="E331" s="242"/>
      <c r="H331" s="246"/>
    </row>
    <row r="332" customFormat="false" ht="12.75" hidden="false" customHeight="false" outlineLevel="0" collapsed="false">
      <c r="D332" s="308"/>
      <c r="E332" s="242"/>
      <c r="H332" s="246"/>
    </row>
    <row r="333" customFormat="false" ht="12.75" hidden="false" customHeight="false" outlineLevel="0" collapsed="false">
      <c r="D333" s="308"/>
      <c r="E333" s="242"/>
      <c r="H333" s="246"/>
    </row>
    <row r="334" customFormat="false" ht="12.75" hidden="false" customHeight="false" outlineLevel="0" collapsed="false">
      <c r="D334" s="308"/>
      <c r="E334" s="242"/>
      <c r="H334" s="246"/>
    </row>
    <row r="335" customFormat="false" ht="12.75" hidden="false" customHeight="false" outlineLevel="0" collapsed="false">
      <c r="D335" s="308"/>
      <c r="E335" s="242"/>
      <c r="H335" s="246"/>
    </row>
    <row r="336" customFormat="false" ht="12.75" hidden="false" customHeight="false" outlineLevel="0" collapsed="false">
      <c r="D336" s="308"/>
      <c r="E336" s="242"/>
      <c r="H336" s="246"/>
    </row>
    <row r="337" customFormat="false" ht="12.75" hidden="false" customHeight="false" outlineLevel="0" collapsed="false">
      <c r="D337" s="308"/>
      <c r="E337" s="242"/>
      <c r="H337" s="246"/>
    </row>
    <row r="338" customFormat="false" ht="12.75" hidden="false" customHeight="false" outlineLevel="0" collapsed="false">
      <c r="D338" s="308"/>
      <c r="E338" s="242"/>
      <c r="H338" s="246"/>
    </row>
    <row r="339" customFormat="false" ht="12.75" hidden="false" customHeight="false" outlineLevel="0" collapsed="false">
      <c r="D339" s="308"/>
      <c r="E339" s="242"/>
      <c r="H339" s="246"/>
    </row>
    <row r="340" customFormat="false" ht="12.75" hidden="false" customHeight="false" outlineLevel="0" collapsed="false">
      <c r="D340" s="308"/>
      <c r="E340" s="242"/>
      <c r="H340" s="246"/>
    </row>
    <row r="341" customFormat="false" ht="12.75" hidden="false" customHeight="false" outlineLevel="0" collapsed="false">
      <c r="D341" s="308"/>
      <c r="E341" s="242"/>
      <c r="H341" s="246"/>
    </row>
    <row r="342" customFormat="false" ht="12.75" hidden="false" customHeight="false" outlineLevel="0" collapsed="false">
      <c r="D342" s="308"/>
      <c r="E342" s="242"/>
      <c r="H342" s="246"/>
    </row>
    <row r="343" customFormat="false" ht="12.75" hidden="false" customHeight="false" outlineLevel="0" collapsed="false">
      <c r="D343" s="308"/>
      <c r="E343" s="242"/>
      <c r="H343" s="246"/>
    </row>
    <row r="344" customFormat="false" ht="12.75" hidden="false" customHeight="false" outlineLevel="0" collapsed="false">
      <c r="D344" s="308"/>
      <c r="E344" s="242"/>
      <c r="H344" s="246"/>
    </row>
    <row r="345" customFormat="false" ht="12.75" hidden="false" customHeight="false" outlineLevel="0" collapsed="false">
      <c r="D345" s="308"/>
      <c r="E345" s="242"/>
      <c r="H345" s="246"/>
    </row>
    <row r="346" customFormat="false" ht="12.75" hidden="false" customHeight="false" outlineLevel="0" collapsed="false">
      <c r="D346" s="308"/>
      <c r="E346" s="242"/>
      <c r="H346" s="246"/>
    </row>
    <row r="347" customFormat="false" ht="12.75" hidden="false" customHeight="false" outlineLevel="0" collapsed="false">
      <c r="D347" s="308"/>
      <c r="E347" s="242"/>
      <c r="H347" s="246"/>
    </row>
    <row r="348" customFormat="false" ht="12.75" hidden="false" customHeight="false" outlineLevel="0" collapsed="false">
      <c r="D348" s="308"/>
      <c r="E348" s="242"/>
      <c r="H348" s="246"/>
    </row>
    <row r="349" customFormat="false" ht="12.75" hidden="false" customHeight="false" outlineLevel="0" collapsed="false">
      <c r="D349" s="308"/>
      <c r="E349" s="242"/>
      <c r="H349" s="246"/>
    </row>
    <row r="350" customFormat="false" ht="12.75" hidden="false" customHeight="false" outlineLevel="0" collapsed="false">
      <c r="D350" s="308"/>
      <c r="E350" s="242"/>
      <c r="H350" s="246"/>
    </row>
    <row r="351" customFormat="false" ht="12.75" hidden="false" customHeight="false" outlineLevel="0" collapsed="false">
      <c r="D351" s="308"/>
      <c r="E351" s="242"/>
      <c r="H351" s="246"/>
    </row>
    <row r="352" customFormat="false" ht="12.75" hidden="false" customHeight="false" outlineLevel="0" collapsed="false">
      <c r="D352" s="308"/>
      <c r="E352" s="242"/>
      <c r="H352" s="246"/>
    </row>
    <row r="353" customFormat="false" ht="12.75" hidden="false" customHeight="false" outlineLevel="0" collapsed="false">
      <c r="D353" s="308"/>
      <c r="E353" s="242"/>
      <c r="H353" s="246"/>
    </row>
    <row r="354" customFormat="false" ht="12.75" hidden="false" customHeight="false" outlineLevel="0" collapsed="false">
      <c r="D354" s="308"/>
      <c r="E354" s="242"/>
      <c r="H354" s="246"/>
    </row>
    <row r="355" customFormat="false" ht="12.75" hidden="false" customHeight="false" outlineLevel="0" collapsed="false">
      <c r="D355" s="308"/>
      <c r="E355" s="242"/>
      <c r="H355" s="246"/>
    </row>
    <row r="356" customFormat="false" ht="12.75" hidden="false" customHeight="false" outlineLevel="0" collapsed="false">
      <c r="D356" s="308"/>
      <c r="E356" s="242"/>
      <c r="H356" s="246"/>
    </row>
    <row r="357" customFormat="false" ht="12.75" hidden="false" customHeight="false" outlineLevel="0" collapsed="false">
      <c r="D357" s="308"/>
      <c r="E357" s="242"/>
      <c r="H357" s="246"/>
    </row>
    <row r="358" customFormat="false" ht="12.75" hidden="false" customHeight="false" outlineLevel="0" collapsed="false">
      <c r="D358" s="308"/>
      <c r="E358" s="242"/>
      <c r="H358" s="246"/>
    </row>
    <row r="359" customFormat="false" ht="12.75" hidden="false" customHeight="false" outlineLevel="0" collapsed="false">
      <c r="D359" s="308"/>
      <c r="E359" s="242"/>
      <c r="H359" s="246"/>
    </row>
    <row r="360" customFormat="false" ht="12.75" hidden="false" customHeight="false" outlineLevel="0" collapsed="false">
      <c r="D360" s="308"/>
      <c r="E360" s="242"/>
      <c r="H360" s="246"/>
    </row>
    <row r="361" customFormat="false" ht="12.75" hidden="false" customHeight="false" outlineLevel="0" collapsed="false">
      <c r="D361" s="308"/>
      <c r="E361" s="242"/>
      <c r="H361" s="246"/>
    </row>
    <row r="362" customFormat="false" ht="12.75" hidden="false" customHeight="false" outlineLevel="0" collapsed="false">
      <c r="D362" s="308"/>
      <c r="E362" s="242"/>
      <c r="H362" s="246"/>
    </row>
    <row r="363" customFormat="false" ht="12.75" hidden="false" customHeight="false" outlineLevel="0" collapsed="false">
      <c r="D363" s="308"/>
      <c r="E363" s="242"/>
      <c r="H363" s="246"/>
    </row>
    <row r="364" customFormat="false" ht="12.75" hidden="false" customHeight="false" outlineLevel="0" collapsed="false">
      <c r="D364" s="308"/>
      <c r="E364" s="242"/>
      <c r="H364" s="246"/>
    </row>
    <row r="365" customFormat="false" ht="12.75" hidden="false" customHeight="false" outlineLevel="0" collapsed="false">
      <c r="D365" s="308"/>
      <c r="E365" s="242"/>
      <c r="H365" s="246"/>
    </row>
    <row r="366" customFormat="false" ht="12.75" hidden="false" customHeight="false" outlineLevel="0" collapsed="false">
      <c r="D366" s="308"/>
      <c r="E366" s="242"/>
      <c r="H366" s="246"/>
    </row>
    <row r="367" customFormat="false" ht="12.75" hidden="false" customHeight="false" outlineLevel="0" collapsed="false">
      <c r="D367" s="308"/>
      <c r="E367" s="242"/>
      <c r="H367" s="246"/>
    </row>
    <row r="368" customFormat="false" ht="12.75" hidden="false" customHeight="false" outlineLevel="0" collapsed="false">
      <c r="D368" s="308"/>
      <c r="E368" s="242"/>
      <c r="H368" s="246"/>
    </row>
    <row r="369" customFormat="false" ht="12.75" hidden="false" customHeight="false" outlineLevel="0" collapsed="false">
      <c r="D369" s="308"/>
      <c r="E369" s="242"/>
      <c r="H369" s="246"/>
    </row>
    <row r="370" customFormat="false" ht="12.75" hidden="false" customHeight="false" outlineLevel="0" collapsed="false">
      <c r="D370" s="308"/>
      <c r="E370" s="242"/>
      <c r="H370" s="246"/>
    </row>
    <row r="371" customFormat="false" ht="12.75" hidden="false" customHeight="false" outlineLevel="0" collapsed="false">
      <c r="D371" s="308"/>
      <c r="E371" s="242"/>
      <c r="H371" s="246"/>
    </row>
    <row r="372" customFormat="false" ht="12.75" hidden="false" customHeight="false" outlineLevel="0" collapsed="false">
      <c r="D372" s="308"/>
      <c r="E372" s="242"/>
      <c r="H372" s="246"/>
    </row>
    <row r="373" customFormat="false" ht="12.75" hidden="false" customHeight="false" outlineLevel="0" collapsed="false">
      <c r="D373" s="308"/>
      <c r="E373" s="242"/>
      <c r="H373" s="246"/>
    </row>
    <row r="374" customFormat="false" ht="12.75" hidden="false" customHeight="false" outlineLevel="0" collapsed="false">
      <c r="D374" s="308"/>
      <c r="E374" s="242"/>
      <c r="H374" s="246"/>
    </row>
    <row r="375" customFormat="false" ht="12.75" hidden="false" customHeight="false" outlineLevel="0" collapsed="false">
      <c r="D375" s="308"/>
      <c r="E375" s="242"/>
      <c r="H375" s="246"/>
    </row>
    <row r="376" customFormat="false" ht="12.75" hidden="false" customHeight="false" outlineLevel="0" collapsed="false">
      <c r="D376" s="308"/>
      <c r="E376" s="242"/>
      <c r="H376" s="246"/>
    </row>
    <row r="377" customFormat="false" ht="12.75" hidden="false" customHeight="false" outlineLevel="0" collapsed="false">
      <c r="D377" s="308"/>
      <c r="E377" s="242"/>
      <c r="H377" s="246"/>
    </row>
    <row r="378" customFormat="false" ht="12.75" hidden="false" customHeight="false" outlineLevel="0" collapsed="false">
      <c r="D378" s="308"/>
      <c r="E378" s="242"/>
      <c r="H378" s="246"/>
    </row>
    <row r="379" customFormat="false" ht="12.75" hidden="false" customHeight="false" outlineLevel="0" collapsed="false">
      <c r="D379" s="308"/>
      <c r="E379" s="242"/>
      <c r="H379" s="246"/>
    </row>
    <row r="380" customFormat="false" ht="12.75" hidden="false" customHeight="false" outlineLevel="0" collapsed="false">
      <c r="D380" s="308"/>
      <c r="E380" s="242"/>
      <c r="H380" s="246"/>
    </row>
    <row r="381" customFormat="false" ht="12.75" hidden="false" customHeight="false" outlineLevel="0" collapsed="false">
      <c r="D381" s="308"/>
      <c r="E381" s="242"/>
      <c r="H381" s="246"/>
    </row>
    <row r="382" customFormat="false" ht="12.75" hidden="false" customHeight="false" outlineLevel="0" collapsed="false">
      <c r="D382" s="308"/>
      <c r="E382" s="242"/>
      <c r="H382" s="246"/>
    </row>
    <row r="383" customFormat="false" ht="12.75" hidden="false" customHeight="false" outlineLevel="0" collapsed="false">
      <c r="D383" s="308"/>
      <c r="E383" s="242"/>
      <c r="H383" s="246"/>
    </row>
    <row r="384" customFormat="false" ht="12.75" hidden="false" customHeight="false" outlineLevel="0" collapsed="false">
      <c r="D384" s="308"/>
      <c r="E384" s="242"/>
      <c r="H384" s="246"/>
    </row>
    <row r="385" customFormat="false" ht="12.75" hidden="false" customHeight="false" outlineLevel="0" collapsed="false">
      <c r="D385" s="308"/>
      <c r="E385" s="242"/>
      <c r="H385" s="246"/>
    </row>
    <row r="386" customFormat="false" ht="12.75" hidden="false" customHeight="false" outlineLevel="0" collapsed="false">
      <c r="D386" s="308"/>
      <c r="E386" s="242"/>
      <c r="H386" s="246"/>
    </row>
    <row r="387" customFormat="false" ht="12.75" hidden="false" customHeight="false" outlineLevel="0" collapsed="false">
      <c r="D387" s="308"/>
      <c r="E387" s="242"/>
      <c r="H387" s="246"/>
    </row>
    <row r="388" customFormat="false" ht="12.75" hidden="false" customHeight="false" outlineLevel="0" collapsed="false">
      <c r="D388" s="308"/>
      <c r="E388" s="242"/>
      <c r="H388" s="246"/>
    </row>
    <row r="389" customFormat="false" ht="12.75" hidden="false" customHeight="false" outlineLevel="0" collapsed="false">
      <c r="D389" s="308"/>
      <c r="E389" s="242"/>
      <c r="H389" s="246"/>
    </row>
    <row r="390" customFormat="false" ht="12.75" hidden="false" customHeight="false" outlineLevel="0" collapsed="false">
      <c r="D390" s="308"/>
      <c r="E390" s="242"/>
      <c r="H390" s="246"/>
    </row>
    <row r="391" customFormat="false" ht="12.75" hidden="false" customHeight="false" outlineLevel="0" collapsed="false">
      <c r="D391" s="308"/>
      <c r="E391" s="242"/>
      <c r="H391" s="246"/>
    </row>
    <row r="392" customFormat="false" ht="12.75" hidden="false" customHeight="false" outlineLevel="0" collapsed="false">
      <c r="D392" s="308"/>
      <c r="E392" s="242"/>
      <c r="H392" s="246"/>
    </row>
    <row r="393" customFormat="false" ht="12.75" hidden="false" customHeight="false" outlineLevel="0" collapsed="false">
      <c r="D393" s="308"/>
      <c r="E393" s="242"/>
      <c r="H393" s="246"/>
    </row>
    <row r="394" customFormat="false" ht="12.75" hidden="false" customHeight="false" outlineLevel="0" collapsed="false">
      <c r="D394" s="308"/>
      <c r="E394" s="242"/>
      <c r="H394" s="246"/>
    </row>
    <row r="395" customFormat="false" ht="12.75" hidden="false" customHeight="false" outlineLevel="0" collapsed="false">
      <c r="D395" s="308"/>
      <c r="E395" s="242"/>
      <c r="H395" s="246"/>
    </row>
    <row r="396" customFormat="false" ht="12.75" hidden="false" customHeight="false" outlineLevel="0" collapsed="false">
      <c r="D396" s="308"/>
      <c r="E396" s="242"/>
      <c r="H396" s="246"/>
    </row>
    <row r="397" customFormat="false" ht="12.75" hidden="false" customHeight="false" outlineLevel="0" collapsed="false">
      <c r="D397" s="308"/>
      <c r="E397" s="242"/>
      <c r="H397" s="246"/>
    </row>
    <row r="398" customFormat="false" ht="12.75" hidden="false" customHeight="false" outlineLevel="0" collapsed="false">
      <c r="D398" s="308"/>
      <c r="E398" s="242"/>
      <c r="H398" s="246"/>
    </row>
    <row r="399" customFormat="false" ht="12.75" hidden="false" customHeight="false" outlineLevel="0" collapsed="false">
      <c r="D399" s="308"/>
      <c r="E399" s="242"/>
      <c r="H399" s="246"/>
    </row>
    <row r="400" customFormat="false" ht="12.75" hidden="false" customHeight="false" outlineLevel="0" collapsed="false">
      <c r="D400" s="308"/>
      <c r="E400" s="242"/>
      <c r="H400" s="246"/>
    </row>
    <row r="401" customFormat="false" ht="12.75" hidden="false" customHeight="false" outlineLevel="0" collapsed="false">
      <c r="D401" s="308"/>
      <c r="E401" s="242"/>
      <c r="H401" s="246"/>
    </row>
    <row r="402" customFormat="false" ht="12.75" hidden="false" customHeight="false" outlineLevel="0" collapsed="false">
      <c r="D402" s="308"/>
      <c r="E402" s="242"/>
      <c r="H402" s="246"/>
    </row>
    <row r="403" customFormat="false" ht="12.75" hidden="false" customHeight="false" outlineLevel="0" collapsed="false">
      <c r="D403" s="308"/>
      <c r="E403" s="242"/>
      <c r="H403" s="246"/>
    </row>
    <row r="404" customFormat="false" ht="12.75" hidden="false" customHeight="false" outlineLevel="0" collapsed="false">
      <c r="D404" s="308"/>
      <c r="E404" s="242"/>
      <c r="H404" s="246"/>
    </row>
    <row r="405" customFormat="false" ht="12.75" hidden="false" customHeight="false" outlineLevel="0" collapsed="false">
      <c r="D405" s="308"/>
      <c r="E405" s="242"/>
      <c r="H405" s="246"/>
    </row>
    <row r="406" customFormat="false" ht="12.75" hidden="false" customHeight="false" outlineLevel="0" collapsed="false">
      <c r="D406" s="308"/>
      <c r="E406" s="242"/>
      <c r="H406" s="246"/>
    </row>
    <row r="407" customFormat="false" ht="12.75" hidden="false" customHeight="false" outlineLevel="0" collapsed="false">
      <c r="D407" s="308"/>
      <c r="E407" s="242"/>
      <c r="H407" s="246"/>
    </row>
    <row r="408" customFormat="false" ht="12.75" hidden="false" customHeight="false" outlineLevel="0" collapsed="false">
      <c r="D408" s="308"/>
      <c r="E408" s="242"/>
      <c r="H408" s="246"/>
    </row>
    <row r="409" customFormat="false" ht="12.75" hidden="false" customHeight="false" outlineLevel="0" collapsed="false">
      <c r="D409" s="308"/>
      <c r="E409" s="242"/>
      <c r="H409" s="246"/>
    </row>
    <row r="410" customFormat="false" ht="12.75" hidden="false" customHeight="false" outlineLevel="0" collapsed="false">
      <c r="D410" s="308"/>
      <c r="E410" s="242"/>
      <c r="H410" s="246"/>
    </row>
    <row r="411" customFormat="false" ht="12.75" hidden="false" customHeight="false" outlineLevel="0" collapsed="false">
      <c r="D411" s="308"/>
      <c r="E411" s="242"/>
      <c r="H411" s="246"/>
    </row>
    <row r="412" customFormat="false" ht="12.75" hidden="false" customHeight="false" outlineLevel="0" collapsed="false">
      <c r="D412" s="308"/>
      <c r="E412" s="242"/>
      <c r="H412" s="246"/>
    </row>
    <row r="413" customFormat="false" ht="12.75" hidden="false" customHeight="false" outlineLevel="0" collapsed="false">
      <c r="D413" s="308"/>
      <c r="E413" s="242"/>
      <c r="H413" s="246"/>
    </row>
    <row r="414" customFormat="false" ht="12.75" hidden="false" customHeight="false" outlineLevel="0" collapsed="false">
      <c r="D414" s="308"/>
      <c r="E414" s="242"/>
      <c r="H414" s="246"/>
    </row>
    <row r="415" customFormat="false" ht="12.75" hidden="false" customHeight="false" outlineLevel="0" collapsed="false">
      <c r="D415" s="308"/>
      <c r="E415" s="242"/>
      <c r="H415" s="246"/>
    </row>
    <row r="416" customFormat="false" ht="12.75" hidden="false" customHeight="false" outlineLevel="0" collapsed="false">
      <c r="D416" s="308"/>
      <c r="E416" s="242"/>
      <c r="H416" s="246"/>
    </row>
    <row r="417" customFormat="false" ht="12.75" hidden="false" customHeight="false" outlineLevel="0" collapsed="false">
      <c r="D417" s="308"/>
      <c r="E417" s="242"/>
      <c r="H417" s="246"/>
    </row>
    <row r="418" customFormat="false" ht="12.75" hidden="false" customHeight="false" outlineLevel="0" collapsed="false">
      <c r="D418" s="308"/>
      <c r="E418" s="242"/>
      <c r="H418" s="246"/>
    </row>
    <row r="419" customFormat="false" ht="12.75" hidden="false" customHeight="false" outlineLevel="0" collapsed="false">
      <c r="D419" s="308"/>
      <c r="E419" s="242"/>
      <c r="H419" s="246"/>
    </row>
    <row r="420" customFormat="false" ht="12.75" hidden="false" customHeight="false" outlineLevel="0" collapsed="false">
      <c r="D420" s="308"/>
      <c r="E420" s="242"/>
      <c r="H420" s="246"/>
    </row>
    <row r="421" customFormat="false" ht="12.75" hidden="false" customHeight="false" outlineLevel="0" collapsed="false">
      <c r="D421" s="308"/>
      <c r="E421" s="242"/>
      <c r="H421" s="246"/>
    </row>
    <row r="422" customFormat="false" ht="12.75" hidden="false" customHeight="false" outlineLevel="0" collapsed="false">
      <c r="D422" s="308"/>
      <c r="E422" s="242"/>
      <c r="H422" s="246"/>
    </row>
    <row r="423" customFormat="false" ht="12.75" hidden="false" customHeight="false" outlineLevel="0" collapsed="false">
      <c r="D423" s="308"/>
      <c r="E423" s="242"/>
      <c r="H423" s="246"/>
    </row>
    <row r="424" customFormat="false" ht="12.75" hidden="false" customHeight="false" outlineLevel="0" collapsed="false">
      <c r="D424" s="308"/>
      <c r="E424" s="242"/>
      <c r="H424" s="246"/>
    </row>
    <row r="425" customFormat="false" ht="12.75" hidden="false" customHeight="false" outlineLevel="0" collapsed="false">
      <c r="D425" s="308"/>
      <c r="E425" s="242"/>
      <c r="H425" s="246"/>
    </row>
    <row r="426" customFormat="false" ht="12.75" hidden="false" customHeight="false" outlineLevel="0" collapsed="false">
      <c r="D426" s="308"/>
      <c r="E426" s="242"/>
      <c r="H426" s="246"/>
    </row>
    <row r="427" customFormat="false" ht="12.75" hidden="false" customHeight="false" outlineLevel="0" collapsed="false">
      <c r="D427" s="308"/>
      <c r="E427" s="242"/>
      <c r="H427" s="246"/>
    </row>
    <row r="428" customFormat="false" ht="12.75" hidden="false" customHeight="false" outlineLevel="0" collapsed="false">
      <c r="D428" s="308"/>
      <c r="E428" s="242"/>
      <c r="H428" s="246"/>
    </row>
    <row r="429" customFormat="false" ht="12.75" hidden="false" customHeight="false" outlineLevel="0" collapsed="false">
      <c r="D429" s="308"/>
      <c r="E429" s="242"/>
      <c r="H429" s="246"/>
    </row>
    <row r="430" customFormat="false" ht="12.75" hidden="false" customHeight="false" outlineLevel="0" collapsed="false">
      <c r="D430" s="308"/>
      <c r="E430" s="242"/>
      <c r="H430" s="246"/>
    </row>
    <row r="431" customFormat="false" ht="12.75" hidden="false" customHeight="false" outlineLevel="0" collapsed="false">
      <c r="D431" s="308"/>
      <c r="E431" s="242"/>
      <c r="H431" s="246"/>
    </row>
    <row r="432" customFormat="false" ht="12.75" hidden="false" customHeight="false" outlineLevel="0" collapsed="false">
      <c r="D432" s="308"/>
      <c r="E432" s="242"/>
      <c r="H432" s="246"/>
    </row>
    <row r="433" customFormat="false" ht="12.75" hidden="false" customHeight="false" outlineLevel="0" collapsed="false">
      <c r="D433" s="308"/>
      <c r="E433" s="242"/>
      <c r="H433" s="246"/>
    </row>
    <row r="434" customFormat="false" ht="12.75" hidden="false" customHeight="false" outlineLevel="0" collapsed="false">
      <c r="D434" s="308"/>
      <c r="E434" s="242"/>
      <c r="H434" s="246"/>
    </row>
    <row r="435" customFormat="false" ht="12.75" hidden="false" customHeight="false" outlineLevel="0" collapsed="false">
      <c r="D435" s="308"/>
      <c r="E435" s="242"/>
      <c r="H435" s="246"/>
    </row>
    <row r="436" customFormat="false" ht="12.75" hidden="false" customHeight="false" outlineLevel="0" collapsed="false">
      <c r="D436" s="308"/>
      <c r="E436" s="242"/>
      <c r="H436" s="246"/>
    </row>
    <row r="437" customFormat="false" ht="12.75" hidden="false" customHeight="false" outlineLevel="0" collapsed="false">
      <c r="D437" s="308"/>
      <c r="E437" s="242"/>
      <c r="H437" s="246"/>
    </row>
    <row r="438" customFormat="false" ht="12.75" hidden="false" customHeight="false" outlineLevel="0" collapsed="false">
      <c r="D438" s="308"/>
      <c r="E438" s="242"/>
      <c r="H438" s="246"/>
    </row>
    <row r="439" customFormat="false" ht="12.75" hidden="false" customHeight="false" outlineLevel="0" collapsed="false">
      <c r="D439" s="308"/>
      <c r="E439" s="242"/>
      <c r="H439" s="246"/>
    </row>
    <row r="440" customFormat="false" ht="12.75" hidden="false" customHeight="false" outlineLevel="0" collapsed="false">
      <c r="D440" s="308"/>
      <c r="E440" s="242"/>
      <c r="H440" s="246"/>
    </row>
    <row r="441" customFormat="false" ht="12.75" hidden="false" customHeight="false" outlineLevel="0" collapsed="false">
      <c r="D441" s="308"/>
      <c r="E441" s="242"/>
      <c r="H441" s="246"/>
    </row>
    <row r="442" customFormat="false" ht="12.75" hidden="false" customHeight="false" outlineLevel="0" collapsed="false">
      <c r="D442" s="308"/>
      <c r="E442" s="242"/>
      <c r="H442" s="246"/>
    </row>
    <row r="443" customFormat="false" ht="12.75" hidden="false" customHeight="false" outlineLevel="0" collapsed="false">
      <c r="D443" s="308"/>
      <c r="E443" s="242"/>
      <c r="H443" s="246"/>
    </row>
    <row r="444" customFormat="false" ht="12.75" hidden="false" customHeight="false" outlineLevel="0" collapsed="false">
      <c r="D444" s="308"/>
      <c r="E444" s="242"/>
      <c r="H444" s="246"/>
    </row>
    <row r="445" customFormat="false" ht="12.75" hidden="false" customHeight="false" outlineLevel="0" collapsed="false">
      <c r="D445" s="308"/>
      <c r="E445" s="242"/>
      <c r="H445" s="246"/>
    </row>
    <row r="446" customFormat="false" ht="12.75" hidden="false" customHeight="false" outlineLevel="0" collapsed="false">
      <c r="D446" s="308"/>
      <c r="E446" s="242"/>
      <c r="H446" s="246"/>
    </row>
    <row r="447" customFormat="false" ht="12.75" hidden="false" customHeight="false" outlineLevel="0" collapsed="false">
      <c r="D447" s="308"/>
      <c r="E447" s="242"/>
      <c r="H447" s="246"/>
    </row>
    <row r="448" customFormat="false" ht="12.75" hidden="false" customHeight="false" outlineLevel="0" collapsed="false">
      <c r="D448" s="308"/>
      <c r="E448" s="242"/>
      <c r="H448" s="246"/>
    </row>
    <row r="449" customFormat="false" ht="12.75" hidden="false" customHeight="false" outlineLevel="0" collapsed="false">
      <c r="D449" s="308"/>
      <c r="E449" s="242"/>
      <c r="H449" s="246"/>
    </row>
    <row r="450" customFormat="false" ht="12.75" hidden="false" customHeight="false" outlineLevel="0" collapsed="false">
      <c r="D450" s="308"/>
      <c r="E450" s="242"/>
      <c r="H450" s="246"/>
    </row>
    <row r="451" customFormat="false" ht="12.75" hidden="false" customHeight="false" outlineLevel="0" collapsed="false">
      <c r="D451" s="308"/>
      <c r="E451" s="242"/>
      <c r="H451" s="246"/>
    </row>
    <row r="452" customFormat="false" ht="12.75" hidden="false" customHeight="false" outlineLevel="0" collapsed="false">
      <c r="D452" s="308"/>
      <c r="E452" s="242"/>
      <c r="H452" s="246"/>
    </row>
    <row r="453" customFormat="false" ht="12.75" hidden="false" customHeight="false" outlineLevel="0" collapsed="false">
      <c r="D453" s="308"/>
      <c r="E453" s="242"/>
      <c r="H453" s="246"/>
    </row>
    <row r="454" customFormat="false" ht="12.75" hidden="false" customHeight="false" outlineLevel="0" collapsed="false">
      <c r="D454" s="308"/>
      <c r="E454" s="242"/>
      <c r="H454" s="246"/>
    </row>
    <row r="455" customFormat="false" ht="12.75" hidden="false" customHeight="false" outlineLevel="0" collapsed="false">
      <c r="D455" s="308"/>
      <c r="E455" s="242"/>
      <c r="H455" s="246"/>
    </row>
    <row r="456" customFormat="false" ht="12.75" hidden="false" customHeight="false" outlineLevel="0" collapsed="false">
      <c r="D456" s="308"/>
      <c r="E456" s="242"/>
      <c r="H456" s="246"/>
    </row>
    <row r="457" customFormat="false" ht="12.75" hidden="false" customHeight="false" outlineLevel="0" collapsed="false">
      <c r="D457" s="308"/>
      <c r="E457" s="242"/>
      <c r="H457" s="246"/>
    </row>
    <row r="458" customFormat="false" ht="12.75" hidden="false" customHeight="false" outlineLevel="0" collapsed="false">
      <c r="D458" s="308"/>
      <c r="E458" s="242"/>
      <c r="H458" s="246"/>
    </row>
    <row r="459" customFormat="false" ht="12.75" hidden="false" customHeight="false" outlineLevel="0" collapsed="false">
      <c r="D459" s="308"/>
      <c r="E459" s="242"/>
      <c r="H459" s="246"/>
    </row>
    <row r="460" customFormat="false" ht="12.75" hidden="false" customHeight="false" outlineLevel="0" collapsed="false">
      <c r="D460" s="308"/>
      <c r="E460" s="242"/>
      <c r="H460" s="246"/>
    </row>
    <row r="461" customFormat="false" ht="12.75" hidden="false" customHeight="false" outlineLevel="0" collapsed="false">
      <c r="D461" s="308"/>
      <c r="E461" s="242"/>
      <c r="H461" s="246"/>
    </row>
    <row r="462" customFormat="false" ht="12.75" hidden="false" customHeight="false" outlineLevel="0" collapsed="false">
      <c r="D462" s="308"/>
      <c r="E462" s="242"/>
      <c r="H462" s="246"/>
    </row>
    <row r="463" customFormat="false" ht="12.75" hidden="false" customHeight="false" outlineLevel="0" collapsed="false">
      <c r="D463" s="308"/>
      <c r="E463" s="242"/>
      <c r="H463" s="246"/>
    </row>
    <row r="464" customFormat="false" ht="12.75" hidden="false" customHeight="false" outlineLevel="0" collapsed="false">
      <c r="D464" s="308"/>
      <c r="E464" s="242"/>
      <c r="H464" s="246"/>
    </row>
    <row r="465" customFormat="false" ht="12.75" hidden="false" customHeight="false" outlineLevel="0" collapsed="false">
      <c r="D465" s="308"/>
      <c r="E465" s="242"/>
      <c r="H465" s="246"/>
    </row>
    <row r="466" customFormat="false" ht="12.75" hidden="false" customHeight="false" outlineLevel="0" collapsed="false">
      <c r="D466" s="308"/>
      <c r="E466" s="242"/>
      <c r="H466" s="246"/>
    </row>
    <row r="467" customFormat="false" ht="12.75" hidden="false" customHeight="false" outlineLevel="0" collapsed="false">
      <c r="D467" s="308"/>
      <c r="E467" s="242"/>
      <c r="H467" s="246"/>
    </row>
    <row r="468" customFormat="false" ht="12.75" hidden="false" customHeight="false" outlineLevel="0" collapsed="false">
      <c r="D468" s="308"/>
      <c r="E468" s="242"/>
      <c r="H468" s="246"/>
    </row>
    <row r="469" customFormat="false" ht="12.75" hidden="false" customHeight="false" outlineLevel="0" collapsed="false">
      <c r="D469" s="308"/>
      <c r="E469" s="242"/>
      <c r="H469" s="246"/>
    </row>
    <row r="470" customFormat="false" ht="12.75" hidden="false" customHeight="false" outlineLevel="0" collapsed="false">
      <c r="D470" s="308"/>
      <c r="E470" s="242"/>
      <c r="H470" s="246"/>
    </row>
    <row r="471" customFormat="false" ht="12.75" hidden="false" customHeight="false" outlineLevel="0" collapsed="false">
      <c r="D471" s="308"/>
      <c r="E471" s="242"/>
      <c r="H471" s="246"/>
    </row>
    <row r="472" customFormat="false" ht="12.75" hidden="false" customHeight="false" outlineLevel="0" collapsed="false">
      <c r="D472" s="308"/>
      <c r="E472" s="242"/>
      <c r="H472" s="246"/>
    </row>
    <row r="473" customFormat="false" ht="12.75" hidden="false" customHeight="false" outlineLevel="0" collapsed="false">
      <c r="D473" s="308"/>
      <c r="E473" s="242"/>
      <c r="H473" s="246"/>
    </row>
    <row r="474" customFormat="false" ht="12.75" hidden="false" customHeight="false" outlineLevel="0" collapsed="false">
      <c r="D474" s="308"/>
      <c r="E474" s="242"/>
      <c r="H474" s="246"/>
    </row>
    <row r="475" customFormat="false" ht="12.75" hidden="false" customHeight="false" outlineLevel="0" collapsed="false">
      <c r="D475" s="308"/>
      <c r="E475" s="242"/>
      <c r="H475" s="246"/>
    </row>
    <row r="476" customFormat="false" ht="12.75" hidden="false" customHeight="false" outlineLevel="0" collapsed="false">
      <c r="D476" s="308"/>
      <c r="E476" s="242"/>
      <c r="H476" s="246"/>
    </row>
    <row r="477" customFormat="false" ht="12.75" hidden="false" customHeight="false" outlineLevel="0" collapsed="false">
      <c r="D477" s="308"/>
      <c r="E477" s="242"/>
      <c r="H477" s="246"/>
    </row>
    <row r="478" customFormat="false" ht="12.75" hidden="false" customHeight="false" outlineLevel="0" collapsed="false">
      <c r="D478" s="308"/>
      <c r="E478" s="242"/>
      <c r="H478" s="246"/>
    </row>
    <row r="479" customFormat="false" ht="12.75" hidden="false" customHeight="false" outlineLevel="0" collapsed="false">
      <c r="D479" s="308"/>
      <c r="E479" s="242"/>
      <c r="H479" s="246"/>
    </row>
    <row r="480" customFormat="false" ht="12.75" hidden="false" customHeight="false" outlineLevel="0" collapsed="false">
      <c r="D480" s="308"/>
      <c r="E480" s="242"/>
      <c r="H480" s="246"/>
    </row>
    <row r="481" customFormat="false" ht="12.75" hidden="false" customHeight="false" outlineLevel="0" collapsed="false">
      <c r="D481" s="308"/>
      <c r="E481" s="242"/>
      <c r="H481" s="246"/>
    </row>
    <row r="482" customFormat="false" ht="12.75" hidden="false" customHeight="false" outlineLevel="0" collapsed="false">
      <c r="D482" s="308"/>
      <c r="E482" s="242"/>
      <c r="H482" s="246"/>
    </row>
    <row r="483" customFormat="false" ht="12.75" hidden="false" customHeight="false" outlineLevel="0" collapsed="false">
      <c r="D483" s="308"/>
      <c r="E483" s="242"/>
      <c r="H483" s="246"/>
    </row>
    <row r="484" customFormat="false" ht="12.75" hidden="false" customHeight="false" outlineLevel="0" collapsed="false">
      <c r="D484" s="308"/>
      <c r="E484" s="242"/>
      <c r="H484" s="246"/>
    </row>
    <row r="485" customFormat="false" ht="12.75" hidden="false" customHeight="false" outlineLevel="0" collapsed="false">
      <c r="D485" s="308"/>
      <c r="E485" s="242"/>
      <c r="H485" s="246"/>
    </row>
    <row r="486" customFormat="false" ht="12.75" hidden="false" customHeight="false" outlineLevel="0" collapsed="false">
      <c r="D486" s="308"/>
      <c r="E486" s="242"/>
      <c r="H486" s="246"/>
    </row>
    <row r="487" customFormat="false" ht="12.75" hidden="false" customHeight="false" outlineLevel="0" collapsed="false">
      <c r="D487" s="308"/>
      <c r="E487" s="242"/>
      <c r="H487" s="246"/>
    </row>
    <row r="488" customFormat="false" ht="12.75" hidden="false" customHeight="false" outlineLevel="0" collapsed="false">
      <c r="D488" s="308"/>
      <c r="E488" s="242"/>
      <c r="H488" s="246"/>
    </row>
    <row r="489" customFormat="false" ht="12.75" hidden="false" customHeight="false" outlineLevel="0" collapsed="false">
      <c r="D489" s="308"/>
      <c r="E489" s="242"/>
      <c r="H489" s="246"/>
    </row>
    <row r="490" customFormat="false" ht="12.75" hidden="false" customHeight="false" outlineLevel="0" collapsed="false">
      <c r="D490" s="308"/>
      <c r="E490" s="242"/>
      <c r="H490" s="246"/>
    </row>
    <row r="491" customFormat="false" ht="12.75" hidden="false" customHeight="false" outlineLevel="0" collapsed="false">
      <c r="D491" s="308"/>
      <c r="E491" s="242"/>
      <c r="H491" s="246"/>
    </row>
    <row r="492" customFormat="false" ht="12.75" hidden="false" customHeight="false" outlineLevel="0" collapsed="false">
      <c r="D492" s="308"/>
      <c r="E492" s="242"/>
      <c r="H492" s="246"/>
    </row>
    <row r="493" customFormat="false" ht="12.75" hidden="false" customHeight="false" outlineLevel="0" collapsed="false">
      <c r="D493" s="308"/>
      <c r="E493" s="242"/>
      <c r="H493" s="246"/>
    </row>
    <row r="494" customFormat="false" ht="12.75" hidden="false" customHeight="false" outlineLevel="0" collapsed="false">
      <c r="D494" s="308"/>
      <c r="E494" s="242"/>
      <c r="H494" s="246"/>
    </row>
    <row r="495" customFormat="false" ht="12.75" hidden="false" customHeight="false" outlineLevel="0" collapsed="false">
      <c r="D495" s="308"/>
      <c r="E495" s="242"/>
      <c r="H495" s="246"/>
    </row>
    <row r="496" customFormat="false" ht="12.75" hidden="false" customHeight="false" outlineLevel="0" collapsed="false">
      <c r="D496" s="308"/>
      <c r="E496" s="242"/>
      <c r="H496" s="246"/>
    </row>
    <row r="497" customFormat="false" ht="12.75" hidden="false" customHeight="false" outlineLevel="0" collapsed="false">
      <c r="D497" s="308"/>
      <c r="E497" s="242"/>
      <c r="H497" s="246"/>
    </row>
    <row r="498" customFormat="false" ht="12.75" hidden="false" customHeight="false" outlineLevel="0" collapsed="false">
      <c r="D498" s="308"/>
      <c r="E498" s="242"/>
      <c r="H498" s="246"/>
    </row>
    <row r="499" customFormat="false" ht="12.75" hidden="false" customHeight="false" outlineLevel="0" collapsed="false">
      <c r="D499" s="308"/>
      <c r="E499" s="242"/>
      <c r="H499" s="246"/>
    </row>
    <row r="500" customFormat="false" ht="12.75" hidden="false" customHeight="false" outlineLevel="0" collapsed="false">
      <c r="D500" s="308"/>
      <c r="E500" s="242"/>
      <c r="H500" s="246"/>
    </row>
    <row r="501" customFormat="false" ht="12.75" hidden="false" customHeight="false" outlineLevel="0" collapsed="false">
      <c r="D501" s="308"/>
      <c r="E501" s="242"/>
      <c r="H501" s="246"/>
    </row>
    <row r="502" customFormat="false" ht="12.75" hidden="false" customHeight="false" outlineLevel="0" collapsed="false">
      <c r="D502" s="308"/>
      <c r="E502" s="242"/>
      <c r="H502" s="246"/>
    </row>
    <row r="503" customFormat="false" ht="12.75" hidden="false" customHeight="false" outlineLevel="0" collapsed="false">
      <c r="D503" s="308"/>
      <c r="E503" s="242"/>
      <c r="H503" s="246"/>
    </row>
    <row r="504" customFormat="false" ht="12.75" hidden="false" customHeight="false" outlineLevel="0" collapsed="false">
      <c r="D504" s="308"/>
      <c r="E504" s="242"/>
      <c r="H504" s="246"/>
    </row>
    <row r="505" customFormat="false" ht="12.75" hidden="false" customHeight="false" outlineLevel="0" collapsed="false">
      <c r="D505" s="308"/>
      <c r="E505" s="242"/>
      <c r="H505" s="246"/>
    </row>
    <row r="506" customFormat="false" ht="12.75" hidden="false" customHeight="false" outlineLevel="0" collapsed="false">
      <c r="D506" s="308"/>
      <c r="E506" s="242"/>
      <c r="H506" s="246"/>
    </row>
    <row r="507" customFormat="false" ht="12.75" hidden="false" customHeight="false" outlineLevel="0" collapsed="false">
      <c r="D507" s="308"/>
      <c r="E507" s="242"/>
      <c r="H507" s="246"/>
    </row>
    <row r="508" customFormat="false" ht="12.75" hidden="false" customHeight="false" outlineLevel="0" collapsed="false">
      <c r="D508" s="308"/>
      <c r="E508" s="242"/>
      <c r="H508" s="246"/>
    </row>
    <row r="509" customFormat="false" ht="12.75" hidden="false" customHeight="false" outlineLevel="0" collapsed="false">
      <c r="D509" s="308"/>
      <c r="E509" s="242"/>
      <c r="H509" s="246"/>
    </row>
    <row r="510" customFormat="false" ht="12.75" hidden="false" customHeight="false" outlineLevel="0" collapsed="false">
      <c r="D510" s="308"/>
      <c r="E510" s="242"/>
      <c r="H510" s="246"/>
    </row>
    <row r="511" customFormat="false" ht="12.75" hidden="false" customHeight="false" outlineLevel="0" collapsed="false">
      <c r="D511" s="308"/>
      <c r="E511" s="242"/>
      <c r="H511" s="246"/>
    </row>
    <row r="512" customFormat="false" ht="12.75" hidden="false" customHeight="false" outlineLevel="0" collapsed="false">
      <c r="D512" s="308"/>
      <c r="E512" s="242"/>
      <c r="H512" s="246"/>
    </row>
    <row r="513" customFormat="false" ht="12.75" hidden="false" customHeight="false" outlineLevel="0" collapsed="false">
      <c r="D513" s="308"/>
      <c r="E513" s="242"/>
      <c r="H513" s="246"/>
    </row>
    <row r="514" customFormat="false" ht="12.75" hidden="false" customHeight="false" outlineLevel="0" collapsed="false">
      <c r="D514" s="308"/>
      <c r="E514" s="242"/>
      <c r="H514" s="246"/>
    </row>
    <row r="515" customFormat="false" ht="12.75" hidden="false" customHeight="false" outlineLevel="0" collapsed="false">
      <c r="D515" s="308"/>
      <c r="E515" s="242"/>
      <c r="H515" s="246"/>
    </row>
    <row r="516" customFormat="false" ht="12.75" hidden="false" customHeight="false" outlineLevel="0" collapsed="false">
      <c r="D516" s="308"/>
      <c r="E516" s="242"/>
      <c r="H516" s="246"/>
    </row>
    <row r="517" customFormat="false" ht="12.75" hidden="false" customHeight="false" outlineLevel="0" collapsed="false">
      <c r="D517" s="308"/>
      <c r="E517" s="242"/>
      <c r="H517" s="246"/>
    </row>
    <row r="518" customFormat="false" ht="12.75" hidden="false" customHeight="false" outlineLevel="0" collapsed="false">
      <c r="D518" s="308"/>
      <c r="E518" s="242"/>
      <c r="H518" s="246"/>
    </row>
    <row r="519" customFormat="false" ht="12.75" hidden="false" customHeight="false" outlineLevel="0" collapsed="false">
      <c r="D519" s="308"/>
      <c r="E519" s="242"/>
      <c r="H519" s="246"/>
    </row>
    <row r="520" customFormat="false" ht="12.75" hidden="false" customHeight="false" outlineLevel="0" collapsed="false">
      <c r="D520" s="308"/>
      <c r="E520" s="242"/>
      <c r="H520" s="246"/>
    </row>
    <row r="521" customFormat="false" ht="12.75" hidden="false" customHeight="false" outlineLevel="0" collapsed="false">
      <c r="D521" s="308"/>
      <c r="E521" s="242"/>
      <c r="H521" s="246"/>
    </row>
    <row r="522" customFormat="false" ht="12.75" hidden="false" customHeight="false" outlineLevel="0" collapsed="false">
      <c r="D522" s="308"/>
      <c r="E522" s="242"/>
      <c r="H522" s="246"/>
    </row>
    <row r="523" customFormat="false" ht="12.75" hidden="false" customHeight="false" outlineLevel="0" collapsed="false">
      <c r="D523" s="308"/>
      <c r="E523" s="242"/>
      <c r="H523" s="246"/>
    </row>
    <row r="524" customFormat="false" ht="12.75" hidden="false" customHeight="false" outlineLevel="0" collapsed="false">
      <c r="D524" s="308"/>
      <c r="E524" s="242"/>
      <c r="H524" s="246"/>
    </row>
    <row r="525" customFormat="false" ht="12.75" hidden="false" customHeight="false" outlineLevel="0" collapsed="false">
      <c r="D525" s="308"/>
      <c r="E525" s="242"/>
      <c r="H525" s="246"/>
    </row>
    <row r="526" customFormat="false" ht="12.75" hidden="false" customHeight="false" outlineLevel="0" collapsed="false">
      <c r="D526" s="308"/>
      <c r="E526" s="242"/>
      <c r="H526" s="246"/>
    </row>
    <row r="527" customFormat="false" ht="12.75" hidden="false" customHeight="false" outlineLevel="0" collapsed="false">
      <c r="D527" s="308"/>
      <c r="E527" s="242"/>
      <c r="H527" s="246"/>
    </row>
    <row r="528" customFormat="false" ht="12.75" hidden="false" customHeight="false" outlineLevel="0" collapsed="false">
      <c r="D528" s="308"/>
      <c r="E528" s="242"/>
      <c r="H528" s="246"/>
    </row>
    <row r="529" customFormat="false" ht="12.75" hidden="false" customHeight="false" outlineLevel="0" collapsed="false">
      <c r="D529" s="308"/>
      <c r="E529" s="242"/>
      <c r="H529" s="246"/>
    </row>
    <row r="530" customFormat="false" ht="12.75" hidden="false" customHeight="false" outlineLevel="0" collapsed="false">
      <c r="D530" s="308"/>
      <c r="E530" s="242"/>
      <c r="H530" s="246"/>
    </row>
    <row r="531" customFormat="false" ht="12.75" hidden="false" customHeight="false" outlineLevel="0" collapsed="false">
      <c r="D531" s="308"/>
      <c r="E531" s="242"/>
      <c r="H531" s="246"/>
    </row>
    <row r="532" customFormat="false" ht="12.75" hidden="false" customHeight="false" outlineLevel="0" collapsed="false">
      <c r="D532" s="308"/>
      <c r="E532" s="242"/>
      <c r="H532" s="246"/>
    </row>
    <row r="533" customFormat="false" ht="12.75" hidden="false" customHeight="false" outlineLevel="0" collapsed="false">
      <c r="D533" s="308"/>
      <c r="E533" s="242"/>
      <c r="H533" s="246"/>
    </row>
    <row r="534" customFormat="false" ht="12.75" hidden="false" customHeight="false" outlineLevel="0" collapsed="false">
      <c r="D534" s="308"/>
      <c r="E534" s="242"/>
      <c r="H534" s="246"/>
    </row>
    <row r="535" customFormat="false" ht="12.75" hidden="false" customHeight="false" outlineLevel="0" collapsed="false">
      <c r="D535" s="308"/>
      <c r="E535" s="242"/>
      <c r="H535" s="246"/>
    </row>
    <row r="536" customFormat="false" ht="12.75" hidden="false" customHeight="false" outlineLevel="0" collapsed="false">
      <c r="D536" s="308"/>
      <c r="E536" s="242"/>
      <c r="H536" s="246"/>
    </row>
    <row r="537" customFormat="false" ht="12.75" hidden="false" customHeight="false" outlineLevel="0" collapsed="false">
      <c r="D537" s="308"/>
      <c r="E537" s="242"/>
      <c r="H537" s="246"/>
    </row>
    <row r="538" customFormat="false" ht="12.75" hidden="false" customHeight="false" outlineLevel="0" collapsed="false">
      <c r="D538" s="308"/>
      <c r="E538" s="242"/>
      <c r="H538" s="246"/>
    </row>
    <row r="539" customFormat="false" ht="12.75" hidden="false" customHeight="false" outlineLevel="0" collapsed="false">
      <c r="D539" s="308"/>
      <c r="E539" s="242"/>
      <c r="H539" s="246"/>
    </row>
    <row r="540" customFormat="false" ht="12.75" hidden="false" customHeight="false" outlineLevel="0" collapsed="false">
      <c r="D540" s="308"/>
      <c r="E540" s="242"/>
      <c r="H540" s="246"/>
    </row>
    <row r="541" customFormat="false" ht="12.75" hidden="false" customHeight="false" outlineLevel="0" collapsed="false">
      <c r="D541" s="308"/>
      <c r="E541" s="242"/>
      <c r="H541" s="246"/>
    </row>
    <row r="542" customFormat="false" ht="12.75" hidden="false" customHeight="false" outlineLevel="0" collapsed="false">
      <c r="D542" s="308"/>
      <c r="E542" s="242"/>
      <c r="H542" s="246"/>
    </row>
    <row r="543" customFormat="false" ht="12.75" hidden="false" customHeight="false" outlineLevel="0" collapsed="false">
      <c r="D543" s="308"/>
      <c r="E543" s="242"/>
      <c r="H543" s="246"/>
    </row>
    <row r="544" customFormat="false" ht="12.75" hidden="false" customHeight="false" outlineLevel="0" collapsed="false">
      <c r="D544" s="308"/>
      <c r="E544" s="242"/>
      <c r="H544" s="246"/>
    </row>
    <row r="545" customFormat="false" ht="12.75" hidden="false" customHeight="false" outlineLevel="0" collapsed="false">
      <c r="D545" s="308"/>
      <c r="E545" s="242"/>
      <c r="H545" s="246"/>
    </row>
    <row r="546" customFormat="false" ht="12.75" hidden="false" customHeight="false" outlineLevel="0" collapsed="false">
      <c r="D546" s="308"/>
      <c r="E546" s="242"/>
      <c r="H546" s="246"/>
    </row>
    <row r="547" customFormat="false" ht="12.75" hidden="false" customHeight="false" outlineLevel="0" collapsed="false">
      <c r="D547" s="308"/>
      <c r="E547" s="242"/>
      <c r="H547" s="246"/>
    </row>
    <row r="548" customFormat="false" ht="12.75" hidden="false" customHeight="false" outlineLevel="0" collapsed="false">
      <c r="D548" s="308"/>
      <c r="E548" s="242"/>
      <c r="H548" s="246"/>
    </row>
    <row r="549" customFormat="false" ht="12.75" hidden="false" customHeight="false" outlineLevel="0" collapsed="false">
      <c r="D549" s="308"/>
      <c r="E549" s="242"/>
      <c r="H549" s="246"/>
    </row>
    <row r="550" customFormat="false" ht="12.75" hidden="false" customHeight="false" outlineLevel="0" collapsed="false">
      <c r="D550" s="308"/>
      <c r="E550" s="242"/>
      <c r="H550" s="246"/>
    </row>
    <row r="551" customFormat="false" ht="12.75" hidden="false" customHeight="false" outlineLevel="0" collapsed="false">
      <c r="D551" s="308"/>
      <c r="E551" s="242"/>
      <c r="H551" s="246"/>
    </row>
    <row r="552" customFormat="false" ht="12.75" hidden="false" customHeight="false" outlineLevel="0" collapsed="false">
      <c r="D552" s="308"/>
      <c r="E552" s="242"/>
      <c r="H552" s="246"/>
    </row>
    <row r="553" customFormat="false" ht="12.75" hidden="false" customHeight="false" outlineLevel="0" collapsed="false">
      <c r="D553" s="308"/>
      <c r="E553" s="242"/>
      <c r="H553" s="246"/>
    </row>
    <row r="554" customFormat="false" ht="12.75" hidden="false" customHeight="false" outlineLevel="0" collapsed="false">
      <c r="D554" s="308"/>
      <c r="E554" s="242"/>
      <c r="H554" s="246"/>
    </row>
    <row r="555" customFormat="false" ht="12.75" hidden="false" customHeight="false" outlineLevel="0" collapsed="false">
      <c r="D555" s="308"/>
      <c r="E555" s="242"/>
      <c r="H555" s="246"/>
    </row>
    <row r="556" customFormat="false" ht="12.75" hidden="false" customHeight="false" outlineLevel="0" collapsed="false">
      <c r="D556" s="308"/>
      <c r="E556" s="242"/>
      <c r="H556" s="246"/>
    </row>
    <row r="557" customFormat="false" ht="12.75" hidden="false" customHeight="false" outlineLevel="0" collapsed="false">
      <c r="D557" s="308"/>
      <c r="E557" s="242"/>
      <c r="H557" s="246"/>
    </row>
    <row r="558" customFormat="false" ht="12.75" hidden="false" customHeight="false" outlineLevel="0" collapsed="false">
      <c r="D558" s="308"/>
      <c r="E558" s="242"/>
      <c r="H558" s="246"/>
    </row>
    <row r="559" customFormat="false" ht="12.75" hidden="false" customHeight="false" outlineLevel="0" collapsed="false">
      <c r="D559" s="308"/>
      <c r="E559" s="242"/>
      <c r="H559" s="246"/>
    </row>
    <row r="560" customFormat="false" ht="12.75" hidden="false" customHeight="false" outlineLevel="0" collapsed="false">
      <c r="D560" s="308"/>
      <c r="E560" s="242"/>
      <c r="H560" s="246"/>
    </row>
    <row r="561" customFormat="false" ht="12.75" hidden="false" customHeight="false" outlineLevel="0" collapsed="false">
      <c r="D561" s="308"/>
      <c r="E561" s="242"/>
      <c r="H561" s="246"/>
    </row>
    <row r="562" customFormat="false" ht="12.75" hidden="false" customHeight="false" outlineLevel="0" collapsed="false">
      <c r="D562" s="308"/>
      <c r="E562" s="242"/>
      <c r="H562" s="246"/>
    </row>
    <row r="563" customFormat="false" ht="12.75" hidden="false" customHeight="false" outlineLevel="0" collapsed="false">
      <c r="D563" s="308"/>
      <c r="E563" s="242"/>
      <c r="H563" s="246"/>
    </row>
    <row r="564" customFormat="false" ht="12.75" hidden="false" customHeight="false" outlineLevel="0" collapsed="false">
      <c r="D564" s="308"/>
      <c r="E564" s="242"/>
      <c r="H564" s="246"/>
    </row>
    <row r="565" customFormat="false" ht="12.75" hidden="false" customHeight="false" outlineLevel="0" collapsed="false">
      <c r="D565" s="308"/>
      <c r="E565" s="242"/>
      <c r="H565" s="246"/>
    </row>
    <row r="566" customFormat="false" ht="12.75" hidden="false" customHeight="false" outlineLevel="0" collapsed="false">
      <c r="D566" s="308"/>
      <c r="E566" s="242"/>
      <c r="H566" s="246"/>
    </row>
    <row r="567" customFormat="false" ht="12.75" hidden="false" customHeight="false" outlineLevel="0" collapsed="false">
      <c r="D567" s="308"/>
      <c r="E567" s="242"/>
      <c r="H567" s="246"/>
    </row>
    <row r="568" customFormat="false" ht="12.75" hidden="false" customHeight="false" outlineLevel="0" collapsed="false">
      <c r="D568" s="308"/>
      <c r="E568" s="242"/>
      <c r="H568" s="246"/>
    </row>
    <row r="569" customFormat="false" ht="12.75" hidden="false" customHeight="false" outlineLevel="0" collapsed="false">
      <c r="D569" s="308"/>
      <c r="E569" s="242"/>
      <c r="H569" s="246"/>
    </row>
    <row r="570" customFormat="false" ht="12.75" hidden="false" customHeight="false" outlineLevel="0" collapsed="false">
      <c r="D570" s="308"/>
      <c r="E570" s="242"/>
      <c r="H570" s="246"/>
    </row>
    <row r="571" customFormat="false" ht="12.75" hidden="false" customHeight="false" outlineLevel="0" collapsed="false">
      <c r="D571" s="308"/>
      <c r="E571" s="242"/>
      <c r="H571" s="246"/>
    </row>
    <row r="572" customFormat="false" ht="12.75" hidden="false" customHeight="false" outlineLevel="0" collapsed="false">
      <c r="D572" s="308"/>
      <c r="E572" s="242"/>
      <c r="H572" s="246"/>
    </row>
    <row r="573" customFormat="false" ht="12.75" hidden="false" customHeight="false" outlineLevel="0" collapsed="false">
      <c r="D573" s="308"/>
      <c r="E573" s="242"/>
      <c r="H573" s="246"/>
    </row>
    <row r="574" customFormat="false" ht="12.75" hidden="false" customHeight="false" outlineLevel="0" collapsed="false">
      <c r="D574" s="308"/>
      <c r="E574" s="242"/>
      <c r="H574" s="246"/>
    </row>
    <row r="575" customFormat="false" ht="12.75" hidden="false" customHeight="false" outlineLevel="0" collapsed="false">
      <c r="D575" s="308"/>
      <c r="E575" s="242"/>
      <c r="H575" s="246"/>
    </row>
    <row r="576" customFormat="false" ht="12.75" hidden="false" customHeight="false" outlineLevel="0" collapsed="false">
      <c r="D576" s="308"/>
      <c r="E576" s="242"/>
      <c r="H576" s="246"/>
    </row>
    <row r="577" customFormat="false" ht="12.75" hidden="false" customHeight="false" outlineLevel="0" collapsed="false">
      <c r="D577" s="308"/>
      <c r="E577" s="242"/>
      <c r="H577" s="246"/>
    </row>
    <row r="578" customFormat="false" ht="12.75" hidden="false" customHeight="false" outlineLevel="0" collapsed="false">
      <c r="D578" s="308"/>
      <c r="E578" s="242"/>
      <c r="H578" s="246"/>
    </row>
    <row r="579" customFormat="false" ht="12.75" hidden="false" customHeight="false" outlineLevel="0" collapsed="false">
      <c r="D579" s="308"/>
      <c r="E579" s="242"/>
      <c r="H579" s="246"/>
    </row>
    <row r="580" customFormat="false" ht="12.75" hidden="false" customHeight="false" outlineLevel="0" collapsed="false">
      <c r="D580" s="308"/>
      <c r="E580" s="242"/>
      <c r="H580" s="246"/>
    </row>
    <row r="581" customFormat="false" ht="12.75" hidden="false" customHeight="false" outlineLevel="0" collapsed="false">
      <c r="D581" s="308"/>
      <c r="E581" s="242"/>
      <c r="H581" s="246"/>
    </row>
    <row r="582" customFormat="false" ht="12.75" hidden="false" customHeight="false" outlineLevel="0" collapsed="false">
      <c r="D582" s="308"/>
      <c r="E582" s="242"/>
      <c r="H582" s="246"/>
    </row>
    <row r="583" customFormat="false" ht="12.75" hidden="false" customHeight="false" outlineLevel="0" collapsed="false">
      <c r="D583" s="308"/>
      <c r="E583" s="242"/>
      <c r="H583" s="246"/>
    </row>
    <row r="584" customFormat="false" ht="12.75" hidden="false" customHeight="false" outlineLevel="0" collapsed="false">
      <c r="D584" s="308"/>
      <c r="E584" s="242"/>
      <c r="H584" s="246"/>
    </row>
    <row r="585" customFormat="false" ht="12.75" hidden="false" customHeight="false" outlineLevel="0" collapsed="false">
      <c r="D585" s="308"/>
      <c r="E585" s="242"/>
      <c r="H585" s="246"/>
    </row>
    <row r="586" customFormat="false" ht="12.75" hidden="false" customHeight="false" outlineLevel="0" collapsed="false">
      <c r="D586" s="308"/>
      <c r="E586" s="242"/>
      <c r="H586" s="246"/>
    </row>
    <row r="587" customFormat="false" ht="12.75" hidden="false" customHeight="false" outlineLevel="0" collapsed="false">
      <c r="D587" s="308"/>
      <c r="E587" s="242"/>
      <c r="H587" s="246"/>
    </row>
    <row r="588" customFormat="false" ht="12.75" hidden="false" customHeight="false" outlineLevel="0" collapsed="false">
      <c r="D588" s="308"/>
      <c r="E588" s="242"/>
      <c r="H588" s="246"/>
    </row>
    <row r="589" customFormat="false" ht="12.75" hidden="false" customHeight="false" outlineLevel="0" collapsed="false">
      <c r="D589" s="308"/>
      <c r="E589" s="242"/>
      <c r="H589" s="246"/>
    </row>
    <row r="590" customFormat="false" ht="12.75" hidden="false" customHeight="false" outlineLevel="0" collapsed="false">
      <c r="D590" s="308"/>
      <c r="E590" s="242"/>
      <c r="H590" s="246"/>
    </row>
    <row r="591" customFormat="false" ht="12.75" hidden="false" customHeight="false" outlineLevel="0" collapsed="false">
      <c r="D591" s="308"/>
      <c r="E591" s="242"/>
      <c r="H591" s="246"/>
    </row>
    <row r="592" customFormat="false" ht="12.75" hidden="false" customHeight="false" outlineLevel="0" collapsed="false">
      <c r="D592" s="308"/>
      <c r="E592" s="242"/>
      <c r="H592" s="246"/>
    </row>
    <row r="593" customFormat="false" ht="12.75" hidden="false" customHeight="false" outlineLevel="0" collapsed="false">
      <c r="D593" s="308"/>
      <c r="E593" s="242"/>
      <c r="H593" s="246"/>
    </row>
    <row r="594" customFormat="false" ht="12.75" hidden="false" customHeight="false" outlineLevel="0" collapsed="false">
      <c r="D594" s="308"/>
      <c r="E594" s="242"/>
      <c r="H594" s="246"/>
    </row>
    <row r="595" customFormat="false" ht="12.75" hidden="false" customHeight="false" outlineLevel="0" collapsed="false">
      <c r="D595" s="308"/>
      <c r="E595" s="242"/>
      <c r="H595" s="246"/>
    </row>
    <row r="596" customFormat="false" ht="12.75" hidden="false" customHeight="false" outlineLevel="0" collapsed="false">
      <c r="D596" s="308"/>
      <c r="E596" s="242"/>
      <c r="H596" s="246"/>
    </row>
    <row r="597" customFormat="false" ht="12.75" hidden="false" customHeight="false" outlineLevel="0" collapsed="false">
      <c r="D597" s="308"/>
      <c r="E597" s="242"/>
      <c r="H597" s="246"/>
    </row>
    <row r="598" customFormat="false" ht="12.75" hidden="false" customHeight="false" outlineLevel="0" collapsed="false">
      <c r="D598" s="308"/>
      <c r="E598" s="242"/>
      <c r="H598" s="246"/>
    </row>
    <row r="599" customFormat="false" ht="12.75" hidden="false" customHeight="false" outlineLevel="0" collapsed="false">
      <c r="D599" s="308"/>
      <c r="E599" s="242"/>
      <c r="H599" s="246"/>
    </row>
    <row r="600" customFormat="false" ht="12.75" hidden="false" customHeight="false" outlineLevel="0" collapsed="false">
      <c r="D600" s="308"/>
      <c r="E600" s="242"/>
      <c r="H600" s="246"/>
    </row>
    <row r="601" customFormat="false" ht="12.75" hidden="false" customHeight="false" outlineLevel="0" collapsed="false">
      <c r="D601" s="308"/>
      <c r="E601" s="242"/>
      <c r="H601" s="246"/>
    </row>
    <row r="602" customFormat="false" ht="12.75" hidden="false" customHeight="false" outlineLevel="0" collapsed="false">
      <c r="D602" s="308"/>
      <c r="E602" s="242"/>
      <c r="H602" s="246"/>
    </row>
    <row r="603" customFormat="false" ht="12.75" hidden="false" customHeight="false" outlineLevel="0" collapsed="false">
      <c r="D603" s="308"/>
      <c r="E603" s="242"/>
      <c r="H603" s="246"/>
    </row>
    <row r="604" customFormat="false" ht="12.75" hidden="false" customHeight="false" outlineLevel="0" collapsed="false">
      <c r="D604" s="308"/>
      <c r="E604" s="242"/>
      <c r="H604" s="246"/>
    </row>
    <row r="605" customFormat="false" ht="12.75" hidden="false" customHeight="false" outlineLevel="0" collapsed="false">
      <c r="D605" s="308"/>
      <c r="E605" s="242"/>
      <c r="H605" s="246"/>
    </row>
    <row r="606" customFormat="false" ht="12.75" hidden="false" customHeight="false" outlineLevel="0" collapsed="false">
      <c r="D606" s="308"/>
      <c r="E606" s="242"/>
      <c r="H606" s="246"/>
    </row>
    <row r="607" customFormat="false" ht="12.75" hidden="false" customHeight="false" outlineLevel="0" collapsed="false">
      <c r="D607" s="308"/>
      <c r="E607" s="242"/>
      <c r="H607" s="246"/>
    </row>
    <row r="608" customFormat="false" ht="12.75" hidden="false" customHeight="false" outlineLevel="0" collapsed="false">
      <c r="D608" s="308"/>
      <c r="E608" s="242"/>
      <c r="H608" s="246"/>
    </row>
    <row r="609" customFormat="false" ht="12.75" hidden="false" customHeight="false" outlineLevel="0" collapsed="false">
      <c r="D609" s="308"/>
      <c r="E609" s="242"/>
      <c r="H609" s="246"/>
    </row>
    <row r="610" customFormat="false" ht="12.75" hidden="false" customHeight="false" outlineLevel="0" collapsed="false">
      <c r="D610" s="308"/>
      <c r="E610" s="242"/>
      <c r="H610" s="246"/>
    </row>
    <row r="611" customFormat="false" ht="12.75" hidden="false" customHeight="false" outlineLevel="0" collapsed="false">
      <c r="D611" s="308"/>
      <c r="E611" s="242"/>
      <c r="H611" s="246"/>
    </row>
    <row r="612" customFormat="false" ht="12.75" hidden="false" customHeight="false" outlineLevel="0" collapsed="false">
      <c r="D612" s="308"/>
      <c r="E612" s="242"/>
      <c r="H612" s="246"/>
    </row>
    <row r="613" customFormat="false" ht="12.75" hidden="false" customHeight="false" outlineLevel="0" collapsed="false">
      <c r="D613" s="308"/>
      <c r="E613" s="242"/>
      <c r="H613" s="246"/>
    </row>
    <row r="614" customFormat="false" ht="12.75" hidden="false" customHeight="false" outlineLevel="0" collapsed="false">
      <c r="D614" s="308"/>
      <c r="E614" s="242"/>
      <c r="H614" s="246"/>
    </row>
    <row r="615" customFormat="false" ht="12.75" hidden="false" customHeight="false" outlineLevel="0" collapsed="false">
      <c r="D615" s="308"/>
      <c r="E615" s="242"/>
      <c r="H615" s="246"/>
    </row>
    <row r="616" customFormat="false" ht="12.75" hidden="false" customHeight="false" outlineLevel="0" collapsed="false">
      <c r="D616" s="308"/>
      <c r="E616" s="242"/>
      <c r="H616" s="246"/>
    </row>
    <row r="617" customFormat="false" ht="12.75" hidden="false" customHeight="false" outlineLevel="0" collapsed="false">
      <c r="D617" s="308"/>
      <c r="E617" s="242"/>
      <c r="H617" s="246"/>
    </row>
    <row r="618" customFormat="false" ht="12.75" hidden="false" customHeight="false" outlineLevel="0" collapsed="false">
      <c r="D618" s="308"/>
      <c r="E618" s="242"/>
      <c r="H618" s="246"/>
    </row>
    <row r="619" customFormat="false" ht="12.75" hidden="false" customHeight="false" outlineLevel="0" collapsed="false">
      <c r="D619" s="308"/>
      <c r="E619" s="242"/>
      <c r="H619" s="246"/>
    </row>
    <row r="620" customFormat="false" ht="12.75" hidden="false" customHeight="false" outlineLevel="0" collapsed="false">
      <c r="D620" s="308"/>
      <c r="E620" s="242"/>
      <c r="H620" s="246"/>
    </row>
    <row r="621" customFormat="false" ht="12.75" hidden="false" customHeight="false" outlineLevel="0" collapsed="false">
      <c r="D621" s="308"/>
      <c r="E621" s="242"/>
      <c r="H621" s="246"/>
    </row>
    <row r="622" customFormat="false" ht="12.75" hidden="false" customHeight="false" outlineLevel="0" collapsed="false">
      <c r="D622" s="308"/>
      <c r="E622" s="242"/>
      <c r="H622" s="246"/>
    </row>
    <row r="623" customFormat="false" ht="12.75" hidden="false" customHeight="false" outlineLevel="0" collapsed="false">
      <c r="D623" s="308"/>
      <c r="E623" s="242"/>
      <c r="H623" s="246"/>
    </row>
    <row r="624" customFormat="false" ht="12.75" hidden="false" customHeight="false" outlineLevel="0" collapsed="false">
      <c r="D624" s="308"/>
      <c r="E624" s="242"/>
      <c r="H624" s="246"/>
    </row>
    <row r="625" customFormat="false" ht="12.75" hidden="false" customHeight="false" outlineLevel="0" collapsed="false">
      <c r="D625" s="308"/>
      <c r="E625" s="242"/>
      <c r="H625" s="246"/>
    </row>
    <row r="626" customFormat="false" ht="12.75" hidden="false" customHeight="false" outlineLevel="0" collapsed="false">
      <c r="D626" s="308"/>
      <c r="E626" s="242"/>
      <c r="H626" s="246"/>
    </row>
    <row r="627" customFormat="false" ht="12.75" hidden="false" customHeight="false" outlineLevel="0" collapsed="false">
      <c r="D627" s="308"/>
      <c r="E627" s="242"/>
      <c r="H627" s="246"/>
    </row>
    <row r="628" customFormat="false" ht="12.75" hidden="false" customHeight="false" outlineLevel="0" collapsed="false">
      <c r="D628" s="308"/>
      <c r="E628" s="242"/>
      <c r="H628" s="246"/>
    </row>
    <row r="629" customFormat="false" ht="12.75" hidden="false" customHeight="false" outlineLevel="0" collapsed="false">
      <c r="D629" s="308"/>
      <c r="E629" s="242"/>
      <c r="H629" s="246"/>
    </row>
    <row r="630" customFormat="false" ht="12.75" hidden="false" customHeight="false" outlineLevel="0" collapsed="false">
      <c r="D630" s="308"/>
      <c r="E630" s="242"/>
      <c r="H630" s="246"/>
    </row>
    <row r="631" customFormat="false" ht="12.75" hidden="false" customHeight="false" outlineLevel="0" collapsed="false">
      <c r="D631" s="308"/>
      <c r="E631" s="242"/>
      <c r="H631" s="246"/>
    </row>
    <row r="632" customFormat="false" ht="12.75" hidden="false" customHeight="false" outlineLevel="0" collapsed="false">
      <c r="D632" s="308"/>
      <c r="E632" s="242"/>
      <c r="H632" s="246"/>
    </row>
    <row r="633" customFormat="false" ht="12.75" hidden="false" customHeight="false" outlineLevel="0" collapsed="false">
      <c r="D633" s="308"/>
      <c r="E633" s="242"/>
      <c r="H633" s="246"/>
    </row>
    <row r="634" customFormat="false" ht="12.75" hidden="false" customHeight="false" outlineLevel="0" collapsed="false">
      <c r="D634" s="308"/>
      <c r="E634" s="242"/>
      <c r="H634" s="246"/>
    </row>
    <row r="635" customFormat="false" ht="12.75" hidden="false" customHeight="false" outlineLevel="0" collapsed="false">
      <c r="D635" s="308"/>
      <c r="E635" s="242"/>
      <c r="H635" s="246"/>
    </row>
    <row r="636" customFormat="false" ht="12.75" hidden="false" customHeight="false" outlineLevel="0" collapsed="false">
      <c r="D636" s="308"/>
      <c r="E636" s="242"/>
      <c r="H636" s="246"/>
    </row>
    <row r="637" customFormat="false" ht="12.75" hidden="false" customHeight="false" outlineLevel="0" collapsed="false">
      <c r="D637" s="308"/>
      <c r="E637" s="242"/>
      <c r="H637" s="246"/>
    </row>
    <row r="638" customFormat="false" ht="12.75" hidden="false" customHeight="false" outlineLevel="0" collapsed="false">
      <c r="D638" s="308"/>
      <c r="E638" s="242"/>
      <c r="H638" s="246"/>
    </row>
    <row r="639" customFormat="false" ht="12.75" hidden="false" customHeight="false" outlineLevel="0" collapsed="false">
      <c r="D639" s="308"/>
      <c r="E639" s="242"/>
      <c r="H639" s="246"/>
    </row>
    <row r="640" customFormat="false" ht="12.75" hidden="false" customHeight="false" outlineLevel="0" collapsed="false">
      <c r="D640" s="308"/>
      <c r="E640" s="242"/>
      <c r="H640" s="246"/>
    </row>
    <row r="641" customFormat="false" ht="12.75" hidden="false" customHeight="false" outlineLevel="0" collapsed="false">
      <c r="D641" s="308"/>
      <c r="E641" s="242"/>
      <c r="H641" s="246"/>
    </row>
    <row r="642" customFormat="false" ht="12.75" hidden="false" customHeight="false" outlineLevel="0" collapsed="false">
      <c r="D642" s="308"/>
      <c r="E642" s="242"/>
      <c r="H642" s="246"/>
    </row>
    <row r="643" customFormat="false" ht="12.75" hidden="false" customHeight="false" outlineLevel="0" collapsed="false">
      <c r="D643" s="308"/>
      <c r="E643" s="242"/>
      <c r="H643" s="246"/>
    </row>
    <row r="644" customFormat="false" ht="12.75" hidden="false" customHeight="false" outlineLevel="0" collapsed="false">
      <c r="D644" s="308"/>
      <c r="E644" s="242"/>
      <c r="H644" s="246"/>
    </row>
    <row r="645" customFormat="false" ht="12.75" hidden="false" customHeight="false" outlineLevel="0" collapsed="false">
      <c r="D645" s="308"/>
      <c r="E645" s="242"/>
      <c r="H645" s="246"/>
    </row>
    <row r="646" customFormat="false" ht="12.75" hidden="false" customHeight="false" outlineLevel="0" collapsed="false">
      <c r="D646" s="308"/>
      <c r="E646" s="242"/>
      <c r="H646" s="246"/>
    </row>
    <row r="647" customFormat="false" ht="12.75" hidden="false" customHeight="false" outlineLevel="0" collapsed="false">
      <c r="D647" s="308"/>
      <c r="E647" s="242"/>
      <c r="H647" s="246"/>
    </row>
    <row r="648" customFormat="false" ht="12.75" hidden="false" customHeight="false" outlineLevel="0" collapsed="false">
      <c r="D648" s="308"/>
      <c r="E648" s="242"/>
      <c r="H648" s="246"/>
    </row>
    <row r="649" customFormat="false" ht="12.75" hidden="false" customHeight="false" outlineLevel="0" collapsed="false">
      <c r="D649" s="308"/>
      <c r="E649" s="242"/>
      <c r="H649" s="246"/>
    </row>
    <row r="650" customFormat="false" ht="12.75" hidden="false" customHeight="false" outlineLevel="0" collapsed="false">
      <c r="D650" s="308"/>
      <c r="E650" s="242"/>
      <c r="H650" s="246"/>
    </row>
    <row r="651" customFormat="false" ht="12.75" hidden="false" customHeight="false" outlineLevel="0" collapsed="false">
      <c r="D651" s="308"/>
      <c r="E651" s="242"/>
      <c r="H651" s="246"/>
    </row>
    <row r="652" customFormat="false" ht="12.75" hidden="false" customHeight="false" outlineLevel="0" collapsed="false">
      <c r="D652" s="308"/>
      <c r="E652" s="242"/>
      <c r="H652" s="246"/>
    </row>
    <row r="653" customFormat="false" ht="12.75" hidden="false" customHeight="false" outlineLevel="0" collapsed="false">
      <c r="D653" s="308"/>
      <c r="E653" s="242"/>
      <c r="H653" s="246"/>
    </row>
    <row r="654" customFormat="false" ht="12.75" hidden="false" customHeight="false" outlineLevel="0" collapsed="false">
      <c r="D654" s="308"/>
      <c r="E654" s="242"/>
      <c r="H654" s="246"/>
    </row>
    <row r="655" customFormat="false" ht="12.75" hidden="false" customHeight="false" outlineLevel="0" collapsed="false">
      <c r="D655" s="308"/>
      <c r="E655" s="242"/>
      <c r="H655" s="246"/>
    </row>
    <row r="656" customFormat="false" ht="12.75" hidden="false" customHeight="false" outlineLevel="0" collapsed="false">
      <c r="D656" s="308"/>
      <c r="E656" s="242"/>
      <c r="H656" s="246"/>
    </row>
    <row r="657" customFormat="false" ht="12.75" hidden="false" customHeight="false" outlineLevel="0" collapsed="false">
      <c r="D657" s="308"/>
      <c r="E657" s="242"/>
      <c r="H657" s="246"/>
    </row>
    <row r="658" customFormat="false" ht="12.75" hidden="false" customHeight="false" outlineLevel="0" collapsed="false">
      <c r="D658" s="308"/>
      <c r="E658" s="242"/>
      <c r="H658" s="246"/>
    </row>
    <row r="659" customFormat="false" ht="12.75" hidden="false" customHeight="false" outlineLevel="0" collapsed="false">
      <c r="D659" s="308"/>
      <c r="E659" s="242"/>
      <c r="H659" s="246"/>
    </row>
    <row r="660" customFormat="false" ht="12.75" hidden="false" customHeight="false" outlineLevel="0" collapsed="false">
      <c r="D660" s="308"/>
      <c r="E660" s="242"/>
      <c r="H660" s="246"/>
    </row>
    <row r="661" customFormat="false" ht="12.75" hidden="false" customHeight="false" outlineLevel="0" collapsed="false">
      <c r="D661" s="308"/>
      <c r="E661" s="242"/>
      <c r="H661" s="246"/>
    </row>
    <row r="662" customFormat="false" ht="12.75" hidden="false" customHeight="false" outlineLevel="0" collapsed="false">
      <c r="D662" s="308"/>
      <c r="E662" s="242"/>
      <c r="H662" s="246"/>
    </row>
    <row r="663" customFormat="false" ht="12.75" hidden="false" customHeight="false" outlineLevel="0" collapsed="false">
      <c r="D663" s="308"/>
      <c r="E663" s="242"/>
      <c r="H663" s="246"/>
    </row>
    <row r="664" customFormat="false" ht="12.75" hidden="false" customHeight="false" outlineLevel="0" collapsed="false">
      <c r="D664" s="308"/>
      <c r="E664" s="242"/>
      <c r="H664" s="246"/>
    </row>
    <row r="665" customFormat="false" ht="12.75" hidden="false" customHeight="false" outlineLevel="0" collapsed="false">
      <c r="D665" s="308"/>
      <c r="E665" s="242"/>
      <c r="H665" s="246"/>
    </row>
    <row r="666" customFormat="false" ht="12.75" hidden="false" customHeight="false" outlineLevel="0" collapsed="false">
      <c r="D666" s="308"/>
      <c r="E666" s="242"/>
      <c r="H666" s="246"/>
    </row>
    <row r="667" customFormat="false" ht="12.75" hidden="false" customHeight="false" outlineLevel="0" collapsed="false">
      <c r="D667" s="308"/>
      <c r="E667" s="242"/>
      <c r="H667" s="246"/>
    </row>
    <row r="668" customFormat="false" ht="12.75" hidden="false" customHeight="false" outlineLevel="0" collapsed="false">
      <c r="D668" s="308"/>
      <c r="E668" s="242"/>
      <c r="H668" s="246"/>
    </row>
    <row r="669" customFormat="false" ht="12.75" hidden="false" customHeight="false" outlineLevel="0" collapsed="false">
      <c r="D669" s="308"/>
      <c r="E669" s="242"/>
      <c r="H669" s="246"/>
    </row>
    <row r="670" customFormat="false" ht="12.75" hidden="false" customHeight="false" outlineLevel="0" collapsed="false">
      <c r="D670" s="308"/>
      <c r="E670" s="242"/>
      <c r="H670" s="246"/>
    </row>
    <row r="671" customFormat="false" ht="12.75" hidden="false" customHeight="false" outlineLevel="0" collapsed="false">
      <c r="D671" s="308"/>
      <c r="E671" s="242"/>
      <c r="H671" s="246"/>
    </row>
    <row r="672" customFormat="false" ht="12.75" hidden="false" customHeight="false" outlineLevel="0" collapsed="false">
      <c r="D672" s="308"/>
      <c r="E672" s="242"/>
      <c r="H672" s="246"/>
    </row>
    <row r="673" customFormat="false" ht="12.75" hidden="false" customHeight="false" outlineLevel="0" collapsed="false">
      <c r="D673" s="308"/>
      <c r="E673" s="242"/>
      <c r="H673" s="246"/>
    </row>
    <row r="674" customFormat="false" ht="12.75" hidden="false" customHeight="false" outlineLevel="0" collapsed="false">
      <c r="D674" s="308"/>
      <c r="E674" s="242"/>
      <c r="H674" s="246"/>
    </row>
    <row r="675" customFormat="false" ht="12.75" hidden="false" customHeight="false" outlineLevel="0" collapsed="false">
      <c r="D675" s="308"/>
      <c r="E675" s="242"/>
      <c r="H675" s="246"/>
    </row>
    <row r="676" customFormat="false" ht="12.75" hidden="false" customHeight="false" outlineLevel="0" collapsed="false">
      <c r="D676" s="308"/>
      <c r="E676" s="242"/>
      <c r="H676" s="246"/>
    </row>
    <row r="677" customFormat="false" ht="12.75" hidden="false" customHeight="false" outlineLevel="0" collapsed="false">
      <c r="D677" s="308"/>
      <c r="E677" s="242"/>
      <c r="H677" s="246"/>
    </row>
    <row r="678" customFormat="false" ht="12.75" hidden="false" customHeight="false" outlineLevel="0" collapsed="false">
      <c r="D678" s="308"/>
      <c r="E678" s="242"/>
      <c r="H678" s="246"/>
    </row>
    <row r="679" customFormat="false" ht="12.75" hidden="false" customHeight="false" outlineLevel="0" collapsed="false">
      <c r="D679" s="308"/>
      <c r="E679" s="242"/>
      <c r="H679" s="246"/>
    </row>
    <row r="680" customFormat="false" ht="12.75" hidden="false" customHeight="false" outlineLevel="0" collapsed="false">
      <c r="D680" s="308"/>
      <c r="E680" s="242"/>
      <c r="H680" s="246"/>
    </row>
    <row r="681" customFormat="false" ht="12.75" hidden="false" customHeight="false" outlineLevel="0" collapsed="false">
      <c r="D681" s="308"/>
      <c r="E681" s="242"/>
      <c r="H681" s="246"/>
    </row>
    <row r="682" customFormat="false" ht="12.75" hidden="false" customHeight="false" outlineLevel="0" collapsed="false">
      <c r="D682" s="308"/>
      <c r="E682" s="242"/>
      <c r="H682" s="246"/>
    </row>
    <row r="683" customFormat="false" ht="12.75" hidden="false" customHeight="false" outlineLevel="0" collapsed="false">
      <c r="D683" s="308"/>
      <c r="E683" s="242"/>
      <c r="H683" s="246"/>
    </row>
    <row r="684" customFormat="false" ht="12.75" hidden="false" customHeight="false" outlineLevel="0" collapsed="false">
      <c r="D684" s="308"/>
      <c r="E684" s="242"/>
      <c r="H684" s="246"/>
    </row>
    <row r="685" customFormat="false" ht="12.75" hidden="false" customHeight="false" outlineLevel="0" collapsed="false">
      <c r="D685" s="308"/>
      <c r="E685" s="242"/>
      <c r="H685" s="246"/>
    </row>
    <row r="686" customFormat="false" ht="12.75" hidden="false" customHeight="false" outlineLevel="0" collapsed="false">
      <c r="D686" s="308"/>
      <c r="E686" s="242"/>
      <c r="H686" s="246"/>
    </row>
    <row r="687" customFormat="false" ht="12.75" hidden="false" customHeight="false" outlineLevel="0" collapsed="false">
      <c r="D687" s="308"/>
      <c r="E687" s="242"/>
      <c r="H687" s="246"/>
    </row>
    <row r="688" customFormat="false" ht="12.75" hidden="false" customHeight="false" outlineLevel="0" collapsed="false">
      <c r="D688" s="308"/>
      <c r="E688" s="242"/>
      <c r="H688" s="246"/>
    </row>
    <row r="689" customFormat="false" ht="12.75" hidden="false" customHeight="false" outlineLevel="0" collapsed="false">
      <c r="D689" s="308"/>
      <c r="E689" s="242"/>
      <c r="H689" s="246"/>
    </row>
    <row r="690" customFormat="false" ht="12.75" hidden="false" customHeight="false" outlineLevel="0" collapsed="false">
      <c r="D690" s="308"/>
      <c r="E690" s="242"/>
      <c r="H690" s="246"/>
    </row>
    <row r="691" customFormat="false" ht="12.75" hidden="false" customHeight="false" outlineLevel="0" collapsed="false">
      <c r="D691" s="308"/>
      <c r="E691" s="242"/>
      <c r="H691" s="246"/>
    </row>
    <row r="692" customFormat="false" ht="12.75" hidden="false" customHeight="false" outlineLevel="0" collapsed="false">
      <c r="D692" s="308"/>
      <c r="E692" s="242"/>
      <c r="H692" s="246"/>
    </row>
    <row r="693" customFormat="false" ht="12.75" hidden="false" customHeight="false" outlineLevel="0" collapsed="false">
      <c r="D693" s="308"/>
      <c r="E693" s="242"/>
      <c r="H693" s="246"/>
    </row>
    <row r="694" customFormat="false" ht="12.75" hidden="false" customHeight="false" outlineLevel="0" collapsed="false">
      <c r="D694" s="308"/>
      <c r="E694" s="242"/>
      <c r="H694" s="246"/>
    </row>
    <row r="695" customFormat="false" ht="12.75" hidden="false" customHeight="false" outlineLevel="0" collapsed="false">
      <c r="D695" s="308"/>
      <c r="E695" s="242"/>
      <c r="H695" s="246"/>
    </row>
    <row r="696" customFormat="false" ht="12.75" hidden="false" customHeight="false" outlineLevel="0" collapsed="false">
      <c r="D696" s="308"/>
      <c r="E696" s="242"/>
      <c r="H696" s="246"/>
    </row>
    <row r="697" customFormat="false" ht="12.75" hidden="false" customHeight="false" outlineLevel="0" collapsed="false">
      <c r="D697" s="308"/>
      <c r="E697" s="242"/>
      <c r="H697" s="246"/>
    </row>
    <row r="698" customFormat="false" ht="12.75" hidden="false" customHeight="false" outlineLevel="0" collapsed="false">
      <c r="D698" s="308"/>
      <c r="E698" s="242"/>
      <c r="H698" s="246"/>
    </row>
    <row r="699" customFormat="false" ht="12.75" hidden="false" customHeight="false" outlineLevel="0" collapsed="false">
      <c r="D699" s="308"/>
      <c r="E699" s="242"/>
      <c r="H699" s="246"/>
    </row>
    <row r="700" customFormat="false" ht="12.75" hidden="false" customHeight="false" outlineLevel="0" collapsed="false">
      <c r="D700" s="308"/>
      <c r="E700" s="242"/>
      <c r="H700" s="246"/>
    </row>
    <row r="701" customFormat="false" ht="12.75" hidden="false" customHeight="false" outlineLevel="0" collapsed="false">
      <c r="D701" s="308"/>
      <c r="E701" s="242"/>
      <c r="H701" s="246"/>
    </row>
    <row r="702" customFormat="false" ht="12.75" hidden="false" customHeight="false" outlineLevel="0" collapsed="false">
      <c r="D702" s="308"/>
      <c r="E702" s="242"/>
      <c r="H702" s="246"/>
    </row>
    <row r="703" customFormat="false" ht="12.75" hidden="false" customHeight="false" outlineLevel="0" collapsed="false">
      <c r="D703" s="308"/>
      <c r="E703" s="242"/>
      <c r="H703" s="246"/>
    </row>
    <row r="704" customFormat="false" ht="12.75" hidden="false" customHeight="false" outlineLevel="0" collapsed="false">
      <c r="D704" s="308"/>
      <c r="E704" s="242"/>
      <c r="H704" s="246"/>
    </row>
    <row r="705" customFormat="false" ht="12.75" hidden="false" customHeight="false" outlineLevel="0" collapsed="false">
      <c r="D705" s="308"/>
      <c r="E705" s="242"/>
      <c r="H705" s="246"/>
    </row>
    <row r="706" customFormat="false" ht="12.75" hidden="false" customHeight="false" outlineLevel="0" collapsed="false">
      <c r="D706" s="308"/>
      <c r="E706" s="242"/>
      <c r="H706" s="246"/>
    </row>
    <row r="707" customFormat="false" ht="12.75" hidden="false" customHeight="false" outlineLevel="0" collapsed="false">
      <c r="D707" s="308"/>
      <c r="E707" s="242"/>
      <c r="H707" s="246"/>
    </row>
    <row r="708" customFormat="false" ht="12.75" hidden="false" customHeight="false" outlineLevel="0" collapsed="false">
      <c r="D708" s="308"/>
      <c r="E708" s="242"/>
      <c r="H708" s="246"/>
    </row>
    <row r="709" customFormat="false" ht="12.75" hidden="false" customHeight="false" outlineLevel="0" collapsed="false">
      <c r="D709" s="308"/>
      <c r="E709" s="242"/>
      <c r="H709" s="246"/>
    </row>
    <row r="710" customFormat="false" ht="12.75" hidden="false" customHeight="false" outlineLevel="0" collapsed="false">
      <c r="D710" s="308"/>
      <c r="E710" s="242"/>
      <c r="H710" s="246"/>
    </row>
    <row r="711" customFormat="false" ht="12.75" hidden="false" customHeight="false" outlineLevel="0" collapsed="false">
      <c r="D711" s="308"/>
      <c r="E711" s="242"/>
      <c r="H711" s="246"/>
    </row>
    <row r="712" customFormat="false" ht="12.75" hidden="false" customHeight="false" outlineLevel="0" collapsed="false">
      <c r="D712" s="308"/>
      <c r="E712" s="242"/>
      <c r="H712" s="246"/>
    </row>
    <row r="713" customFormat="false" ht="12.75" hidden="false" customHeight="false" outlineLevel="0" collapsed="false">
      <c r="D713" s="308"/>
      <c r="E713" s="242"/>
      <c r="H713" s="246"/>
    </row>
    <row r="714" customFormat="false" ht="12.75" hidden="false" customHeight="false" outlineLevel="0" collapsed="false">
      <c r="D714" s="308"/>
      <c r="E714" s="242"/>
      <c r="H714" s="246"/>
    </row>
    <row r="715" customFormat="false" ht="12.75" hidden="false" customHeight="false" outlineLevel="0" collapsed="false">
      <c r="D715" s="308"/>
      <c r="E715" s="242"/>
      <c r="H715" s="246"/>
    </row>
    <row r="716" customFormat="false" ht="12.75" hidden="false" customHeight="false" outlineLevel="0" collapsed="false">
      <c r="D716" s="308"/>
      <c r="E716" s="242"/>
      <c r="H716" s="246"/>
    </row>
    <row r="717" customFormat="false" ht="12.75" hidden="false" customHeight="false" outlineLevel="0" collapsed="false">
      <c r="D717" s="308"/>
      <c r="E717" s="242"/>
      <c r="H717" s="246"/>
    </row>
    <row r="718" customFormat="false" ht="12.75" hidden="false" customHeight="false" outlineLevel="0" collapsed="false">
      <c r="D718" s="308"/>
      <c r="E718" s="242"/>
      <c r="H718" s="246"/>
    </row>
    <row r="719" customFormat="false" ht="12.75" hidden="false" customHeight="false" outlineLevel="0" collapsed="false">
      <c r="D719" s="308"/>
      <c r="E719" s="242"/>
      <c r="H719" s="246"/>
    </row>
    <row r="720" customFormat="false" ht="12.75" hidden="false" customHeight="false" outlineLevel="0" collapsed="false">
      <c r="D720" s="308"/>
      <c r="E720" s="242"/>
      <c r="H720" s="246"/>
    </row>
    <row r="721" customFormat="false" ht="12.75" hidden="false" customHeight="false" outlineLevel="0" collapsed="false">
      <c r="D721" s="308"/>
      <c r="E721" s="242"/>
      <c r="H721" s="246"/>
    </row>
    <row r="722" customFormat="false" ht="12.75" hidden="false" customHeight="false" outlineLevel="0" collapsed="false">
      <c r="D722" s="308"/>
      <c r="E722" s="242"/>
      <c r="H722" s="246"/>
    </row>
    <row r="723" customFormat="false" ht="12.75" hidden="false" customHeight="false" outlineLevel="0" collapsed="false">
      <c r="D723" s="308"/>
      <c r="E723" s="242"/>
      <c r="H723" s="246"/>
    </row>
    <row r="724" customFormat="false" ht="12.75" hidden="false" customHeight="false" outlineLevel="0" collapsed="false">
      <c r="D724" s="308"/>
      <c r="E724" s="242"/>
      <c r="H724" s="246"/>
    </row>
    <row r="725" customFormat="false" ht="12.75" hidden="false" customHeight="false" outlineLevel="0" collapsed="false">
      <c r="D725" s="308"/>
      <c r="E725" s="242"/>
      <c r="H725" s="246"/>
    </row>
    <row r="726" customFormat="false" ht="12.75" hidden="false" customHeight="false" outlineLevel="0" collapsed="false">
      <c r="D726" s="308"/>
      <c r="E726" s="242"/>
      <c r="H726" s="246"/>
    </row>
    <row r="727" customFormat="false" ht="12.75" hidden="false" customHeight="false" outlineLevel="0" collapsed="false">
      <c r="D727" s="308"/>
      <c r="E727" s="242"/>
      <c r="H727" s="246"/>
    </row>
    <row r="728" customFormat="false" ht="12.75" hidden="false" customHeight="false" outlineLevel="0" collapsed="false">
      <c r="D728" s="308"/>
      <c r="E728" s="242"/>
      <c r="H728" s="246"/>
    </row>
    <row r="729" customFormat="false" ht="12.75" hidden="false" customHeight="false" outlineLevel="0" collapsed="false">
      <c r="D729" s="308"/>
      <c r="E729" s="242"/>
      <c r="H729" s="246"/>
    </row>
    <row r="730" customFormat="false" ht="12.75" hidden="false" customHeight="false" outlineLevel="0" collapsed="false">
      <c r="D730" s="308"/>
      <c r="E730" s="242"/>
      <c r="H730" s="246"/>
    </row>
    <row r="731" customFormat="false" ht="12.75" hidden="false" customHeight="false" outlineLevel="0" collapsed="false">
      <c r="D731" s="308"/>
      <c r="E731" s="242"/>
      <c r="H731" s="246"/>
    </row>
    <row r="732" customFormat="false" ht="12.75" hidden="false" customHeight="false" outlineLevel="0" collapsed="false">
      <c r="D732" s="308"/>
      <c r="E732" s="242"/>
      <c r="H732" s="246"/>
    </row>
    <row r="733" customFormat="false" ht="12.75" hidden="false" customHeight="false" outlineLevel="0" collapsed="false">
      <c r="D733" s="308"/>
      <c r="E733" s="242"/>
      <c r="H733" s="246"/>
    </row>
    <row r="734" customFormat="false" ht="12.75" hidden="false" customHeight="false" outlineLevel="0" collapsed="false">
      <c r="D734" s="308"/>
      <c r="E734" s="242"/>
      <c r="H734" s="246"/>
    </row>
    <row r="735" customFormat="false" ht="12.75" hidden="false" customHeight="false" outlineLevel="0" collapsed="false">
      <c r="D735" s="308"/>
      <c r="E735" s="242"/>
      <c r="H735" s="246"/>
    </row>
    <row r="736" customFormat="false" ht="12.75" hidden="false" customHeight="false" outlineLevel="0" collapsed="false">
      <c r="D736" s="308"/>
      <c r="E736" s="242"/>
      <c r="H736" s="246"/>
    </row>
    <row r="737" customFormat="false" ht="12.75" hidden="false" customHeight="false" outlineLevel="0" collapsed="false">
      <c r="D737" s="308"/>
      <c r="E737" s="242"/>
      <c r="H737" s="246"/>
    </row>
    <row r="738" customFormat="false" ht="12.75" hidden="false" customHeight="false" outlineLevel="0" collapsed="false">
      <c r="D738" s="308"/>
      <c r="E738" s="242"/>
      <c r="H738" s="246"/>
    </row>
    <row r="739" customFormat="false" ht="12.75" hidden="false" customHeight="false" outlineLevel="0" collapsed="false">
      <c r="D739" s="308"/>
      <c r="E739" s="242"/>
      <c r="H739" s="246"/>
    </row>
    <row r="740" customFormat="false" ht="12.75" hidden="false" customHeight="false" outlineLevel="0" collapsed="false">
      <c r="D740" s="308"/>
      <c r="E740" s="242"/>
      <c r="H740" s="246"/>
    </row>
    <row r="741" customFormat="false" ht="12.75" hidden="false" customHeight="false" outlineLevel="0" collapsed="false">
      <c r="D741" s="308"/>
      <c r="E741" s="242"/>
      <c r="H741" s="246"/>
    </row>
    <row r="742" customFormat="false" ht="12.75" hidden="false" customHeight="false" outlineLevel="0" collapsed="false">
      <c r="D742" s="308"/>
      <c r="E742" s="242"/>
      <c r="H742" s="246"/>
    </row>
    <row r="743" customFormat="false" ht="12.75" hidden="false" customHeight="false" outlineLevel="0" collapsed="false">
      <c r="D743" s="308"/>
      <c r="E743" s="242"/>
      <c r="H743" s="246"/>
    </row>
    <row r="744" customFormat="false" ht="12.75" hidden="false" customHeight="false" outlineLevel="0" collapsed="false">
      <c r="D744" s="308"/>
      <c r="E744" s="242"/>
      <c r="H744" s="246"/>
    </row>
    <row r="745" customFormat="false" ht="12.75" hidden="false" customHeight="false" outlineLevel="0" collapsed="false">
      <c r="D745" s="308"/>
      <c r="E745" s="242"/>
      <c r="H745" s="246"/>
    </row>
    <row r="746" customFormat="false" ht="12.75" hidden="false" customHeight="false" outlineLevel="0" collapsed="false">
      <c r="D746" s="308"/>
      <c r="E746" s="242"/>
      <c r="H746" s="246"/>
    </row>
    <row r="747" customFormat="false" ht="12.75" hidden="false" customHeight="false" outlineLevel="0" collapsed="false">
      <c r="D747" s="308"/>
      <c r="E747" s="242"/>
      <c r="H747" s="246"/>
    </row>
    <row r="748" customFormat="false" ht="12.75" hidden="false" customHeight="false" outlineLevel="0" collapsed="false">
      <c r="D748" s="308"/>
      <c r="E748" s="242"/>
      <c r="H748" s="246"/>
    </row>
    <row r="749" customFormat="false" ht="12.75" hidden="false" customHeight="false" outlineLevel="0" collapsed="false">
      <c r="D749" s="308"/>
      <c r="E749" s="242"/>
      <c r="H749" s="246"/>
    </row>
    <row r="750" customFormat="false" ht="12.75" hidden="false" customHeight="false" outlineLevel="0" collapsed="false">
      <c r="D750" s="308"/>
      <c r="E750" s="242"/>
      <c r="H750" s="246"/>
    </row>
    <row r="751" customFormat="false" ht="12.75" hidden="false" customHeight="false" outlineLevel="0" collapsed="false">
      <c r="D751" s="308"/>
      <c r="E751" s="242"/>
      <c r="H751" s="246"/>
    </row>
    <row r="752" customFormat="false" ht="12.75" hidden="false" customHeight="false" outlineLevel="0" collapsed="false">
      <c r="D752" s="308"/>
      <c r="E752" s="242"/>
      <c r="H752" s="246"/>
    </row>
    <row r="753" customFormat="false" ht="12.75" hidden="false" customHeight="false" outlineLevel="0" collapsed="false">
      <c r="D753" s="308"/>
      <c r="E753" s="242"/>
      <c r="H753" s="246"/>
    </row>
    <row r="754" customFormat="false" ht="12.75" hidden="false" customHeight="false" outlineLevel="0" collapsed="false">
      <c r="D754" s="308"/>
      <c r="E754" s="242"/>
      <c r="H754" s="246"/>
    </row>
    <row r="755" customFormat="false" ht="12.75" hidden="false" customHeight="false" outlineLevel="0" collapsed="false">
      <c r="D755" s="308"/>
      <c r="E755" s="242"/>
      <c r="H755" s="246"/>
    </row>
    <row r="756" customFormat="false" ht="12.75" hidden="false" customHeight="false" outlineLevel="0" collapsed="false">
      <c r="D756" s="308"/>
      <c r="E756" s="242"/>
      <c r="H756" s="246"/>
    </row>
    <row r="757" customFormat="false" ht="12.75" hidden="false" customHeight="false" outlineLevel="0" collapsed="false">
      <c r="D757" s="308"/>
      <c r="E757" s="242"/>
      <c r="H757" s="246"/>
    </row>
    <row r="758" customFormat="false" ht="12.75" hidden="false" customHeight="false" outlineLevel="0" collapsed="false">
      <c r="D758" s="308"/>
      <c r="E758" s="242"/>
      <c r="H758" s="246"/>
    </row>
    <row r="759" customFormat="false" ht="12.75" hidden="false" customHeight="false" outlineLevel="0" collapsed="false">
      <c r="D759" s="308"/>
      <c r="E759" s="242"/>
      <c r="H759" s="246"/>
    </row>
    <row r="760" customFormat="false" ht="12.75" hidden="false" customHeight="false" outlineLevel="0" collapsed="false">
      <c r="D760" s="308"/>
      <c r="E760" s="242"/>
      <c r="H760" s="246"/>
    </row>
    <row r="761" customFormat="false" ht="12.75" hidden="false" customHeight="false" outlineLevel="0" collapsed="false">
      <c r="D761" s="308"/>
      <c r="E761" s="242"/>
      <c r="H761" s="246"/>
    </row>
    <row r="762" customFormat="false" ht="12.75" hidden="false" customHeight="false" outlineLevel="0" collapsed="false">
      <c r="D762" s="308"/>
      <c r="E762" s="242"/>
      <c r="H762" s="246"/>
    </row>
    <row r="763" customFormat="false" ht="12.75" hidden="false" customHeight="false" outlineLevel="0" collapsed="false">
      <c r="D763" s="308"/>
      <c r="E763" s="242"/>
      <c r="H763" s="246"/>
    </row>
    <row r="764" customFormat="false" ht="12.75" hidden="false" customHeight="false" outlineLevel="0" collapsed="false">
      <c r="D764" s="308"/>
      <c r="E764" s="242"/>
      <c r="H764" s="246"/>
    </row>
    <row r="765" customFormat="false" ht="12.75" hidden="false" customHeight="false" outlineLevel="0" collapsed="false">
      <c r="D765" s="308"/>
      <c r="E765" s="242"/>
      <c r="H765" s="246"/>
    </row>
    <row r="766" customFormat="false" ht="12.75" hidden="false" customHeight="false" outlineLevel="0" collapsed="false">
      <c r="D766" s="308"/>
      <c r="E766" s="242"/>
      <c r="H766" s="246"/>
    </row>
    <row r="767" customFormat="false" ht="12.75" hidden="false" customHeight="false" outlineLevel="0" collapsed="false">
      <c r="D767" s="308"/>
      <c r="E767" s="242"/>
      <c r="H767" s="246"/>
    </row>
    <row r="768" customFormat="false" ht="12.75" hidden="false" customHeight="false" outlineLevel="0" collapsed="false">
      <c r="D768" s="308"/>
      <c r="E768" s="242"/>
      <c r="H768" s="246"/>
    </row>
    <row r="769" customFormat="false" ht="12.75" hidden="false" customHeight="false" outlineLevel="0" collapsed="false">
      <c r="D769" s="308"/>
      <c r="E769" s="242"/>
      <c r="H769" s="246"/>
    </row>
    <row r="770" customFormat="false" ht="12.75" hidden="false" customHeight="false" outlineLevel="0" collapsed="false">
      <c r="D770" s="308"/>
      <c r="E770" s="242"/>
      <c r="H770" s="246"/>
    </row>
    <row r="771" customFormat="false" ht="12.75" hidden="false" customHeight="false" outlineLevel="0" collapsed="false">
      <c r="D771" s="308"/>
      <c r="E771" s="242"/>
      <c r="H771" s="246"/>
    </row>
    <row r="772" customFormat="false" ht="12.75" hidden="false" customHeight="false" outlineLevel="0" collapsed="false">
      <c r="D772" s="308"/>
      <c r="E772" s="242"/>
      <c r="H772" s="246"/>
    </row>
    <row r="773" customFormat="false" ht="12.75" hidden="false" customHeight="false" outlineLevel="0" collapsed="false">
      <c r="D773" s="308"/>
      <c r="E773" s="242"/>
      <c r="H773" s="246"/>
    </row>
    <row r="774" customFormat="false" ht="12.75" hidden="false" customHeight="false" outlineLevel="0" collapsed="false">
      <c r="D774" s="308"/>
      <c r="E774" s="242"/>
      <c r="H774" s="246"/>
    </row>
    <row r="775" customFormat="false" ht="12.75" hidden="false" customHeight="false" outlineLevel="0" collapsed="false">
      <c r="D775" s="308"/>
      <c r="E775" s="242"/>
      <c r="H775" s="246"/>
    </row>
    <row r="776" customFormat="false" ht="12.75" hidden="false" customHeight="false" outlineLevel="0" collapsed="false">
      <c r="D776" s="308"/>
      <c r="E776" s="242"/>
      <c r="H776" s="246"/>
    </row>
    <row r="777" customFormat="false" ht="12.75" hidden="false" customHeight="false" outlineLevel="0" collapsed="false">
      <c r="D777" s="308"/>
      <c r="E777" s="242"/>
      <c r="H777" s="246"/>
    </row>
    <row r="778" customFormat="false" ht="12.75" hidden="false" customHeight="false" outlineLevel="0" collapsed="false">
      <c r="D778" s="308"/>
      <c r="E778" s="242"/>
      <c r="H778" s="246"/>
    </row>
    <row r="779" customFormat="false" ht="12.75" hidden="false" customHeight="false" outlineLevel="0" collapsed="false">
      <c r="D779" s="308"/>
      <c r="E779" s="242"/>
      <c r="H779" s="246"/>
    </row>
    <row r="780" customFormat="false" ht="12.75" hidden="false" customHeight="false" outlineLevel="0" collapsed="false">
      <c r="D780" s="308"/>
      <c r="E780" s="242"/>
      <c r="H780" s="246"/>
    </row>
    <row r="781" customFormat="false" ht="12.75" hidden="false" customHeight="false" outlineLevel="0" collapsed="false">
      <c r="D781" s="308"/>
      <c r="E781" s="242"/>
      <c r="H781" s="246"/>
    </row>
    <row r="782" customFormat="false" ht="12.75" hidden="false" customHeight="false" outlineLevel="0" collapsed="false">
      <c r="D782" s="308"/>
      <c r="E782" s="242"/>
      <c r="H782" s="246"/>
    </row>
    <row r="783" customFormat="false" ht="12.75" hidden="false" customHeight="false" outlineLevel="0" collapsed="false">
      <c r="D783" s="308"/>
      <c r="E783" s="242"/>
      <c r="H783" s="246"/>
    </row>
    <row r="784" customFormat="false" ht="12.75" hidden="false" customHeight="false" outlineLevel="0" collapsed="false">
      <c r="D784" s="308"/>
      <c r="E784" s="242"/>
      <c r="H784" s="246"/>
    </row>
    <row r="785" customFormat="false" ht="12.75" hidden="false" customHeight="false" outlineLevel="0" collapsed="false">
      <c r="D785" s="308"/>
      <c r="E785" s="242"/>
      <c r="H785" s="246"/>
    </row>
    <row r="786" customFormat="false" ht="12.75" hidden="false" customHeight="false" outlineLevel="0" collapsed="false">
      <c r="D786" s="308"/>
      <c r="E786" s="242"/>
      <c r="H786" s="246"/>
    </row>
    <row r="787" customFormat="false" ht="12.75" hidden="false" customHeight="false" outlineLevel="0" collapsed="false">
      <c r="D787" s="308"/>
      <c r="E787" s="242"/>
      <c r="H787" s="246"/>
    </row>
    <row r="788" customFormat="false" ht="12.75" hidden="false" customHeight="false" outlineLevel="0" collapsed="false">
      <c r="D788" s="308"/>
      <c r="E788" s="242"/>
      <c r="H788" s="246"/>
    </row>
    <row r="789" customFormat="false" ht="12.75" hidden="false" customHeight="false" outlineLevel="0" collapsed="false">
      <c r="D789" s="308"/>
      <c r="E789" s="242"/>
      <c r="H789" s="246"/>
    </row>
    <row r="790" customFormat="false" ht="12.75" hidden="false" customHeight="false" outlineLevel="0" collapsed="false">
      <c r="D790" s="308"/>
      <c r="E790" s="242"/>
      <c r="H790" s="246"/>
    </row>
    <row r="791" customFormat="false" ht="12.75" hidden="false" customHeight="false" outlineLevel="0" collapsed="false">
      <c r="D791" s="308"/>
      <c r="E791" s="242"/>
      <c r="H791" s="246"/>
    </row>
    <row r="792" customFormat="false" ht="12.75" hidden="false" customHeight="false" outlineLevel="0" collapsed="false">
      <c r="D792" s="308"/>
      <c r="E792" s="242"/>
      <c r="H792" s="246"/>
    </row>
    <row r="793" customFormat="false" ht="12.75" hidden="false" customHeight="false" outlineLevel="0" collapsed="false">
      <c r="D793" s="308"/>
      <c r="E793" s="242"/>
      <c r="H793" s="246"/>
    </row>
    <row r="794" customFormat="false" ht="12.75" hidden="false" customHeight="false" outlineLevel="0" collapsed="false">
      <c r="D794" s="308"/>
      <c r="E794" s="242"/>
      <c r="H794" s="246"/>
    </row>
    <row r="795" customFormat="false" ht="12.75" hidden="false" customHeight="false" outlineLevel="0" collapsed="false">
      <c r="D795" s="308"/>
      <c r="E795" s="242"/>
      <c r="H795" s="246"/>
    </row>
    <row r="796" customFormat="false" ht="12.75" hidden="false" customHeight="false" outlineLevel="0" collapsed="false">
      <c r="D796" s="308"/>
      <c r="E796" s="242"/>
      <c r="H796" s="246"/>
    </row>
    <row r="797" customFormat="false" ht="12.75" hidden="false" customHeight="false" outlineLevel="0" collapsed="false">
      <c r="D797" s="308"/>
      <c r="E797" s="242"/>
      <c r="H797" s="246"/>
    </row>
    <row r="798" customFormat="false" ht="12.75" hidden="false" customHeight="false" outlineLevel="0" collapsed="false">
      <c r="D798" s="308"/>
      <c r="E798" s="242"/>
      <c r="H798" s="246"/>
    </row>
    <row r="799" customFormat="false" ht="12.75" hidden="false" customHeight="false" outlineLevel="0" collapsed="false">
      <c r="D799" s="308"/>
      <c r="E799" s="242"/>
      <c r="H799" s="246"/>
    </row>
    <row r="800" customFormat="false" ht="12.75" hidden="false" customHeight="false" outlineLevel="0" collapsed="false">
      <c r="D800" s="308"/>
      <c r="E800" s="242"/>
      <c r="H800" s="246"/>
    </row>
    <row r="801" customFormat="false" ht="12.75" hidden="false" customHeight="false" outlineLevel="0" collapsed="false">
      <c r="D801" s="308"/>
      <c r="E801" s="242"/>
      <c r="H801" s="246"/>
    </row>
    <row r="802" customFormat="false" ht="12.75" hidden="false" customHeight="false" outlineLevel="0" collapsed="false">
      <c r="D802" s="308"/>
      <c r="E802" s="242"/>
      <c r="H802" s="246"/>
    </row>
    <row r="803" customFormat="false" ht="12.75" hidden="false" customHeight="false" outlineLevel="0" collapsed="false">
      <c r="D803" s="308"/>
      <c r="E803" s="242"/>
      <c r="H803" s="246"/>
    </row>
    <row r="804" customFormat="false" ht="12.75" hidden="false" customHeight="false" outlineLevel="0" collapsed="false">
      <c r="D804" s="308"/>
      <c r="E804" s="242"/>
      <c r="H804" s="246"/>
    </row>
    <row r="805" customFormat="false" ht="12.75" hidden="false" customHeight="false" outlineLevel="0" collapsed="false">
      <c r="D805" s="308"/>
      <c r="E805" s="242"/>
      <c r="H805" s="246"/>
    </row>
    <row r="806" customFormat="false" ht="12.75" hidden="false" customHeight="false" outlineLevel="0" collapsed="false">
      <c r="D806" s="308"/>
      <c r="E806" s="242"/>
      <c r="H806" s="246"/>
    </row>
    <row r="807" customFormat="false" ht="12.75" hidden="false" customHeight="false" outlineLevel="0" collapsed="false">
      <c r="D807" s="308"/>
      <c r="E807" s="242"/>
      <c r="H807" s="246"/>
    </row>
    <row r="808" customFormat="false" ht="12.75" hidden="false" customHeight="false" outlineLevel="0" collapsed="false">
      <c r="D808" s="308"/>
      <c r="E808" s="242"/>
      <c r="H808" s="246"/>
    </row>
    <row r="809" customFormat="false" ht="12.75" hidden="false" customHeight="false" outlineLevel="0" collapsed="false">
      <c r="D809" s="308"/>
      <c r="E809" s="242"/>
      <c r="H809" s="246"/>
    </row>
    <row r="810" customFormat="false" ht="12.75" hidden="false" customHeight="false" outlineLevel="0" collapsed="false">
      <c r="D810" s="308"/>
      <c r="E810" s="242"/>
      <c r="H810" s="246"/>
    </row>
    <row r="811" customFormat="false" ht="12.75" hidden="false" customHeight="false" outlineLevel="0" collapsed="false">
      <c r="D811" s="308"/>
      <c r="E811" s="242"/>
      <c r="H811" s="246"/>
    </row>
    <row r="812" customFormat="false" ht="12.75" hidden="false" customHeight="false" outlineLevel="0" collapsed="false">
      <c r="D812" s="308"/>
      <c r="E812" s="242"/>
      <c r="H812" s="246"/>
    </row>
    <row r="813" customFormat="false" ht="12.75" hidden="false" customHeight="false" outlineLevel="0" collapsed="false">
      <c r="D813" s="308"/>
      <c r="E813" s="242"/>
      <c r="H813" s="246"/>
    </row>
    <row r="814" customFormat="false" ht="12.75" hidden="false" customHeight="false" outlineLevel="0" collapsed="false">
      <c r="D814" s="308"/>
      <c r="E814" s="242"/>
      <c r="H814" s="246"/>
    </row>
    <row r="815" customFormat="false" ht="12.75" hidden="false" customHeight="false" outlineLevel="0" collapsed="false">
      <c r="D815" s="308"/>
      <c r="E815" s="242"/>
      <c r="H815" s="246"/>
    </row>
    <row r="816" customFormat="false" ht="12.75" hidden="false" customHeight="false" outlineLevel="0" collapsed="false">
      <c r="D816" s="308"/>
      <c r="E816" s="242"/>
      <c r="H816" s="246"/>
    </row>
    <row r="817" customFormat="false" ht="12.75" hidden="false" customHeight="false" outlineLevel="0" collapsed="false">
      <c r="D817" s="308"/>
      <c r="E817" s="242"/>
      <c r="H817" s="246"/>
    </row>
    <row r="818" customFormat="false" ht="12.75" hidden="false" customHeight="false" outlineLevel="0" collapsed="false">
      <c r="D818" s="308"/>
      <c r="E818" s="242"/>
      <c r="H818" s="246"/>
    </row>
    <row r="819" customFormat="false" ht="12.75" hidden="false" customHeight="false" outlineLevel="0" collapsed="false">
      <c r="D819" s="308"/>
      <c r="E819" s="242"/>
      <c r="H819" s="246"/>
    </row>
    <row r="820" customFormat="false" ht="12.75" hidden="false" customHeight="false" outlineLevel="0" collapsed="false">
      <c r="D820" s="308"/>
      <c r="E820" s="242"/>
      <c r="H820" s="246"/>
    </row>
    <row r="821" customFormat="false" ht="12.75" hidden="false" customHeight="false" outlineLevel="0" collapsed="false">
      <c r="D821" s="308"/>
      <c r="E821" s="242"/>
      <c r="H821" s="246"/>
    </row>
    <row r="822" customFormat="false" ht="12.75" hidden="false" customHeight="false" outlineLevel="0" collapsed="false">
      <c r="D822" s="308"/>
      <c r="E822" s="242"/>
      <c r="H822" s="246"/>
    </row>
    <row r="823" customFormat="false" ht="12.75" hidden="false" customHeight="false" outlineLevel="0" collapsed="false">
      <c r="D823" s="308"/>
      <c r="E823" s="242"/>
      <c r="H823" s="246"/>
    </row>
    <row r="824" customFormat="false" ht="12.75" hidden="false" customHeight="false" outlineLevel="0" collapsed="false">
      <c r="D824" s="308"/>
      <c r="E824" s="242"/>
      <c r="H824" s="246"/>
    </row>
    <row r="825" customFormat="false" ht="12.75" hidden="false" customHeight="false" outlineLevel="0" collapsed="false">
      <c r="D825" s="308"/>
      <c r="E825" s="242"/>
      <c r="H825" s="246"/>
    </row>
    <row r="826" customFormat="false" ht="12.75" hidden="false" customHeight="false" outlineLevel="0" collapsed="false">
      <c r="D826" s="308"/>
      <c r="E826" s="242"/>
      <c r="H826" s="246"/>
    </row>
    <row r="827" customFormat="false" ht="12.75" hidden="false" customHeight="false" outlineLevel="0" collapsed="false">
      <c r="D827" s="308"/>
      <c r="E827" s="242"/>
      <c r="H827" s="246"/>
    </row>
    <row r="828" customFormat="false" ht="12.75" hidden="false" customHeight="false" outlineLevel="0" collapsed="false">
      <c r="D828" s="308"/>
      <c r="E828" s="242"/>
      <c r="H828" s="246"/>
    </row>
    <row r="829" customFormat="false" ht="12.75" hidden="false" customHeight="false" outlineLevel="0" collapsed="false">
      <c r="D829" s="308"/>
      <c r="E829" s="242"/>
      <c r="H829" s="246"/>
    </row>
    <row r="830" customFormat="false" ht="12.75" hidden="false" customHeight="false" outlineLevel="0" collapsed="false">
      <c r="D830" s="308"/>
      <c r="E830" s="242"/>
      <c r="H830" s="246"/>
    </row>
    <row r="831" customFormat="false" ht="12.75" hidden="false" customHeight="false" outlineLevel="0" collapsed="false">
      <c r="D831" s="308"/>
      <c r="E831" s="242"/>
      <c r="H831" s="246"/>
    </row>
    <row r="832" customFormat="false" ht="12.75" hidden="false" customHeight="false" outlineLevel="0" collapsed="false">
      <c r="D832" s="308"/>
      <c r="E832" s="242"/>
      <c r="H832" s="246"/>
    </row>
    <row r="833" customFormat="false" ht="12.75" hidden="false" customHeight="false" outlineLevel="0" collapsed="false">
      <c r="D833" s="308"/>
      <c r="E833" s="242"/>
      <c r="H833" s="246"/>
    </row>
    <row r="834" customFormat="false" ht="12.75" hidden="false" customHeight="false" outlineLevel="0" collapsed="false">
      <c r="D834" s="308"/>
      <c r="E834" s="242"/>
      <c r="H834" s="246"/>
    </row>
    <row r="835" customFormat="false" ht="12.75" hidden="false" customHeight="false" outlineLevel="0" collapsed="false">
      <c r="D835" s="308"/>
      <c r="E835" s="242"/>
      <c r="H835" s="246"/>
    </row>
    <row r="836" customFormat="false" ht="12.75" hidden="false" customHeight="false" outlineLevel="0" collapsed="false">
      <c r="D836" s="308"/>
      <c r="E836" s="242"/>
      <c r="H836" s="246"/>
    </row>
    <row r="837" customFormat="false" ht="12.75" hidden="false" customHeight="false" outlineLevel="0" collapsed="false">
      <c r="D837" s="308"/>
      <c r="E837" s="242"/>
      <c r="H837" s="246"/>
    </row>
    <row r="838" customFormat="false" ht="12.75" hidden="false" customHeight="false" outlineLevel="0" collapsed="false">
      <c r="D838" s="308"/>
      <c r="E838" s="242"/>
      <c r="H838" s="246"/>
    </row>
    <row r="839" customFormat="false" ht="12.75" hidden="false" customHeight="false" outlineLevel="0" collapsed="false">
      <c r="D839" s="308"/>
      <c r="E839" s="242"/>
      <c r="H839" s="246"/>
    </row>
    <row r="840" customFormat="false" ht="12.75" hidden="false" customHeight="false" outlineLevel="0" collapsed="false">
      <c r="D840" s="308"/>
      <c r="E840" s="242"/>
      <c r="H840" s="246"/>
    </row>
    <row r="841" customFormat="false" ht="12.75" hidden="false" customHeight="false" outlineLevel="0" collapsed="false">
      <c r="D841" s="308"/>
      <c r="E841" s="242"/>
      <c r="H841" s="246"/>
    </row>
    <row r="842" customFormat="false" ht="12.75" hidden="false" customHeight="false" outlineLevel="0" collapsed="false">
      <c r="D842" s="308"/>
      <c r="E842" s="242"/>
      <c r="H842" s="246"/>
    </row>
    <row r="843" customFormat="false" ht="12.75" hidden="false" customHeight="false" outlineLevel="0" collapsed="false">
      <c r="D843" s="308"/>
      <c r="E843" s="242"/>
      <c r="H843" s="246"/>
    </row>
    <row r="844" customFormat="false" ht="12.75" hidden="false" customHeight="false" outlineLevel="0" collapsed="false">
      <c r="D844" s="308"/>
      <c r="E844" s="242"/>
      <c r="H844" s="246"/>
    </row>
    <row r="845" customFormat="false" ht="12.75" hidden="false" customHeight="false" outlineLevel="0" collapsed="false">
      <c r="D845" s="308"/>
      <c r="E845" s="242"/>
      <c r="H845" s="246"/>
    </row>
    <row r="846" customFormat="false" ht="12.75" hidden="false" customHeight="false" outlineLevel="0" collapsed="false">
      <c r="D846" s="308"/>
      <c r="E846" s="242"/>
      <c r="H846" s="246"/>
    </row>
    <row r="847" customFormat="false" ht="12.75" hidden="false" customHeight="false" outlineLevel="0" collapsed="false">
      <c r="D847" s="308"/>
      <c r="E847" s="242"/>
      <c r="H847" s="246"/>
    </row>
    <row r="848" customFormat="false" ht="12.75" hidden="false" customHeight="false" outlineLevel="0" collapsed="false">
      <c r="D848" s="308"/>
      <c r="E848" s="242"/>
      <c r="H848" s="246"/>
    </row>
    <row r="849" customFormat="false" ht="12.75" hidden="false" customHeight="false" outlineLevel="0" collapsed="false">
      <c r="D849" s="308"/>
      <c r="E849" s="242"/>
      <c r="H849" s="246"/>
    </row>
    <row r="850" customFormat="false" ht="12.75" hidden="false" customHeight="false" outlineLevel="0" collapsed="false">
      <c r="D850" s="308"/>
      <c r="E850" s="242"/>
      <c r="H850" s="246"/>
    </row>
    <row r="851" customFormat="false" ht="12.75" hidden="false" customHeight="false" outlineLevel="0" collapsed="false">
      <c r="D851" s="308"/>
      <c r="E851" s="242"/>
      <c r="H851" s="246"/>
    </row>
    <row r="852" customFormat="false" ht="12.75" hidden="false" customHeight="false" outlineLevel="0" collapsed="false">
      <c r="D852" s="308"/>
      <c r="E852" s="242"/>
      <c r="H852" s="246"/>
    </row>
    <row r="853" customFormat="false" ht="12.75" hidden="false" customHeight="false" outlineLevel="0" collapsed="false">
      <c r="D853" s="308"/>
      <c r="E853" s="242"/>
      <c r="H853" s="246"/>
    </row>
    <row r="854" customFormat="false" ht="12.75" hidden="false" customHeight="false" outlineLevel="0" collapsed="false">
      <c r="D854" s="308"/>
      <c r="E854" s="242"/>
      <c r="H854" s="246"/>
    </row>
    <row r="855" customFormat="false" ht="12.75" hidden="false" customHeight="false" outlineLevel="0" collapsed="false">
      <c r="D855" s="308"/>
      <c r="E855" s="242"/>
      <c r="H855" s="246"/>
    </row>
    <row r="856" customFormat="false" ht="12.75" hidden="false" customHeight="false" outlineLevel="0" collapsed="false">
      <c r="D856" s="308"/>
      <c r="E856" s="242"/>
      <c r="H856" s="246"/>
    </row>
    <row r="857" customFormat="false" ht="12.75" hidden="false" customHeight="false" outlineLevel="0" collapsed="false">
      <c r="D857" s="308"/>
      <c r="E857" s="242"/>
      <c r="H857" s="246"/>
    </row>
    <row r="858" customFormat="false" ht="12.75" hidden="false" customHeight="false" outlineLevel="0" collapsed="false">
      <c r="D858" s="308"/>
      <c r="E858" s="242"/>
      <c r="H858" s="246"/>
    </row>
    <row r="859" customFormat="false" ht="12.75" hidden="false" customHeight="false" outlineLevel="0" collapsed="false">
      <c r="D859" s="308"/>
      <c r="E859" s="242"/>
      <c r="H859" s="246"/>
    </row>
    <row r="860" customFormat="false" ht="12.75" hidden="false" customHeight="false" outlineLevel="0" collapsed="false">
      <c r="D860" s="308"/>
      <c r="E860" s="242"/>
      <c r="H860" s="246"/>
    </row>
    <row r="861" customFormat="false" ht="12.75" hidden="false" customHeight="false" outlineLevel="0" collapsed="false">
      <c r="D861" s="308"/>
      <c r="E861" s="242"/>
      <c r="H861" s="246"/>
    </row>
    <row r="862" customFormat="false" ht="12.75" hidden="false" customHeight="false" outlineLevel="0" collapsed="false">
      <c r="D862" s="308"/>
      <c r="E862" s="242"/>
      <c r="H862" s="246"/>
    </row>
    <row r="863" customFormat="false" ht="12.75" hidden="false" customHeight="false" outlineLevel="0" collapsed="false">
      <c r="D863" s="308"/>
      <c r="E863" s="242"/>
      <c r="H863" s="246"/>
    </row>
    <row r="864" customFormat="false" ht="12.75" hidden="false" customHeight="false" outlineLevel="0" collapsed="false">
      <c r="D864" s="308"/>
      <c r="E864" s="242"/>
      <c r="H864" s="246"/>
    </row>
    <row r="865" customFormat="false" ht="12.75" hidden="false" customHeight="false" outlineLevel="0" collapsed="false">
      <c r="D865" s="308"/>
      <c r="E865" s="242"/>
      <c r="H865" s="246"/>
    </row>
    <row r="866" customFormat="false" ht="12.75" hidden="false" customHeight="false" outlineLevel="0" collapsed="false">
      <c r="D866" s="308"/>
      <c r="E866" s="242"/>
      <c r="H866" s="246"/>
    </row>
    <row r="867" customFormat="false" ht="12.75" hidden="false" customHeight="false" outlineLevel="0" collapsed="false">
      <c r="D867" s="308"/>
      <c r="E867" s="242"/>
      <c r="H867" s="246"/>
    </row>
    <row r="868" customFormat="false" ht="12.75" hidden="false" customHeight="false" outlineLevel="0" collapsed="false">
      <c r="D868" s="308"/>
      <c r="E868" s="242"/>
      <c r="H868" s="246"/>
    </row>
    <row r="869" customFormat="false" ht="12.75" hidden="false" customHeight="false" outlineLevel="0" collapsed="false">
      <c r="D869" s="308"/>
      <c r="E869" s="242"/>
      <c r="H869" s="246"/>
    </row>
    <row r="870" customFormat="false" ht="12.75" hidden="false" customHeight="false" outlineLevel="0" collapsed="false">
      <c r="D870" s="308"/>
      <c r="E870" s="242"/>
      <c r="H870" s="246"/>
    </row>
    <row r="871" customFormat="false" ht="12.75" hidden="false" customHeight="false" outlineLevel="0" collapsed="false">
      <c r="D871" s="308"/>
      <c r="E871" s="242"/>
      <c r="H871" s="246"/>
    </row>
    <row r="872" customFormat="false" ht="12.75" hidden="false" customHeight="false" outlineLevel="0" collapsed="false">
      <c r="D872" s="308"/>
      <c r="E872" s="242"/>
      <c r="H872" s="246"/>
    </row>
    <row r="873" customFormat="false" ht="12.75" hidden="false" customHeight="false" outlineLevel="0" collapsed="false">
      <c r="D873" s="308"/>
      <c r="E873" s="242"/>
      <c r="H873" s="246"/>
    </row>
    <row r="874" customFormat="false" ht="12.75" hidden="false" customHeight="false" outlineLevel="0" collapsed="false">
      <c r="D874" s="308"/>
      <c r="E874" s="242"/>
      <c r="H874" s="246"/>
    </row>
    <row r="875" customFormat="false" ht="12.75" hidden="false" customHeight="false" outlineLevel="0" collapsed="false">
      <c r="D875" s="308"/>
      <c r="E875" s="242"/>
      <c r="H875" s="246"/>
    </row>
    <row r="876" customFormat="false" ht="12.75" hidden="false" customHeight="false" outlineLevel="0" collapsed="false">
      <c r="D876" s="308"/>
      <c r="E876" s="242"/>
      <c r="H876" s="246"/>
    </row>
    <row r="877" customFormat="false" ht="12.75" hidden="false" customHeight="false" outlineLevel="0" collapsed="false">
      <c r="D877" s="308"/>
      <c r="E877" s="242"/>
      <c r="H877" s="246"/>
    </row>
    <row r="878" customFormat="false" ht="12.75" hidden="false" customHeight="false" outlineLevel="0" collapsed="false">
      <c r="D878" s="308"/>
      <c r="E878" s="242"/>
      <c r="H878" s="246"/>
    </row>
    <row r="879" customFormat="false" ht="12.75" hidden="false" customHeight="false" outlineLevel="0" collapsed="false">
      <c r="D879" s="308"/>
      <c r="E879" s="242"/>
      <c r="H879" s="246"/>
    </row>
    <row r="880" customFormat="false" ht="12.75" hidden="false" customHeight="false" outlineLevel="0" collapsed="false">
      <c r="D880" s="308"/>
      <c r="E880" s="242"/>
      <c r="H880" s="246"/>
    </row>
    <row r="881" customFormat="false" ht="12.75" hidden="false" customHeight="false" outlineLevel="0" collapsed="false">
      <c r="D881" s="308"/>
      <c r="E881" s="242"/>
      <c r="H881" s="246"/>
    </row>
    <row r="882" customFormat="false" ht="12.75" hidden="false" customHeight="false" outlineLevel="0" collapsed="false">
      <c r="D882" s="308"/>
      <c r="E882" s="242"/>
      <c r="H882" s="246"/>
    </row>
    <row r="883" customFormat="false" ht="12.75" hidden="false" customHeight="false" outlineLevel="0" collapsed="false">
      <c r="D883" s="308"/>
      <c r="E883" s="242"/>
      <c r="H883" s="246"/>
    </row>
    <row r="884" customFormat="false" ht="12.75" hidden="false" customHeight="false" outlineLevel="0" collapsed="false">
      <c r="D884" s="308"/>
      <c r="E884" s="242"/>
      <c r="H884" s="246"/>
    </row>
    <row r="885" customFormat="false" ht="12.75" hidden="false" customHeight="false" outlineLevel="0" collapsed="false">
      <c r="D885" s="308"/>
      <c r="E885" s="242"/>
      <c r="H885" s="246"/>
    </row>
    <row r="886" customFormat="false" ht="12.75" hidden="false" customHeight="false" outlineLevel="0" collapsed="false">
      <c r="D886" s="308"/>
      <c r="E886" s="242"/>
      <c r="H886" s="246"/>
    </row>
    <row r="887" customFormat="false" ht="12.75" hidden="false" customHeight="false" outlineLevel="0" collapsed="false">
      <c r="D887" s="308"/>
      <c r="E887" s="242"/>
      <c r="H887" s="246"/>
    </row>
    <row r="888" customFormat="false" ht="12.75" hidden="false" customHeight="false" outlineLevel="0" collapsed="false">
      <c r="D888" s="308"/>
      <c r="E888" s="242"/>
      <c r="H888" s="246"/>
    </row>
    <row r="889" customFormat="false" ht="12.75" hidden="false" customHeight="false" outlineLevel="0" collapsed="false">
      <c r="D889" s="308"/>
      <c r="E889" s="242"/>
      <c r="H889" s="246"/>
    </row>
    <row r="890" customFormat="false" ht="12.75" hidden="false" customHeight="false" outlineLevel="0" collapsed="false">
      <c r="D890" s="308"/>
      <c r="E890" s="242"/>
      <c r="H890" s="246"/>
    </row>
    <row r="891" customFormat="false" ht="12.75" hidden="false" customHeight="false" outlineLevel="0" collapsed="false">
      <c r="D891" s="308"/>
      <c r="E891" s="242"/>
      <c r="H891" s="246"/>
    </row>
    <row r="892" customFormat="false" ht="12.75" hidden="false" customHeight="false" outlineLevel="0" collapsed="false">
      <c r="D892" s="308"/>
      <c r="E892" s="242"/>
      <c r="H892" s="246"/>
    </row>
    <row r="893" customFormat="false" ht="12.75" hidden="false" customHeight="false" outlineLevel="0" collapsed="false">
      <c r="D893" s="308"/>
      <c r="E893" s="242"/>
      <c r="H893" s="246"/>
    </row>
    <row r="894" customFormat="false" ht="12.75" hidden="false" customHeight="false" outlineLevel="0" collapsed="false">
      <c r="D894" s="308"/>
      <c r="E894" s="242"/>
      <c r="H894" s="246"/>
    </row>
    <row r="895" customFormat="false" ht="12.75" hidden="false" customHeight="false" outlineLevel="0" collapsed="false">
      <c r="D895" s="308"/>
      <c r="E895" s="242"/>
      <c r="H895" s="246"/>
    </row>
    <row r="896" customFormat="false" ht="12.75" hidden="false" customHeight="false" outlineLevel="0" collapsed="false">
      <c r="D896" s="308"/>
      <c r="E896" s="242"/>
      <c r="H896" s="246"/>
    </row>
    <row r="897" customFormat="false" ht="12.75" hidden="false" customHeight="false" outlineLevel="0" collapsed="false">
      <c r="D897" s="308"/>
      <c r="E897" s="242"/>
      <c r="H897" s="246"/>
    </row>
    <row r="898" customFormat="false" ht="12.75" hidden="false" customHeight="false" outlineLevel="0" collapsed="false">
      <c r="D898" s="308"/>
      <c r="E898" s="242"/>
      <c r="H898" s="246"/>
    </row>
    <row r="899" customFormat="false" ht="12.75" hidden="false" customHeight="false" outlineLevel="0" collapsed="false">
      <c r="D899" s="308"/>
      <c r="E899" s="242"/>
      <c r="H899" s="246"/>
    </row>
    <row r="900" customFormat="false" ht="12.75" hidden="false" customHeight="false" outlineLevel="0" collapsed="false">
      <c r="D900" s="308"/>
      <c r="E900" s="242"/>
      <c r="H900" s="246"/>
    </row>
    <row r="901" customFormat="false" ht="12.75" hidden="false" customHeight="false" outlineLevel="0" collapsed="false">
      <c r="D901" s="308"/>
      <c r="E901" s="242"/>
      <c r="H901" s="246"/>
    </row>
    <row r="902" customFormat="false" ht="12.75" hidden="false" customHeight="false" outlineLevel="0" collapsed="false">
      <c r="D902" s="308"/>
      <c r="E902" s="242"/>
      <c r="H902" s="246"/>
    </row>
    <row r="903" customFormat="false" ht="12.75" hidden="false" customHeight="false" outlineLevel="0" collapsed="false">
      <c r="D903" s="308"/>
      <c r="E903" s="242"/>
      <c r="H903" s="246"/>
    </row>
    <row r="904" customFormat="false" ht="12.75" hidden="false" customHeight="false" outlineLevel="0" collapsed="false">
      <c r="D904" s="308"/>
      <c r="E904" s="242"/>
      <c r="H904" s="246"/>
    </row>
    <row r="905" customFormat="false" ht="12.75" hidden="false" customHeight="false" outlineLevel="0" collapsed="false">
      <c r="D905" s="308"/>
      <c r="E905" s="242"/>
      <c r="H905" s="246"/>
    </row>
    <row r="906" customFormat="false" ht="12.75" hidden="false" customHeight="false" outlineLevel="0" collapsed="false">
      <c r="D906" s="308"/>
      <c r="E906" s="242"/>
      <c r="H906" s="246"/>
    </row>
    <row r="907" customFormat="false" ht="12.75" hidden="false" customHeight="false" outlineLevel="0" collapsed="false">
      <c r="D907" s="308"/>
      <c r="E907" s="242"/>
      <c r="H907" s="246"/>
    </row>
    <row r="908" customFormat="false" ht="12.75" hidden="false" customHeight="false" outlineLevel="0" collapsed="false">
      <c r="D908" s="308"/>
      <c r="E908" s="242"/>
      <c r="H908" s="246"/>
    </row>
    <row r="909" customFormat="false" ht="12.75" hidden="false" customHeight="false" outlineLevel="0" collapsed="false">
      <c r="D909" s="308"/>
      <c r="E909" s="242"/>
      <c r="H909" s="246"/>
    </row>
    <row r="910" customFormat="false" ht="12.75" hidden="false" customHeight="false" outlineLevel="0" collapsed="false">
      <c r="D910" s="308"/>
      <c r="E910" s="242"/>
      <c r="H910" s="246"/>
    </row>
    <row r="911" customFormat="false" ht="12.75" hidden="false" customHeight="false" outlineLevel="0" collapsed="false">
      <c r="D911" s="308"/>
      <c r="E911" s="242"/>
      <c r="H911" s="246"/>
    </row>
    <row r="912" customFormat="false" ht="12.75" hidden="false" customHeight="false" outlineLevel="0" collapsed="false">
      <c r="D912" s="308"/>
      <c r="E912" s="242"/>
      <c r="H912" s="246"/>
    </row>
    <row r="913" customFormat="false" ht="12.75" hidden="false" customHeight="false" outlineLevel="0" collapsed="false">
      <c r="D913" s="308"/>
      <c r="E913" s="242"/>
      <c r="H913" s="246"/>
    </row>
    <row r="914" customFormat="false" ht="12.75" hidden="false" customHeight="false" outlineLevel="0" collapsed="false">
      <c r="D914" s="308"/>
      <c r="E914" s="242"/>
      <c r="H914" s="246"/>
    </row>
    <row r="915" customFormat="false" ht="12.75" hidden="false" customHeight="false" outlineLevel="0" collapsed="false">
      <c r="D915" s="308"/>
      <c r="E915" s="242"/>
      <c r="H915" s="246"/>
    </row>
    <row r="916" customFormat="false" ht="12.75" hidden="false" customHeight="false" outlineLevel="0" collapsed="false">
      <c r="D916" s="308"/>
      <c r="E916" s="242"/>
      <c r="H916" s="246"/>
    </row>
    <row r="917" customFormat="false" ht="12.75" hidden="false" customHeight="false" outlineLevel="0" collapsed="false">
      <c r="D917" s="308"/>
      <c r="E917" s="242"/>
      <c r="H917" s="246"/>
    </row>
    <row r="918" customFormat="false" ht="12.75" hidden="false" customHeight="false" outlineLevel="0" collapsed="false">
      <c r="D918" s="308"/>
      <c r="E918" s="242"/>
      <c r="H918" s="246"/>
    </row>
    <row r="919" customFormat="false" ht="12.75" hidden="false" customHeight="false" outlineLevel="0" collapsed="false">
      <c r="D919" s="308"/>
      <c r="E919" s="242"/>
      <c r="H919" s="246"/>
    </row>
    <row r="920" customFormat="false" ht="12.75" hidden="false" customHeight="false" outlineLevel="0" collapsed="false">
      <c r="D920" s="308"/>
      <c r="E920" s="242"/>
      <c r="H920" s="246"/>
    </row>
    <row r="921" customFormat="false" ht="12.75" hidden="false" customHeight="false" outlineLevel="0" collapsed="false">
      <c r="D921" s="308"/>
      <c r="E921" s="242"/>
      <c r="H921" s="246"/>
    </row>
    <row r="922" customFormat="false" ht="12.75" hidden="false" customHeight="false" outlineLevel="0" collapsed="false">
      <c r="D922" s="308"/>
      <c r="E922" s="242"/>
      <c r="H922" s="246"/>
    </row>
    <row r="923" customFormat="false" ht="12.75" hidden="false" customHeight="false" outlineLevel="0" collapsed="false">
      <c r="D923" s="308"/>
      <c r="E923" s="242"/>
      <c r="H923" s="246"/>
    </row>
    <row r="924" customFormat="false" ht="12.75" hidden="false" customHeight="false" outlineLevel="0" collapsed="false">
      <c r="D924" s="308"/>
      <c r="E924" s="242"/>
      <c r="H924" s="246"/>
    </row>
    <row r="925" customFormat="false" ht="12.75" hidden="false" customHeight="false" outlineLevel="0" collapsed="false">
      <c r="D925" s="308"/>
      <c r="E925" s="242"/>
      <c r="H925" s="246"/>
    </row>
    <row r="926" customFormat="false" ht="12.75" hidden="false" customHeight="false" outlineLevel="0" collapsed="false">
      <c r="D926" s="308"/>
      <c r="E926" s="242"/>
      <c r="H926" s="246"/>
    </row>
    <row r="927" customFormat="false" ht="12.75" hidden="false" customHeight="false" outlineLevel="0" collapsed="false">
      <c r="D927" s="308"/>
      <c r="E927" s="242"/>
      <c r="H927" s="246"/>
    </row>
    <row r="928" customFormat="false" ht="12.75" hidden="false" customHeight="false" outlineLevel="0" collapsed="false">
      <c r="D928" s="308"/>
      <c r="E928" s="242"/>
      <c r="H928" s="246"/>
    </row>
    <row r="929" customFormat="false" ht="12.75" hidden="false" customHeight="false" outlineLevel="0" collapsed="false">
      <c r="D929" s="308"/>
      <c r="E929" s="242"/>
      <c r="H929" s="246"/>
    </row>
    <row r="930" customFormat="false" ht="12.75" hidden="false" customHeight="false" outlineLevel="0" collapsed="false">
      <c r="D930" s="308"/>
      <c r="E930" s="242"/>
      <c r="H930" s="246"/>
    </row>
    <row r="931" customFormat="false" ht="12.75" hidden="false" customHeight="false" outlineLevel="0" collapsed="false">
      <c r="D931" s="308"/>
      <c r="E931" s="242"/>
      <c r="H931" s="246"/>
    </row>
    <row r="932" customFormat="false" ht="12.75" hidden="false" customHeight="false" outlineLevel="0" collapsed="false">
      <c r="D932" s="308"/>
      <c r="E932" s="242"/>
      <c r="H932" s="246"/>
    </row>
    <row r="933" customFormat="false" ht="12.75" hidden="false" customHeight="false" outlineLevel="0" collapsed="false">
      <c r="D933" s="308"/>
      <c r="E933" s="242"/>
      <c r="H933" s="246"/>
    </row>
    <row r="934" customFormat="false" ht="12.75" hidden="false" customHeight="false" outlineLevel="0" collapsed="false">
      <c r="D934" s="308"/>
      <c r="E934" s="242"/>
      <c r="H934" s="246"/>
    </row>
    <row r="935" customFormat="false" ht="12.75" hidden="false" customHeight="false" outlineLevel="0" collapsed="false">
      <c r="D935" s="308"/>
      <c r="E935" s="242"/>
      <c r="H935" s="246"/>
    </row>
    <row r="936" customFormat="false" ht="12.75" hidden="false" customHeight="false" outlineLevel="0" collapsed="false">
      <c r="D936" s="308"/>
      <c r="E936" s="242"/>
      <c r="H936" s="246"/>
    </row>
    <row r="937" customFormat="false" ht="12.75" hidden="false" customHeight="false" outlineLevel="0" collapsed="false">
      <c r="D937" s="308"/>
      <c r="E937" s="242"/>
      <c r="H937" s="246"/>
    </row>
    <row r="938" customFormat="false" ht="12.75" hidden="false" customHeight="false" outlineLevel="0" collapsed="false">
      <c r="D938" s="308"/>
      <c r="E938" s="242"/>
      <c r="H938" s="246"/>
    </row>
    <row r="939" customFormat="false" ht="12.75" hidden="false" customHeight="false" outlineLevel="0" collapsed="false">
      <c r="D939" s="308"/>
      <c r="E939" s="242"/>
      <c r="H939" s="246"/>
    </row>
    <row r="940" customFormat="false" ht="12.75" hidden="false" customHeight="false" outlineLevel="0" collapsed="false">
      <c r="D940" s="308"/>
      <c r="E940" s="242"/>
      <c r="H940" s="246"/>
    </row>
    <row r="941" customFormat="false" ht="12.75" hidden="false" customHeight="false" outlineLevel="0" collapsed="false">
      <c r="D941" s="308"/>
      <c r="E941" s="242"/>
      <c r="H941" s="246"/>
    </row>
    <row r="942" customFormat="false" ht="12.75" hidden="false" customHeight="false" outlineLevel="0" collapsed="false">
      <c r="D942" s="308"/>
      <c r="E942" s="242"/>
      <c r="H942" s="246"/>
    </row>
    <row r="943" customFormat="false" ht="12.75" hidden="false" customHeight="false" outlineLevel="0" collapsed="false">
      <c r="D943" s="308"/>
      <c r="E943" s="242"/>
      <c r="H943" s="246"/>
    </row>
    <row r="944" customFormat="false" ht="12.75" hidden="false" customHeight="false" outlineLevel="0" collapsed="false">
      <c r="D944" s="308"/>
      <c r="E944" s="242"/>
      <c r="H944" s="246"/>
    </row>
    <row r="945" customFormat="false" ht="12.75" hidden="false" customHeight="false" outlineLevel="0" collapsed="false">
      <c r="D945" s="308"/>
      <c r="E945" s="242"/>
      <c r="H945" s="246"/>
    </row>
    <row r="946" customFormat="false" ht="12.75" hidden="false" customHeight="false" outlineLevel="0" collapsed="false">
      <c r="D946" s="308"/>
      <c r="E946" s="242"/>
      <c r="H946" s="246"/>
    </row>
    <row r="947" customFormat="false" ht="12.75" hidden="false" customHeight="false" outlineLevel="0" collapsed="false">
      <c r="D947" s="308"/>
      <c r="E947" s="242"/>
      <c r="H947" s="246"/>
    </row>
    <row r="948" customFormat="false" ht="12.75" hidden="false" customHeight="false" outlineLevel="0" collapsed="false">
      <c r="D948" s="308"/>
      <c r="E948" s="242"/>
      <c r="H948" s="246"/>
    </row>
    <row r="949" customFormat="false" ht="12.75" hidden="false" customHeight="false" outlineLevel="0" collapsed="false">
      <c r="D949" s="308"/>
      <c r="E949" s="242"/>
      <c r="H949" s="246"/>
    </row>
    <row r="950" customFormat="false" ht="12.75" hidden="false" customHeight="false" outlineLevel="0" collapsed="false">
      <c r="D950" s="308"/>
      <c r="E950" s="242"/>
      <c r="H950" s="246"/>
    </row>
    <row r="951" customFormat="false" ht="12.75" hidden="false" customHeight="false" outlineLevel="0" collapsed="false">
      <c r="D951" s="308"/>
      <c r="E951" s="242"/>
      <c r="H951" s="246"/>
    </row>
    <row r="952" customFormat="false" ht="12.75" hidden="false" customHeight="false" outlineLevel="0" collapsed="false">
      <c r="D952" s="308"/>
      <c r="E952" s="242"/>
      <c r="H952" s="246"/>
    </row>
    <row r="953" customFormat="false" ht="12.75" hidden="false" customHeight="false" outlineLevel="0" collapsed="false">
      <c r="D953" s="308"/>
      <c r="E953" s="242"/>
      <c r="H953" s="246"/>
    </row>
    <row r="954" customFormat="false" ht="12.75" hidden="false" customHeight="false" outlineLevel="0" collapsed="false">
      <c r="D954" s="308"/>
      <c r="E954" s="242"/>
      <c r="H954" s="246"/>
    </row>
    <row r="955" customFormat="false" ht="12.75" hidden="false" customHeight="false" outlineLevel="0" collapsed="false">
      <c r="D955" s="308"/>
      <c r="E955" s="242"/>
      <c r="H955" s="246"/>
    </row>
    <row r="956" customFormat="false" ht="12.75" hidden="false" customHeight="false" outlineLevel="0" collapsed="false">
      <c r="D956" s="308"/>
      <c r="E956" s="242"/>
      <c r="H956" s="246"/>
    </row>
    <row r="957" customFormat="false" ht="12.75" hidden="false" customHeight="false" outlineLevel="0" collapsed="false">
      <c r="D957" s="308"/>
      <c r="E957" s="242"/>
      <c r="H957" s="246"/>
    </row>
    <row r="958" customFormat="false" ht="12.75" hidden="false" customHeight="false" outlineLevel="0" collapsed="false">
      <c r="D958" s="308"/>
      <c r="E958" s="242"/>
      <c r="H958" s="246"/>
    </row>
    <row r="959" customFormat="false" ht="12.75" hidden="false" customHeight="false" outlineLevel="0" collapsed="false">
      <c r="D959" s="308"/>
      <c r="E959" s="242"/>
      <c r="H959" s="246"/>
    </row>
    <row r="960" customFormat="false" ht="12.75" hidden="false" customHeight="false" outlineLevel="0" collapsed="false">
      <c r="D960" s="308"/>
      <c r="E960" s="242"/>
      <c r="H960" s="246"/>
    </row>
    <row r="961" customFormat="false" ht="12.75" hidden="false" customHeight="false" outlineLevel="0" collapsed="false">
      <c r="D961" s="308"/>
      <c r="E961" s="242"/>
      <c r="H961" s="246"/>
    </row>
    <row r="962" customFormat="false" ht="12.75" hidden="false" customHeight="false" outlineLevel="0" collapsed="false">
      <c r="D962" s="308"/>
      <c r="E962" s="242"/>
      <c r="H962" s="246"/>
    </row>
    <row r="963" customFormat="false" ht="12.75" hidden="false" customHeight="false" outlineLevel="0" collapsed="false">
      <c r="D963" s="308"/>
      <c r="E963" s="242"/>
      <c r="H963" s="246"/>
    </row>
    <row r="964" customFormat="false" ht="12.75" hidden="false" customHeight="false" outlineLevel="0" collapsed="false">
      <c r="D964" s="308"/>
      <c r="E964" s="242"/>
      <c r="H964" s="246"/>
    </row>
    <row r="965" customFormat="false" ht="12.75" hidden="false" customHeight="false" outlineLevel="0" collapsed="false">
      <c r="D965" s="308"/>
      <c r="E965" s="242"/>
      <c r="H965" s="246"/>
    </row>
    <row r="966" customFormat="false" ht="12.75" hidden="false" customHeight="false" outlineLevel="0" collapsed="false">
      <c r="D966" s="308"/>
      <c r="E966" s="242"/>
      <c r="H966" s="246"/>
    </row>
    <row r="967" customFormat="false" ht="12.75" hidden="false" customHeight="false" outlineLevel="0" collapsed="false">
      <c r="D967" s="308"/>
      <c r="E967" s="242"/>
      <c r="H967" s="246"/>
    </row>
    <row r="968" customFormat="false" ht="12.75" hidden="false" customHeight="false" outlineLevel="0" collapsed="false">
      <c r="D968" s="308"/>
      <c r="E968" s="242"/>
      <c r="H968" s="246"/>
    </row>
    <row r="969" customFormat="false" ht="12.75" hidden="false" customHeight="false" outlineLevel="0" collapsed="false">
      <c r="D969" s="308"/>
      <c r="E969" s="242"/>
      <c r="H969" s="246"/>
    </row>
    <row r="970" customFormat="false" ht="12.75" hidden="false" customHeight="false" outlineLevel="0" collapsed="false">
      <c r="D970" s="308"/>
      <c r="E970" s="242"/>
      <c r="H970" s="246"/>
    </row>
    <row r="971" customFormat="false" ht="12.75" hidden="false" customHeight="false" outlineLevel="0" collapsed="false">
      <c r="D971" s="308"/>
      <c r="E971" s="242"/>
      <c r="H971" s="246"/>
    </row>
    <row r="972" customFormat="false" ht="12.75" hidden="false" customHeight="false" outlineLevel="0" collapsed="false">
      <c r="D972" s="308"/>
      <c r="E972" s="242"/>
      <c r="H972" s="246"/>
    </row>
    <row r="973" customFormat="false" ht="12.75" hidden="false" customHeight="false" outlineLevel="0" collapsed="false">
      <c r="D973" s="308"/>
      <c r="E973" s="242"/>
      <c r="H973" s="246"/>
    </row>
    <row r="974" customFormat="false" ht="12.75" hidden="false" customHeight="false" outlineLevel="0" collapsed="false">
      <c r="D974" s="308"/>
      <c r="E974" s="242"/>
      <c r="H974" s="246"/>
    </row>
    <row r="975" customFormat="false" ht="12.75" hidden="false" customHeight="false" outlineLevel="0" collapsed="false">
      <c r="D975" s="308"/>
      <c r="E975" s="242"/>
      <c r="H975" s="246"/>
    </row>
    <row r="976" customFormat="false" ht="12.75" hidden="false" customHeight="false" outlineLevel="0" collapsed="false">
      <c r="D976" s="308"/>
      <c r="E976" s="242"/>
      <c r="H976" s="246"/>
    </row>
    <row r="977" customFormat="false" ht="12.75" hidden="false" customHeight="false" outlineLevel="0" collapsed="false">
      <c r="D977" s="308"/>
      <c r="E977" s="242"/>
      <c r="H977" s="246"/>
    </row>
    <row r="978" customFormat="false" ht="12.75" hidden="false" customHeight="false" outlineLevel="0" collapsed="false">
      <c r="D978" s="308"/>
      <c r="E978" s="242"/>
      <c r="H978" s="246"/>
    </row>
    <row r="979" customFormat="false" ht="12.75" hidden="false" customHeight="false" outlineLevel="0" collapsed="false">
      <c r="D979" s="308"/>
      <c r="E979" s="242"/>
      <c r="H979" s="246"/>
    </row>
    <row r="980" customFormat="false" ht="12.75" hidden="false" customHeight="false" outlineLevel="0" collapsed="false">
      <c r="D980" s="308"/>
      <c r="E980" s="242"/>
      <c r="H980" s="246"/>
    </row>
    <row r="981" customFormat="false" ht="12.75" hidden="false" customHeight="false" outlineLevel="0" collapsed="false">
      <c r="D981" s="308"/>
      <c r="E981" s="242"/>
      <c r="H981" s="246"/>
    </row>
    <row r="982" customFormat="false" ht="12.75" hidden="false" customHeight="false" outlineLevel="0" collapsed="false">
      <c r="D982" s="308"/>
      <c r="E982" s="242"/>
      <c r="H982" s="246"/>
    </row>
    <row r="983" customFormat="false" ht="12.75" hidden="false" customHeight="false" outlineLevel="0" collapsed="false">
      <c r="D983" s="308"/>
      <c r="E983" s="242"/>
      <c r="H983" s="246"/>
    </row>
    <row r="984" customFormat="false" ht="12.75" hidden="false" customHeight="false" outlineLevel="0" collapsed="false">
      <c r="D984" s="308"/>
      <c r="E984" s="242"/>
      <c r="H984" s="246"/>
    </row>
    <row r="985" customFormat="false" ht="12.75" hidden="false" customHeight="false" outlineLevel="0" collapsed="false">
      <c r="D985" s="308"/>
      <c r="E985" s="242"/>
      <c r="H985" s="246"/>
    </row>
    <row r="986" customFormat="false" ht="12.75" hidden="false" customHeight="false" outlineLevel="0" collapsed="false">
      <c r="D986" s="308"/>
      <c r="E986" s="242"/>
      <c r="H986" s="246"/>
    </row>
    <row r="987" customFormat="false" ht="12.75" hidden="false" customHeight="false" outlineLevel="0" collapsed="false">
      <c r="D987" s="308"/>
      <c r="E987" s="242"/>
      <c r="H987" s="246"/>
    </row>
    <row r="988" customFormat="false" ht="12.75" hidden="false" customHeight="false" outlineLevel="0" collapsed="false">
      <c r="D988" s="308"/>
      <c r="E988" s="242"/>
      <c r="H988" s="246"/>
    </row>
    <row r="989" customFormat="false" ht="12.75" hidden="false" customHeight="false" outlineLevel="0" collapsed="false">
      <c r="D989" s="308"/>
      <c r="E989" s="242"/>
      <c r="H989" s="246"/>
    </row>
    <row r="990" customFormat="false" ht="12.75" hidden="false" customHeight="false" outlineLevel="0" collapsed="false">
      <c r="D990" s="308"/>
      <c r="E990" s="242"/>
      <c r="H990" s="246"/>
    </row>
    <row r="991" customFormat="false" ht="12.75" hidden="false" customHeight="false" outlineLevel="0" collapsed="false">
      <c r="D991" s="308"/>
      <c r="E991" s="242"/>
      <c r="H991" s="246"/>
    </row>
    <row r="992" customFormat="false" ht="12.75" hidden="false" customHeight="false" outlineLevel="0" collapsed="false">
      <c r="D992" s="308"/>
      <c r="E992" s="242"/>
      <c r="H992" s="246"/>
    </row>
    <row r="993" customFormat="false" ht="12.75" hidden="false" customHeight="false" outlineLevel="0" collapsed="false">
      <c r="D993" s="308"/>
      <c r="E993" s="242"/>
      <c r="H993" s="246"/>
    </row>
    <row r="994" customFormat="false" ht="12.75" hidden="false" customHeight="false" outlineLevel="0" collapsed="false">
      <c r="D994" s="308"/>
      <c r="E994" s="242"/>
      <c r="H994" s="246"/>
    </row>
    <row r="995" customFormat="false" ht="12.75" hidden="false" customHeight="false" outlineLevel="0" collapsed="false">
      <c r="D995" s="308"/>
      <c r="E995" s="242"/>
      <c r="H995" s="246"/>
    </row>
    <row r="996" customFormat="false" ht="12.75" hidden="false" customHeight="false" outlineLevel="0" collapsed="false">
      <c r="D996" s="308"/>
      <c r="E996" s="242"/>
      <c r="H996" s="246"/>
    </row>
    <row r="997" customFormat="false" ht="12.75" hidden="false" customHeight="false" outlineLevel="0" collapsed="false">
      <c r="D997" s="308"/>
      <c r="E997" s="242"/>
      <c r="H997" s="246"/>
    </row>
    <row r="998" customFormat="false" ht="12.75" hidden="false" customHeight="false" outlineLevel="0" collapsed="false">
      <c r="D998" s="308"/>
      <c r="E998" s="242"/>
      <c r="H998" s="246"/>
    </row>
    <row r="999" customFormat="false" ht="12.75" hidden="false" customHeight="false" outlineLevel="0" collapsed="false">
      <c r="D999" s="308"/>
      <c r="E999" s="242"/>
      <c r="H999" s="246"/>
    </row>
    <row r="1000" customFormat="false" ht="12.75" hidden="false" customHeight="false" outlineLevel="0" collapsed="false">
      <c r="D1000" s="308"/>
      <c r="E1000" s="242"/>
      <c r="H1000" s="246"/>
    </row>
    <row r="1001" customFormat="false" ht="12.75" hidden="false" customHeight="false" outlineLevel="0" collapsed="false">
      <c r="D1001" s="308"/>
      <c r="E1001" s="242"/>
      <c r="H1001" s="246"/>
    </row>
    <row r="1002" customFormat="false" ht="12.75" hidden="false" customHeight="false" outlineLevel="0" collapsed="false">
      <c r="D1002" s="308"/>
      <c r="E1002" s="242"/>
      <c r="H1002" s="246"/>
    </row>
    <row r="1003" customFormat="false" ht="12.75" hidden="false" customHeight="false" outlineLevel="0" collapsed="false">
      <c r="D1003" s="308"/>
      <c r="E1003" s="242"/>
      <c r="H1003" s="246"/>
    </row>
    <row r="1004" customFormat="false" ht="12.75" hidden="false" customHeight="false" outlineLevel="0" collapsed="false">
      <c r="D1004" s="308"/>
      <c r="E1004" s="242"/>
      <c r="H1004" s="246"/>
    </row>
    <row r="1005" customFormat="false" ht="12.75" hidden="false" customHeight="false" outlineLevel="0" collapsed="false">
      <c r="D1005" s="308"/>
      <c r="E1005" s="242"/>
      <c r="H1005" s="246"/>
    </row>
    <row r="1006" customFormat="false" ht="12.75" hidden="false" customHeight="false" outlineLevel="0" collapsed="false">
      <c r="D1006" s="308"/>
      <c r="E1006" s="242"/>
      <c r="H1006" s="246"/>
    </row>
    <row r="1007" customFormat="false" ht="12.75" hidden="false" customHeight="false" outlineLevel="0" collapsed="false">
      <c r="D1007" s="308"/>
      <c r="E1007" s="242"/>
      <c r="H1007" s="246"/>
    </row>
    <row r="1008" customFormat="false" ht="12.75" hidden="false" customHeight="false" outlineLevel="0" collapsed="false">
      <c r="D1008" s="308"/>
      <c r="E1008" s="242"/>
      <c r="H1008" s="246"/>
    </row>
    <row r="1009" customFormat="false" ht="12.75" hidden="false" customHeight="false" outlineLevel="0" collapsed="false">
      <c r="D1009" s="308"/>
      <c r="E1009" s="242"/>
      <c r="H1009" s="246"/>
    </row>
    <row r="1010" customFormat="false" ht="12.75" hidden="false" customHeight="false" outlineLevel="0" collapsed="false">
      <c r="D1010" s="308"/>
      <c r="E1010" s="242"/>
      <c r="H1010" s="246"/>
    </row>
    <row r="1011" customFormat="false" ht="12.75" hidden="false" customHeight="false" outlineLevel="0" collapsed="false">
      <c r="D1011" s="308"/>
      <c r="E1011" s="242"/>
      <c r="H1011" s="246"/>
    </row>
    <row r="1012" customFormat="false" ht="12.75" hidden="false" customHeight="false" outlineLevel="0" collapsed="false">
      <c r="D1012" s="308"/>
      <c r="E1012" s="242"/>
      <c r="H1012" s="246"/>
    </row>
    <row r="1013" customFormat="false" ht="12.75" hidden="false" customHeight="false" outlineLevel="0" collapsed="false">
      <c r="D1013" s="308"/>
      <c r="E1013" s="242"/>
      <c r="H1013" s="246"/>
    </row>
    <row r="1014" customFormat="false" ht="12.75" hidden="false" customHeight="false" outlineLevel="0" collapsed="false">
      <c r="D1014" s="308"/>
      <c r="E1014" s="242"/>
      <c r="H1014" s="246"/>
    </row>
    <row r="1015" customFormat="false" ht="12.75" hidden="false" customHeight="false" outlineLevel="0" collapsed="false">
      <c r="D1015" s="308"/>
      <c r="E1015" s="242"/>
      <c r="H1015" s="246"/>
    </row>
    <row r="1016" customFormat="false" ht="12.75" hidden="false" customHeight="false" outlineLevel="0" collapsed="false">
      <c r="D1016" s="308"/>
      <c r="E1016" s="242"/>
      <c r="H1016" s="246"/>
    </row>
    <row r="1017" customFormat="false" ht="12.75" hidden="false" customHeight="false" outlineLevel="0" collapsed="false">
      <c r="D1017" s="308"/>
      <c r="E1017" s="242"/>
      <c r="H1017" s="246"/>
    </row>
    <row r="1018" customFormat="false" ht="12.75" hidden="false" customHeight="false" outlineLevel="0" collapsed="false">
      <c r="D1018" s="308"/>
      <c r="E1018" s="242"/>
      <c r="H1018" s="246"/>
    </row>
    <row r="1019" customFormat="false" ht="12.75" hidden="false" customHeight="false" outlineLevel="0" collapsed="false">
      <c r="D1019" s="308"/>
      <c r="E1019" s="242"/>
      <c r="H1019" s="246"/>
    </row>
    <row r="1020" customFormat="false" ht="12.75" hidden="false" customHeight="false" outlineLevel="0" collapsed="false">
      <c r="D1020" s="308"/>
      <c r="E1020" s="242"/>
      <c r="H1020" s="246"/>
    </row>
    <row r="1021" customFormat="false" ht="12.75" hidden="false" customHeight="false" outlineLevel="0" collapsed="false">
      <c r="D1021" s="308"/>
      <c r="E1021" s="242"/>
      <c r="H1021" s="246"/>
    </row>
    <row r="1022" customFormat="false" ht="12.75" hidden="false" customHeight="false" outlineLevel="0" collapsed="false">
      <c r="D1022" s="308"/>
      <c r="E1022" s="242"/>
      <c r="H1022" s="246"/>
    </row>
    <row r="1023" customFormat="false" ht="12.75" hidden="false" customHeight="false" outlineLevel="0" collapsed="false">
      <c r="D1023" s="308"/>
      <c r="E1023" s="242"/>
      <c r="H1023" s="246"/>
    </row>
    <row r="1024" customFormat="false" ht="12.75" hidden="false" customHeight="false" outlineLevel="0" collapsed="false">
      <c r="D1024" s="308"/>
      <c r="E1024" s="242"/>
      <c r="H1024" s="246"/>
    </row>
    <row r="1025" customFormat="false" ht="12.75" hidden="false" customHeight="false" outlineLevel="0" collapsed="false">
      <c r="D1025" s="308"/>
      <c r="E1025" s="242"/>
      <c r="H1025" s="246"/>
    </row>
    <row r="1026" customFormat="false" ht="12.75" hidden="false" customHeight="false" outlineLevel="0" collapsed="false">
      <c r="D1026" s="308"/>
      <c r="E1026" s="242"/>
      <c r="H1026" s="246"/>
    </row>
    <row r="1027" customFormat="false" ht="12.75" hidden="false" customHeight="false" outlineLevel="0" collapsed="false">
      <c r="D1027" s="308"/>
      <c r="E1027" s="242"/>
      <c r="H1027" s="246"/>
    </row>
    <row r="1028" customFormat="false" ht="12.75" hidden="false" customHeight="false" outlineLevel="0" collapsed="false">
      <c r="D1028" s="308"/>
      <c r="E1028" s="242"/>
      <c r="H1028" s="246"/>
    </row>
    <row r="1029" customFormat="false" ht="12.75" hidden="false" customHeight="false" outlineLevel="0" collapsed="false">
      <c r="D1029" s="308"/>
      <c r="E1029" s="242"/>
      <c r="H1029" s="246"/>
    </row>
    <row r="1030" customFormat="false" ht="12.75" hidden="false" customHeight="false" outlineLevel="0" collapsed="false">
      <c r="D1030" s="308"/>
      <c r="E1030" s="242"/>
      <c r="H1030" s="246"/>
    </row>
    <row r="1031" customFormat="false" ht="12.75" hidden="false" customHeight="false" outlineLevel="0" collapsed="false">
      <c r="D1031" s="308"/>
      <c r="E1031" s="242"/>
      <c r="H1031" s="246"/>
    </row>
    <row r="1032" customFormat="false" ht="12.75" hidden="false" customHeight="false" outlineLevel="0" collapsed="false">
      <c r="D1032" s="308"/>
      <c r="E1032" s="242"/>
      <c r="H1032" s="246"/>
    </row>
    <row r="1033" customFormat="false" ht="12.75" hidden="false" customHeight="false" outlineLevel="0" collapsed="false">
      <c r="D1033" s="308"/>
      <c r="E1033" s="242"/>
      <c r="H1033" s="246"/>
    </row>
    <row r="1034" customFormat="false" ht="12.75" hidden="false" customHeight="false" outlineLevel="0" collapsed="false">
      <c r="D1034" s="308"/>
      <c r="E1034" s="242"/>
      <c r="H1034" s="246"/>
    </row>
    <row r="1035" customFormat="false" ht="12.75" hidden="false" customHeight="false" outlineLevel="0" collapsed="false">
      <c r="D1035" s="308"/>
      <c r="E1035" s="242"/>
      <c r="H1035" s="246"/>
    </row>
    <row r="1036" customFormat="false" ht="12.75" hidden="false" customHeight="false" outlineLevel="0" collapsed="false">
      <c r="D1036" s="308"/>
      <c r="E1036" s="242"/>
      <c r="H1036" s="246"/>
    </row>
    <row r="1037" customFormat="false" ht="12.75" hidden="false" customHeight="false" outlineLevel="0" collapsed="false">
      <c r="D1037" s="308"/>
      <c r="E1037" s="242"/>
      <c r="H1037" s="246"/>
    </row>
    <row r="1038" customFormat="false" ht="12.75" hidden="false" customHeight="false" outlineLevel="0" collapsed="false">
      <c r="D1038" s="308"/>
      <c r="E1038" s="242"/>
      <c r="H1038" s="246"/>
    </row>
    <row r="1039" customFormat="false" ht="12.75" hidden="false" customHeight="false" outlineLevel="0" collapsed="false">
      <c r="D1039" s="308"/>
      <c r="E1039" s="242"/>
      <c r="H1039" s="246"/>
    </row>
  </sheetData>
  <mergeCells count="10">
    <mergeCell ref="A1:H2"/>
    <mergeCell ref="A3:A5"/>
    <mergeCell ref="B3:B5"/>
    <mergeCell ref="C3:C5"/>
    <mergeCell ref="D3:D5"/>
    <mergeCell ref="E3:E5"/>
    <mergeCell ref="F3:F5"/>
    <mergeCell ref="G3:G5"/>
    <mergeCell ref="H3:H5"/>
    <mergeCell ref="A39:D39"/>
  </mergeCells>
  <printOptions headings="false" gridLines="false" gridLinesSet="true" horizontalCentered="true" verticalCentered="false"/>
  <pageMargins left="0" right="0" top="1.22013888888889" bottom="0.39375" header="0.590277777777778" footer="0.354166666666667"/>
  <pageSetup paperSize="9" scale="87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"Arial,Regular"Informacja o przebiegu wykonania budżetu Powiatu Gryfińskiego
za I półrocze 2011  &amp;R&amp;"Arial,Regular"&amp;9Tabela Nr 4</oddHeader>
    <oddFooter>&amp;RCzęść tabelaryczna - strona &amp;P</oddFooter>
  </headerFooter>
  <rowBreaks count="2" manualBreakCount="2">
    <brk id="25" man="true" max="16383" min="0"/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8.28"/>
    <col collapsed="false" customWidth="true" hidden="false" outlineLevel="0" max="2" min="2" style="238" width="9.56"/>
    <col collapsed="false" customWidth="true" hidden="false" outlineLevel="0" max="3" min="3" style="239" width="9.7"/>
    <col collapsed="false" customWidth="true" hidden="false" outlineLevel="0" max="4" min="4" style="240" width="38.14"/>
    <col collapsed="false" customWidth="true" hidden="false" outlineLevel="0" max="5" min="5" style="241" width="21.42"/>
    <col collapsed="false" customWidth="true" hidden="false" outlineLevel="0" max="6" min="6" style="242" width="17.56"/>
    <col collapsed="false" customWidth="true" hidden="false" outlineLevel="0" max="7" min="7" style="242" width="16.42"/>
    <col collapsed="false" customWidth="true" hidden="false" outlineLevel="0" max="8" min="8" style="243" width="14.85"/>
  </cols>
  <sheetData>
    <row r="1" customFormat="false" ht="12.75" hidden="false" customHeight="false" outlineLevel="0" collapsed="false">
      <c r="E1" s="242"/>
    </row>
    <row r="2" customFormat="false" ht="61.5" hidden="false" customHeight="true" outlineLevel="0" collapsed="false">
      <c r="A2" s="385" t="s">
        <v>249</v>
      </c>
      <c r="B2" s="385"/>
      <c r="C2" s="385"/>
      <c r="D2" s="385"/>
      <c r="E2" s="385"/>
      <c r="F2" s="385"/>
      <c r="G2" s="385"/>
      <c r="H2" s="385"/>
    </row>
    <row r="3" customFormat="false" ht="12.75" hidden="false" customHeight="false" outlineLevel="0" collapsed="false">
      <c r="A3" s="245"/>
      <c r="B3" s="245"/>
      <c r="C3" s="245"/>
      <c r="D3" s="245"/>
      <c r="E3" s="245"/>
      <c r="F3" s="245"/>
      <c r="G3" s="245"/>
    </row>
    <row r="4" s="253" customFormat="true" ht="25.5" hidden="false" customHeight="true" outlineLevel="0" collapsed="false">
      <c r="A4" s="311" t="s">
        <v>1</v>
      </c>
      <c r="B4" s="311" t="s">
        <v>2</v>
      </c>
      <c r="C4" s="312" t="s">
        <v>3</v>
      </c>
      <c r="D4" s="313" t="s">
        <v>219</v>
      </c>
      <c r="E4" s="314" t="s">
        <v>250</v>
      </c>
      <c r="F4" s="314" t="s">
        <v>251</v>
      </c>
      <c r="G4" s="386" t="s">
        <v>7</v>
      </c>
      <c r="H4" s="5" t="s">
        <v>252</v>
      </c>
    </row>
    <row r="5" s="253" customFormat="true" ht="27.75" hidden="false" customHeight="true" outlineLevel="0" collapsed="false">
      <c r="A5" s="311"/>
      <c r="B5" s="311"/>
      <c r="C5" s="312"/>
      <c r="D5" s="313"/>
      <c r="E5" s="314"/>
      <c r="F5" s="314"/>
      <c r="G5" s="386"/>
      <c r="H5" s="5"/>
    </row>
    <row r="6" s="253" customFormat="true" ht="30" hidden="false" customHeight="true" outlineLevel="0" collapsed="false">
      <c r="A6" s="311"/>
      <c r="B6" s="311"/>
      <c r="C6" s="312"/>
      <c r="D6" s="313"/>
      <c r="E6" s="314"/>
      <c r="F6" s="314"/>
      <c r="G6" s="386"/>
      <c r="H6" s="5"/>
    </row>
    <row r="7" s="258" customFormat="true" ht="12.75" hidden="false" customHeight="false" outlineLevel="0" collapsed="false">
      <c r="A7" s="316" t="s">
        <v>223</v>
      </c>
      <c r="B7" s="317" t="s">
        <v>224</v>
      </c>
      <c r="C7" s="318" t="s">
        <v>225</v>
      </c>
      <c r="D7" s="316" t="s">
        <v>226</v>
      </c>
      <c r="E7" s="317" t="s">
        <v>227</v>
      </c>
      <c r="F7" s="318" t="s">
        <v>228</v>
      </c>
      <c r="G7" s="318" t="s">
        <v>229</v>
      </c>
      <c r="H7" s="319" t="s">
        <v>230</v>
      </c>
    </row>
    <row r="8" s="253" customFormat="true" ht="20.1" hidden="false" customHeight="true" outlineLevel="0" collapsed="false">
      <c r="A8" s="320" t="s">
        <v>71</v>
      </c>
      <c r="B8" s="321"/>
      <c r="C8" s="322"/>
      <c r="D8" s="323" t="s">
        <v>241</v>
      </c>
      <c r="E8" s="324" t="n">
        <f aca="false">SUM(E9)</f>
        <v>1500</v>
      </c>
      <c r="F8" s="324" t="n">
        <f aca="false">SUM(F9)</f>
        <v>1500</v>
      </c>
      <c r="G8" s="324" t="n">
        <f aca="false">SUM(G9)</f>
        <v>1500</v>
      </c>
      <c r="H8" s="324" t="n">
        <f aca="false">(G8/F8)*100</f>
        <v>100</v>
      </c>
      <c r="I8" s="282"/>
    </row>
    <row r="9" s="284" customFormat="true" ht="20.1" hidden="false" customHeight="true" outlineLevel="0" collapsed="false">
      <c r="A9" s="345"/>
      <c r="B9" s="328" t="s">
        <v>77</v>
      </c>
      <c r="C9" s="329"/>
      <c r="D9" s="359" t="s">
        <v>78</v>
      </c>
      <c r="E9" s="331" t="n">
        <f aca="false">SUM(E10:E10)</f>
        <v>1500</v>
      </c>
      <c r="F9" s="331" t="n">
        <f aca="false">SUM(F10:F10)</f>
        <v>1500</v>
      </c>
      <c r="G9" s="331" t="n">
        <f aca="false">G10</f>
        <v>1500</v>
      </c>
      <c r="H9" s="387" t="n">
        <f aca="false">(G9/F9)*100</f>
        <v>100</v>
      </c>
      <c r="I9" s="283"/>
    </row>
    <row r="10" s="253" customFormat="true" ht="54.75" hidden="false" customHeight="true" outlineLevel="0" collapsed="false">
      <c r="A10" s="343"/>
      <c r="B10" s="344"/>
      <c r="C10" s="336" t="s">
        <v>79</v>
      </c>
      <c r="D10" s="337" t="s">
        <v>80</v>
      </c>
      <c r="E10" s="338" t="n">
        <v>1500</v>
      </c>
      <c r="F10" s="338" t="n">
        <v>1500</v>
      </c>
      <c r="G10" s="338" t="n">
        <v>1500</v>
      </c>
      <c r="H10" s="387" t="n">
        <f aca="false">(G10/F10)*100</f>
        <v>100</v>
      </c>
      <c r="I10" s="282"/>
    </row>
    <row r="11" s="91" customFormat="true" ht="20.1" hidden="false" customHeight="true" outlineLevel="0" collapsed="false">
      <c r="A11" s="300" t="s">
        <v>232</v>
      </c>
      <c r="B11" s="300"/>
      <c r="C11" s="300"/>
      <c r="D11" s="300"/>
      <c r="E11" s="301" t="n">
        <f aca="false">E8</f>
        <v>1500</v>
      </c>
      <c r="F11" s="301" t="n">
        <f aca="false">F8</f>
        <v>1500</v>
      </c>
      <c r="G11" s="301" t="n">
        <f aca="false">G8</f>
        <v>1500</v>
      </c>
      <c r="H11" s="388" t="n">
        <f aca="false">(G11/F11)*100</f>
        <v>100</v>
      </c>
      <c r="I11" s="99"/>
    </row>
    <row r="12" s="253" customFormat="true" ht="12" hidden="false" customHeight="false" outlineLevel="0" collapsed="false">
      <c r="A12" s="237"/>
      <c r="B12" s="303"/>
      <c r="C12" s="304"/>
      <c r="D12" s="305"/>
      <c r="E12" s="242"/>
      <c r="F12" s="242"/>
      <c r="G12" s="242"/>
      <c r="H12" s="389"/>
      <c r="I12" s="282"/>
    </row>
    <row r="13" s="253" customFormat="true" ht="12" hidden="false" customHeight="false" outlineLevel="0" collapsed="false">
      <c r="A13" s="237"/>
      <c r="B13" s="303"/>
      <c r="C13" s="304"/>
      <c r="D13" s="305"/>
      <c r="E13" s="242"/>
      <c r="F13" s="242"/>
      <c r="G13" s="242"/>
      <c r="H13" s="306"/>
      <c r="I13" s="282"/>
    </row>
    <row r="14" s="253" customFormat="true" ht="12" hidden="false" customHeight="false" outlineLevel="0" collapsed="false">
      <c r="A14" s="237"/>
      <c r="B14" s="303"/>
      <c r="C14" s="304"/>
      <c r="D14" s="305"/>
      <c r="E14" s="242"/>
      <c r="F14" s="242"/>
      <c r="G14" s="242"/>
      <c r="H14" s="306"/>
      <c r="I14" s="282"/>
    </row>
    <row r="15" s="253" customFormat="true" ht="12" hidden="false" customHeight="false" outlineLevel="0" collapsed="false">
      <c r="A15" s="237"/>
      <c r="B15" s="303"/>
      <c r="C15" s="304"/>
      <c r="D15" s="307"/>
      <c r="E15" s="242"/>
      <c r="F15" s="242"/>
      <c r="G15" s="242"/>
      <c r="H15" s="306"/>
      <c r="I15" s="282"/>
    </row>
    <row r="16" customFormat="false" ht="12.75" hidden="false" customHeight="false" outlineLevel="0" collapsed="false">
      <c r="B16" s="303"/>
      <c r="C16" s="304"/>
      <c r="D16" s="305"/>
      <c r="E16" s="242"/>
      <c r="H16" s="306"/>
      <c r="I16" s="64"/>
    </row>
    <row r="17" customFormat="false" ht="12.75" hidden="false" customHeight="false" outlineLevel="0" collapsed="false">
      <c r="B17" s="303"/>
      <c r="C17" s="304"/>
      <c r="D17" s="305"/>
      <c r="E17" s="242"/>
      <c r="H17" s="306"/>
      <c r="I17" s="64"/>
    </row>
    <row r="18" customFormat="false" ht="12.75" hidden="false" customHeight="false" outlineLevel="0" collapsed="false">
      <c r="B18" s="303"/>
      <c r="C18" s="304"/>
      <c r="D18" s="305"/>
      <c r="E18" s="242"/>
      <c r="H18" s="306"/>
      <c r="I18" s="64"/>
    </row>
    <row r="19" customFormat="false" ht="12.75" hidden="false" customHeight="false" outlineLevel="0" collapsed="false">
      <c r="B19" s="303"/>
      <c r="C19" s="304"/>
      <c r="D19" s="305"/>
      <c r="E19" s="242"/>
      <c r="H19" s="306"/>
      <c r="I19" s="64"/>
    </row>
    <row r="20" customFormat="false" ht="12.75" hidden="false" customHeight="false" outlineLevel="0" collapsed="false">
      <c r="B20" s="303"/>
      <c r="C20" s="304"/>
      <c r="D20" s="305"/>
      <c r="E20" s="242"/>
      <c r="H20" s="306"/>
      <c r="I20" s="64"/>
    </row>
    <row r="21" customFormat="false" ht="12.75" hidden="false" customHeight="false" outlineLevel="0" collapsed="false">
      <c r="B21" s="303"/>
      <c r="C21" s="304"/>
      <c r="D21" s="305"/>
      <c r="E21" s="242"/>
      <c r="H21" s="306"/>
      <c r="I21" s="64"/>
    </row>
    <row r="22" customFormat="false" ht="12.75" hidden="false" customHeight="false" outlineLevel="0" collapsed="false">
      <c r="B22" s="303"/>
      <c r="C22" s="304"/>
      <c r="D22" s="305"/>
      <c r="E22" s="242"/>
      <c r="H22" s="306"/>
      <c r="I22" s="64"/>
    </row>
    <row r="23" customFormat="false" ht="12.75" hidden="false" customHeight="false" outlineLevel="0" collapsed="false">
      <c r="B23" s="303"/>
      <c r="C23" s="304"/>
      <c r="D23" s="305"/>
      <c r="E23" s="242"/>
      <c r="H23" s="306"/>
      <c r="I23" s="64"/>
    </row>
    <row r="24" customFormat="false" ht="12.75" hidden="false" customHeight="false" outlineLevel="0" collapsed="false">
      <c r="B24" s="303"/>
      <c r="C24" s="304"/>
      <c r="D24" s="305"/>
      <c r="E24" s="242"/>
      <c r="H24" s="306"/>
      <c r="I24" s="64"/>
    </row>
    <row r="25" customFormat="false" ht="12.75" hidden="false" customHeight="false" outlineLevel="0" collapsed="false">
      <c r="B25" s="303"/>
      <c r="C25" s="304"/>
      <c r="D25" s="305"/>
      <c r="E25" s="242"/>
      <c r="H25" s="306"/>
      <c r="I25" s="64"/>
    </row>
    <row r="26" customFormat="false" ht="12.75" hidden="false" customHeight="false" outlineLevel="0" collapsed="false">
      <c r="B26" s="303"/>
      <c r="C26" s="304"/>
      <c r="D26" s="305"/>
      <c r="E26" s="242"/>
      <c r="H26" s="306"/>
      <c r="I26" s="64"/>
    </row>
    <row r="27" customFormat="false" ht="12.75" hidden="false" customHeight="false" outlineLevel="0" collapsed="false">
      <c r="B27" s="303"/>
      <c r="C27" s="304"/>
      <c r="D27" s="305"/>
      <c r="E27" s="242"/>
      <c r="H27" s="306"/>
      <c r="I27" s="64"/>
    </row>
    <row r="28" customFormat="false" ht="12.75" hidden="false" customHeight="false" outlineLevel="0" collapsed="false">
      <c r="B28" s="303"/>
      <c r="C28" s="304"/>
      <c r="D28" s="305"/>
      <c r="E28" s="242"/>
      <c r="H28" s="306"/>
      <c r="I28" s="64"/>
    </row>
    <row r="29" customFormat="false" ht="12.75" hidden="false" customHeight="false" outlineLevel="0" collapsed="false">
      <c r="B29" s="303"/>
      <c r="C29" s="304"/>
      <c r="D29" s="305"/>
      <c r="E29" s="242"/>
      <c r="H29" s="246"/>
    </row>
    <row r="30" customFormat="false" ht="12.75" hidden="false" customHeight="false" outlineLevel="0" collapsed="false">
      <c r="B30" s="303"/>
      <c r="C30" s="304"/>
      <c r="D30" s="305"/>
      <c r="E30" s="242"/>
      <c r="H30" s="246"/>
    </row>
    <row r="31" customFormat="false" ht="12.75" hidden="false" customHeight="false" outlineLevel="0" collapsed="false">
      <c r="B31" s="303"/>
      <c r="C31" s="304"/>
      <c r="D31" s="305"/>
      <c r="E31" s="242"/>
      <c r="H31" s="246"/>
    </row>
    <row r="32" customFormat="false" ht="12.75" hidden="false" customHeight="false" outlineLevel="0" collapsed="false">
      <c r="B32" s="303"/>
      <c r="C32" s="304"/>
      <c r="D32" s="305"/>
      <c r="E32" s="242"/>
      <c r="H32" s="246"/>
    </row>
    <row r="33" customFormat="false" ht="12.75" hidden="false" customHeight="false" outlineLevel="0" collapsed="false">
      <c r="B33" s="303"/>
      <c r="C33" s="304"/>
      <c r="D33" s="305"/>
      <c r="E33" s="242"/>
      <c r="H33" s="246"/>
    </row>
    <row r="34" customFormat="false" ht="12.75" hidden="false" customHeight="false" outlineLevel="0" collapsed="false">
      <c r="B34" s="303"/>
      <c r="C34" s="304"/>
      <c r="D34" s="305"/>
      <c r="E34" s="242"/>
      <c r="H34" s="246"/>
    </row>
    <row r="35" customFormat="false" ht="12.75" hidden="false" customHeight="false" outlineLevel="0" collapsed="false">
      <c r="B35" s="303"/>
      <c r="C35" s="304"/>
      <c r="D35" s="305"/>
      <c r="E35" s="242"/>
      <c r="H35" s="246"/>
    </row>
    <row r="36" customFormat="false" ht="12.75" hidden="false" customHeight="false" outlineLevel="0" collapsed="false">
      <c r="B36" s="303"/>
      <c r="C36" s="304"/>
      <c r="D36" s="305"/>
      <c r="E36" s="242"/>
      <c r="H36" s="246"/>
    </row>
    <row r="37" customFormat="false" ht="12.75" hidden="false" customHeight="false" outlineLevel="0" collapsed="false">
      <c r="B37" s="303"/>
      <c r="C37" s="304"/>
      <c r="D37" s="305"/>
      <c r="E37" s="242"/>
      <c r="H37" s="246"/>
    </row>
    <row r="38" customFormat="false" ht="12.75" hidden="false" customHeight="false" outlineLevel="0" collapsed="false">
      <c r="B38" s="303"/>
      <c r="C38" s="304"/>
      <c r="D38" s="305"/>
      <c r="E38" s="242"/>
      <c r="H38" s="246"/>
    </row>
    <row r="39" customFormat="false" ht="12.75" hidden="false" customHeight="false" outlineLevel="0" collapsed="false">
      <c r="B39" s="303"/>
      <c r="C39" s="304"/>
      <c r="D39" s="305"/>
      <c r="E39" s="242"/>
      <c r="H39" s="246"/>
    </row>
    <row r="40" customFormat="false" ht="12.75" hidden="false" customHeight="false" outlineLevel="0" collapsed="false">
      <c r="B40" s="303"/>
      <c r="C40" s="304"/>
      <c r="D40" s="305"/>
      <c r="E40" s="242"/>
      <c r="H40" s="246"/>
    </row>
    <row r="41" customFormat="false" ht="12.75" hidden="false" customHeight="false" outlineLevel="0" collapsed="false">
      <c r="B41" s="303"/>
      <c r="C41" s="304"/>
      <c r="D41" s="305"/>
      <c r="E41" s="242"/>
      <c r="H41" s="246"/>
    </row>
    <row r="42" customFormat="false" ht="12.75" hidden="false" customHeight="false" outlineLevel="0" collapsed="false">
      <c r="B42" s="303"/>
      <c r="C42" s="304"/>
      <c r="D42" s="305"/>
      <c r="E42" s="242"/>
      <c r="H42" s="246"/>
    </row>
    <row r="43" customFormat="false" ht="12.75" hidden="false" customHeight="false" outlineLevel="0" collapsed="false">
      <c r="D43" s="308"/>
      <c r="E43" s="242"/>
      <c r="H43" s="246"/>
    </row>
    <row r="44" customFormat="false" ht="12.75" hidden="false" customHeight="false" outlineLevel="0" collapsed="false">
      <c r="D44" s="308"/>
      <c r="E44" s="242"/>
      <c r="H44" s="246"/>
    </row>
    <row r="45" customFormat="false" ht="12.75" hidden="false" customHeight="false" outlineLevel="0" collapsed="false">
      <c r="D45" s="308"/>
      <c r="E45" s="242"/>
      <c r="H45" s="246"/>
    </row>
    <row r="46" customFormat="false" ht="12.75" hidden="false" customHeight="false" outlineLevel="0" collapsed="false">
      <c r="D46" s="308"/>
      <c r="E46" s="242"/>
      <c r="H46" s="246"/>
    </row>
    <row r="47" customFormat="false" ht="12.75" hidden="false" customHeight="false" outlineLevel="0" collapsed="false">
      <c r="D47" s="308"/>
      <c r="E47" s="242"/>
      <c r="H47" s="246"/>
    </row>
    <row r="48" customFormat="false" ht="12.75" hidden="false" customHeight="false" outlineLevel="0" collapsed="false">
      <c r="D48" s="308"/>
      <c r="E48" s="242"/>
      <c r="H48" s="246"/>
    </row>
    <row r="49" customFormat="false" ht="12.75" hidden="false" customHeight="false" outlineLevel="0" collapsed="false">
      <c r="D49" s="308"/>
      <c r="E49" s="242"/>
      <c r="H49" s="246"/>
    </row>
    <row r="50" customFormat="false" ht="12.75" hidden="false" customHeight="false" outlineLevel="0" collapsed="false">
      <c r="D50" s="308"/>
      <c r="E50" s="242"/>
      <c r="H50" s="246"/>
    </row>
    <row r="51" customFormat="false" ht="12.75" hidden="false" customHeight="false" outlineLevel="0" collapsed="false">
      <c r="D51" s="308"/>
      <c r="E51" s="242"/>
      <c r="H51" s="246"/>
    </row>
    <row r="52" customFormat="false" ht="12.75" hidden="false" customHeight="false" outlineLevel="0" collapsed="false">
      <c r="D52" s="308"/>
      <c r="E52" s="242"/>
      <c r="H52" s="246"/>
    </row>
    <row r="53" customFormat="false" ht="12.75" hidden="false" customHeight="false" outlineLevel="0" collapsed="false">
      <c r="D53" s="308"/>
      <c r="E53" s="242"/>
      <c r="H53" s="246"/>
    </row>
    <row r="54" customFormat="false" ht="12.75" hidden="false" customHeight="false" outlineLevel="0" collapsed="false">
      <c r="D54" s="308"/>
      <c r="E54" s="242"/>
      <c r="H54" s="246"/>
    </row>
    <row r="55" customFormat="false" ht="12.75" hidden="false" customHeight="false" outlineLevel="0" collapsed="false">
      <c r="D55" s="308"/>
      <c r="E55" s="242"/>
      <c r="H55" s="246"/>
    </row>
    <row r="56" customFormat="false" ht="12.75" hidden="false" customHeight="false" outlineLevel="0" collapsed="false">
      <c r="D56" s="308"/>
      <c r="E56" s="242"/>
      <c r="H56" s="246"/>
    </row>
    <row r="57" customFormat="false" ht="12.75" hidden="false" customHeight="false" outlineLevel="0" collapsed="false">
      <c r="D57" s="308"/>
      <c r="E57" s="242"/>
      <c r="H57" s="246"/>
    </row>
    <row r="58" customFormat="false" ht="12.75" hidden="false" customHeight="false" outlineLevel="0" collapsed="false">
      <c r="D58" s="308"/>
      <c r="E58" s="242"/>
      <c r="H58" s="246"/>
    </row>
    <row r="59" customFormat="false" ht="12.75" hidden="false" customHeight="false" outlineLevel="0" collapsed="false">
      <c r="D59" s="308"/>
      <c r="E59" s="242"/>
      <c r="H59" s="246"/>
    </row>
    <row r="60" customFormat="false" ht="12.75" hidden="false" customHeight="false" outlineLevel="0" collapsed="false">
      <c r="D60" s="308"/>
      <c r="E60" s="242"/>
      <c r="H60" s="246"/>
    </row>
    <row r="61" customFormat="false" ht="12.75" hidden="false" customHeight="false" outlineLevel="0" collapsed="false">
      <c r="D61" s="308"/>
      <c r="E61" s="242"/>
      <c r="H61" s="246"/>
    </row>
    <row r="62" customFormat="false" ht="12.75" hidden="false" customHeight="false" outlineLevel="0" collapsed="false">
      <c r="D62" s="308"/>
      <c r="E62" s="242"/>
      <c r="H62" s="246"/>
    </row>
    <row r="63" customFormat="false" ht="12.75" hidden="false" customHeight="false" outlineLevel="0" collapsed="false">
      <c r="D63" s="308"/>
      <c r="E63" s="242"/>
      <c r="H63" s="246"/>
    </row>
    <row r="64" customFormat="false" ht="12.75" hidden="false" customHeight="false" outlineLevel="0" collapsed="false">
      <c r="D64" s="308"/>
      <c r="E64" s="242"/>
      <c r="H64" s="246"/>
    </row>
    <row r="65" customFormat="false" ht="12.75" hidden="false" customHeight="false" outlineLevel="0" collapsed="false">
      <c r="D65" s="308"/>
      <c r="E65" s="242"/>
      <c r="H65" s="246"/>
    </row>
    <row r="66" customFormat="false" ht="12.75" hidden="false" customHeight="false" outlineLevel="0" collapsed="false">
      <c r="D66" s="308"/>
      <c r="E66" s="242"/>
      <c r="H66" s="246"/>
    </row>
    <row r="67" customFormat="false" ht="12.75" hidden="false" customHeight="false" outlineLevel="0" collapsed="false">
      <c r="D67" s="308"/>
      <c r="E67" s="242"/>
      <c r="H67" s="246"/>
    </row>
    <row r="68" customFormat="false" ht="12.75" hidden="false" customHeight="false" outlineLevel="0" collapsed="false">
      <c r="D68" s="308"/>
      <c r="E68" s="242"/>
      <c r="H68" s="246"/>
    </row>
    <row r="69" customFormat="false" ht="12.75" hidden="false" customHeight="false" outlineLevel="0" collapsed="false">
      <c r="D69" s="308"/>
      <c r="E69" s="242"/>
      <c r="H69" s="246"/>
    </row>
    <row r="70" customFormat="false" ht="12.75" hidden="false" customHeight="false" outlineLevel="0" collapsed="false">
      <c r="D70" s="308"/>
      <c r="E70" s="242"/>
      <c r="H70" s="246"/>
    </row>
    <row r="71" customFormat="false" ht="12.75" hidden="false" customHeight="false" outlineLevel="0" collapsed="false">
      <c r="D71" s="308"/>
      <c r="E71" s="242"/>
      <c r="H71" s="246"/>
    </row>
    <row r="72" customFormat="false" ht="12.75" hidden="false" customHeight="false" outlineLevel="0" collapsed="false">
      <c r="D72" s="308"/>
      <c r="E72" s="242"/>
      <c r="H72" s="246"/>
    </row>
    <row r="73" customFormat="false" ht="12.75" hidden="false" customHeight="false" outlineLevel="0" collapsed="false">
      <c r="D73" s="308"/>
      <c r="E73" s="242"/>
      <c r="H73" s="246"/>
    </row>
    <row r="74" customFormat="false" ht="12.75" hidden="false" customHeight="false" outlineLevel="0" collapsed="false">
      <c r="D74" s="308"/>
      <c r="E74" s="242"/>
      <c r="H74" s="246"/>
    </row>
    <row r="75" customFormat="false" ht="12.75" hidden="false" customHeight="false" outlineLevel="0" collapsed="false">
      <c r="D75" s="308"/>
      <c r="E75" s="242"/>
      <c r="H75" s="246"/>
    </row>
    <row r="76" customFormat="false" ht="12.75" hidden="false" customHeight="false" outlineLevel="0" collapsed="false">
      <c r="D76" s="308"/>
      <c r="E76" s="242"/>
      <c r="H76" s="246"/>
    </row>
    <row r="77" customFormat="false" ht="12.75" hidden="false" customHeight="false" outlineLevel="0" collapsed="false">
      <c r="D77" s="308"/>
      <c r="E77" s="242"/>
      <c r="H77" s="246"/>
    </row>
    <row r="78" customFormat="false" ht="12.75" hidden="false" customHeight="false" outlineLevel="0" collapsed="false">
      <c r="D78" s="308"/>
      <c r="E78" s="242"/>
      <c r="H78" s="246"/>
    </row>
    <row r="79" customFormat="false" ht="12.75" hidden="false" customHeight="false" outlineLevel="0" collapsed="false">
      <c r="D79" s="308"/>
      <c r="E79" s="242"/>
      <c r="H79" s="246"/>
    </row>
    <row r="80" customFormat="false" ht="12.75" hidden="false" customHeight="false" outlineLevel="0" collapsed="false">
      <c r="D80" s="308"/>
      <c r="E80" s="242"/>
      <c r="H80" s="246"/>
    </row>
    <row r="81" customFormat="false" ht="12.75" hidden="false" customHeight="false" outlineLevel="0" collapsed="false">
      <c r="D81" s="308"/>
      <c r="E81" s="242"/>
      <c r="H81" s="246"/>
    </row>
    <row r="82" customFormat="false" ht="12.75" hidden="false" customHeight="false" outlineLevel="0" collapsed="false">
      <c r="D82" s="308"/>
      <c r="E82" s="242"/>
      <c r="H82" s="246"/>
    </row>
    <row r="83" customFormat="false" ht="12.75" hidden="false" customHeight="false" outlineLevel="0" collapsed="false">
      <c r="D83" s="308"/>
      <c r="E83" s="242"/>
      <c r="H83" s="246"/>
    </row>
    <row r="84" customFormat="false" ht="12.75" hidden="false" customHeight="false" outlineLevel="0" collapsed="false">
      <c r="D84" s="308"/>
      <c r="E84" s="242"/>
      <c r="H84" s="246"/>
    </row>
    <row r="85" customFormat="false" ht="12.75" hidden="false" customHeight="false" outlineLevel="0" collapsed="false">
      <c r="D85" s="308"/>
      <c r="E85" s="242"/>
      <c r="H85" s="246"/>
    </row>
    <row r="86" customFormat="false" ht="12.75" hidden="false" customHeight="false" outlineLevel="0" collapsed="false">
      <c r="D86" s="308"/>
      <c r="E86" s="242"/>
      <c r="H86" s="246"/>
    </row>
    <row r="87" customFormat="false" ht="12.75" hidden="false" customHeight="false" outlineLevel="0" collapsed="false">
      <c r="D87" s="308"/>
      <c r="E87" s="242"/>
      <c r="H87" s="246"/>
    </row>
    <row r="88" customFormat="false" ht="12.75" hidden="false" customHeight="false" outlineLevel="0" collapsed="false">
      <c r="D88" s="308"/>
      <c r="E88" s="242"/>
      <c r="H88" s="246"/>
    </row>
    <row r="89" customFormat="false" ht="12.75" hidden="false" customHeight="false" outlineLevel="0" collapsed="false">
      <c r="D89" s="308"/>
      <c r="E89" s="242"/>
      <c r="H89" s="246"/>
    </row>
    <row r="90" customFormat="false" ht="12.75" hidden="false" customHeight="false" outlineLevel="0" collapsed="false">
      <c r="D90" s="308"/>
      <c r="E90" s="242"/>
      <c r="H90" s="246"/>
    </row>
    <row r="91" customFormat="false" ht="12.75" hidden="false" customHeight="false" outlineLevel="0" collapsed="false">
      <c r="D91" s="308"/>
      <c r="E91" s="242"/>
      <c r="H91" s="246"/>
    </row>
    <row r="92" customFormat="false" ht="12.75" hidden="false" customHeight="false" outlineLevel="0" collapsed="false">
      <c r="D92" s="308"/>
      <c r="E92" s="242"/>
      <c r="H92" s="246"/>
    </row>
    <row r="93" customFormat="false" ht="12.75" hidden="false" customHeight="false" outlineLevel="0" collapsed="false">
      <c r="D93" s="308"/>
      <c r="E93" s="242"/>
      <c r="H93" s="246"/>
    </row>
    <row r="94" customFormat="false" ht="12.75" hidden="false" customHeight="false" outlineLevel="0" collapsed="false">
      <c r="D94" s="308"/>
      <c r="E94" s="242"/>
      <c r="H94" s="246"/>
    </row>
    <row r="95" customFormat="false" ht="12.75" hidden="false" customHeight="false" outlineLevel="0" collapsed="false">
      <c r="D95" s="308"/>
      <c r="E95" s="242"/>
      <c r="H95" s="246"/>
    </row>
    <row r="96" customFormat="false" ht="12.75" hidden="false" customHeight="false" outlineLevel="0" collapsed="false">
      <c r="D96" s="308"/>
      <c r="E96" s="242"/>
      <c r="H96" s="246"/>
    </row>
    <row r="97" customFormat="false" ht="12.75" hidden="false" customHeight="false" outlineLevel="0" collapsed="false">
      <c r="D97" s="308"/>
      <c r="E97" s="242"/>
      <c r="H97" s="246"/>
    </row>
    <row r="98" customFormat="false" ht="12.75" hidden="false" customHeight="false" outlineLevel="0" collapsed="false">
      <c r="D98" s="308"/>
      <c r="E98" s="242"/>
      <c r="H98" s="246"/>
    </row>
    <row r="99" customFormat="false" ht="12.75" hidden="false" customHeight="false" outlineLevel="0" collapsed="false">
      <c r="D99" s="308"/>
      <c r="E99" s="242"/>
      <c r="H99" s="246"/>
    </row>
    <row r="100" customFormat="false" ht="12.75" hidden="false" customHeight="false" outlineLevel="0" collapsed="false">
      <c r="D100" s="308"/>
      <c r="E100" s="242"/>
      <c r="H100" s="246"/>
    </row>
    <row r="101" customFormat="false" ht="12.75" hidden="false" customHeight="false" outlineLevel="0" collapsed="false">
      <c r="D101" s="308"/>
      <c r="E101" s="242"/>
      <c r="H101" s="246"/>
    </row>
    <row r="102" customFormat="false" ht="12.75" hidden="false" customHeight="false" outlineLevel="0" collapsed="false">
      <c r="D102" s="308"/>
      <c r="E102" s="242"/>
      <c r="H102" s="246"/>
    </row>
    <row r="103" customFormat="false" ht="12.75" hidden="false" customHeight="false" outlineLevel="0" collapsed="false">
      <c r="D103" s="308"/>
      <c r="E103" s="242"/>
      <c r="H103" s="246"/>
    </row>
    <row r="104" customFormat="false" ht="12.75" hidden="false" customHeight="false" outlineLevel="0" collapsed="false">
      <c r="D104" s="308"/>
      <c r="E104" s="242"/>
      <c r="H104" s="246"/>
    </row>
    <row r="105" customFormat="false" ht="12.75" hidden="false" customHeight="false" outlineLevel="0" collapsed="false">
      <c r="D105" s="308"/>
      <c r="E105" s="242"/>
      <c r="H105" s="246"/>
    </row>
    <row r="106" customFormat="false" ht="12.75" hidden="false" customHeight="false" outlineLevel="0" collapsed="false">
      <c r="D106" s="308"/>
      <c r="E106" s="242"/>
      <c r="H106" s="246"/>
    </row>
    <row r="107" customFormat="false" ht="12.75" hidden="false" customHeight="false" outlineLevel="0" collapsed="false">
      <c r="D107" s="308"/>
      <c r="E107" s="242"/>
      <c r="H107" s="246"/>
    </row>
    <row r="108" customFormat="false" ht="12.75" hidden="false" customHeight="false" outlineLevel="0" collapsed="false">
      <c r="D108" s="308"/>
      <c r="E108" s="242"/>
      <c r="H108" s="246"/>
    </row>
    <row r="109" customFormat="false" ht="12.75" hidden="false" customHeight="false" outlineLevel="0" collapsed="false">
      <c r="D109" s="308"/>
      <c r="E109" s="242"/>
      <c r="H109" s="246"/>
    </row>
    <row r="110" customFormat="false" ht="12.75" hidden="false" customHeight="false" outlineLevel="0" collapsed="false">
      <c r="D110" s="308"/>
      <c r="E110" s="242"/>
      <c r="H110" s="246"/>
    </row>
    <row r="111" customFormat="false" ht="12.75" hidden="false" customHeight="false" outlineLevel="0" collapsed="false">
      <c r="D111" s="308"/>
      <c r="E111" s="242"/>
      <c r="H111" s="246"/>
    </row>
    <row r="112" customFormat="false" ht="12.75" hidden="false" customHeight="false" outlineLevel="0" collapsed="false">
      <c r="D112" s="308"/>
      <c r="E112" s="242"/>
      <c r="H112" s="246"/>
    </row>
    <row r="113" customFormat="false" ht="12.75" hidden="false" customHeight="false" outlineLevel="0" collapsed="false">
      <c r="D113" s="308"/>
      <c r="E113" s="242"/>
      <c r="H113" s="246"/>
    </row>
    <row r="114" customFormat="false" ht="12.75" hidden="false" customHeight="false" outlineLevel="0" collapsed="false">
      <c r="D114" s="308"/>
      <c r="E114" s="242"/>
      <c r="H114" s="246"/>
    </row>
    <row r="115" customFormat="false" ht="12.75" hidden="false" customHeight="false" outlineLevel="0" collapsed="false">
      <c r="D115" s="308"/>
      <c r="E115" s="242"/>
      <c r="H115" s="246"/>
    </row>
    <row r="116" customFormat="false" ht="12.75" hidden="false" customHeight="false" outlineLevel="0" collapsed="false">
      <c r="D116" s="308"/>
      <c r="E116" s="242"/>
      <c r="H116" s="246"/>
    </row>
    <row r="117" customFormat="false" ht="12.75" hidden="false" customHeight="false" outlineLevel="0" collapsed="false">
      <c r="D117" s="308"/>
      <c r="E117" s="242"/>
      <c r="H117" s="246"/>
    </row>
    <row r="118" customFormat="false" ht="12.75" hidden="false" customHeight="false" outlineLevel="0" collapsed="false">
      <c r="D118" s="308"/>
      <c r="E118" s="242"/>
      <c r="H118" s="246"/>
    </row>
    <row r="119" customFormat="false" ht="12.75" hidden="false" customHeight="false" outlineLevel="0" collapsed="false">
      <c r="D119" s="308"/>
      <c r="E119" s="242"/>
      <c r="H119" s="246"/>
    </row>
    <row r="120" customFormat="false" ht="12.75" hidden="false" customHeight="false" outlineLevel="0" collapsed="false">
      <c r="D120" s="308"/>
      <c r="E120" s="242"/>
      <c r="H120" s="246"/>
    </row>
    <row r="121" customFormat="false" ht="12.75" hidden="false" customHeight="false" outlineLevel="0" collapsed="false">
      <c r="D121" s="308"/>
      <c r="E121" s="242"/>
      <c r="H121" s="246"/>
    </row>
    <row r="122" customFormat="false" ht="12.75" hidden="false" customHeight="false" outlineLevel="0" collapsed="false">
      <c r="D122" s="308"/>
      <c r="E122" s="242"/>
      <c r="H122" s="246"/>
    </row>
    <row r="123" customFormat="false" ht="12.75" hidden="false" customHeight="false" outlineLevel="0" collapsed="false">
      <c r="D123" s="308"/>
      <c r="E123" s="242"/>
      <c r="H123" s="246"/>
    </row>
    <row r="124" customFormat="false" ht="12.75" hidden="false" customHeight="false" outlineLevel="0" collapsed="false">
      <c r="D124" s="308"/>
      <c r="E124" s="242"/>
      <c r="H124" s="246"/>
    </row>
    <row r="125" customFormat="false" ht="12.75" hidden="false" customHeight="false" outlineLevel="0" collapsed="false">
      <c r="D125" s="308"/>
      <c r="E125" s="242"/>
      <c r="H125" s="246"/>
    </row>
    <row r="126" customFormat="false" ht="12.75" hidden="false" customHeight="false" outlineLevel="0" collapsed="false">
      <c r="D126" s="308"/>
      <c r="E126" s="242"/>
      <c r="H126" s="246"/>
    </row>
    <row r="127" customFormat="false" ht="12.75" hidden="false" customHeight="false" outlineLevel="0" collapsed="false">
      <c r="D127" s="308"/>
      <c r="E127" s="242"/>
      <c r="H127" s="246"/>
    </row>
    <row r="128" customFormat="false" ht="12.75" hidden="false" customHeight="false" outlineLevel="0" collapsed="false">
      <c r="D128" s="308"/>
      <c r="E128" s="242"/>
      <c r="H128" s="246"/>
    </row>
    <row r="129" customFormat="false" ht="12.75" hidden="false" customHeight="false" outlineLevel="0" collapsed="false">
      <c r="D129" s="308"/>
      <c r="E129" s="242"/>
      <c r="H129" s="246"/>
    </row>
    <row r="130" customFormat="false" ht="12.75" hidden="false" customHeight="false" outlineLevel="0" collapsed="false">
      <c r="D130" s="308"/>
      <c r="E130" s="242"/>
      <c r="H130" s="246"/>
    </row>
    <row r="131" customFormat="false" ht="12.75" hidden="false" customHeight="false" outlineLevel="0" collapsed="false">
      <c r="D131" s="308"/>
      <c r="E131" s="242"/>
      <c r="H131" s="246"/>
    </row>
    <row r="132" customFormat="false" ht="12.75" hidden="false" customHeight="false" outlineLevel="0" collapsed="false">
      <c r="D132" s="308"/>
      <c r="E132" s="242"/>
      <c r="H132" s="246"/>
    </row>
    <row r="133" customFormat="false" ht="12.75" hidden="false" customHeight="false" outlineLevel="0" collapsed="false">
      <c r="D133" s="308"/>
      <c r="E133" s="242"/>
      <c r="H133" s="246"/>
    </row>
    <row r="134" customFormat="false" ht="12.75" hidden="false" customHeight="false" outlineLevel="0" collapsed="false">
      <c r="D134" s="308"/>
      <c r="E134" s="242"/>
      <c r="H134" s="246"/>
    </row>
    <row r="135" customFormat="false" ht="12.75" hidden="false" customHeight="false" outlineLevel="0" collapsed="false">
      <c r="D135" s="308"/>
      <c r="E135" s="242"/>
      <c r="H135" s="246"/>
    </row>
    <row r="136" customFormat="false" ht="12.75" hidden="false" customHeight="false" outlineLevel="0" collapsed="false">
      <c r="D136" s="308"/>
      <c r="E136" s="242"/>
      <c r="H136" s="246"/>
    </row>
    <row r="137" customFormat="false" ht="12.75" hidden="false" customHeight="false" outlineLevel="0" collapsed="false">
      <c r="D137" s="308"/>
      <c r="E137" s="242"/>
      <c r="H137" s="246"/>
    </row>
    <row r="138" customFormat="false" ht="12.75" hidden="false" customHeight="false" outlineLevel="0" collapsed="false">
      <c r="D138" s="308"/>
      <c r="E138" s="242"/>
      <c r="H138" s="246"/>
    </row>
    <row r="139" customFormat="false" ht="12.75" hidden="false" customHeight="false" outlineLevel="0" collapsed="false">
      <c r="D139" s="308"/>
      <c r="E139" s="242"/>
      <c r="H139" s="246"/>
    </row>
    <row r="140" customFormat="false" ht="12.75" hidden="false" customHeight="false" outlineLevel="0" collapsed="false">
      <c r="D140" s="308"/>
      <c r="E140" s="242"/>
      <c r="H140" s="246"/>
    </row>
    <row r="141" customFormat="false" ht="12.75" hidden="false" customHeight="false" outlineLevel="0" collapsed="false">
      <c r="D141" s="308"/>
      <c r="E141" s="242"/>
      <c r="H141" s="246"/>
    </row>
    <row r="142" customFormat="false" ht="12.75" hidden="false" customHeight="false" outlineLevel="0" collapsed="false">
      <c r="D142" s="308"/>
      <c r="E142" s="242"/>
      <c r="H142" s="246"/>
    </row>
    <row r="143" customFormat="false" ht="12.75" hidden="false" customHeight="false" outlineLevel="0" collapsed="false">
      <c r="D143" s="308"/>
      <c r="E143" s="242"/>
      <c r="H143" s="246"/>
    </row>
    <row r="144" customFormat="false" ht="12.75" hidden="false" customHeight="false" outlineLevel="0" collapsed="false">
      <c r="D144" s="308"/>
      <c r="E144" s="242"/>
      <c r="H144" s="246"/>
    </row>
    <row r="145" customFormat="false" ht="12.75" hidden="false" customHeight="false" outlineLevel="0" collapsed="false">
      <c r="D145" s="308"/>
      <c r="E145" s="242"/>
      <c r="H145" s="246"/>
    </row>
    <row r="146" customFormat="false" ht="12.75" hidden="false" customHeight="false" outlineLevel="0" collapsed="false">
      <c r="D146" s="308"/>
      <c r="E146" s="242"/>
      <c r="H146" s="246"/>
    </row>
    <row r="147" customFormat="false" ht="12.75" hidden="false" customHeight="false" outlineLevel="0" collapsed="false">
      <c r="D147" s="308"/>
      <c r="E147" s="242"/>
      <c r="H147" s="246"/>
    </row>
    <row r="148" customFormat="false" ht="12.75" hidden="false" customHeight="false" outlineLevel="0" collapsed="false">
      <c r="D148" s="308"/>
      <c r="E148" s="242"/>
      <c r="H148" s="246"/>
    </row>
    <row r="149" customFormat="false" ht="12.75" hidden="false" customHeight="false" outlineLevel="0" collapsed="false">
      <c r="D149" s="308"/>
      <c r="E149" s="242"/>
      <c r="H149" s="246"/>
    </row>
    <row r="150" customFormat="false" ht="12.75" hidden="false" customHeight="false" outlineLevel="0" collapsed="false">
      <c r="D150" s="308"/>
      <c r="E150" s="242"/>
      <c r="H150" s="246"/>
    </row>
    <row r="151" customFormat="false" ht="12.75" hidden="false" customHeight="false" outlineLevel="0" collapsed="false">
      <c r="D151" s="308"/>
      <c r="E151" s="242"/>
      <c r="H151" s="246"/>
    </row>
    <row r="152" customFormat="false" ht="12.75" hidden="false" customHeight="false" outlineLevel="0" collapsed="false">
      <c r="D152" s="308"/>
      <c r="E152" s="242"/>
      <c r="H152" s="246"/>
    </row>
    <row r="153" customFormat="false" ht="12.75" hidden="false" customHeight="false" outlineLevel="0" collapsed="false">
      <c r="D153" s="308"/>
      <c r="E153" s="242"/>
      <c r="H153" s="246"/>
    </row>
    <row r="154" customFormat="false" ht="12.75" hidden="false" customHeight="false" outlineLevel="0" collapsed="false">
      <c r="D154" s="308"/>
      <c r="E154" s="242"/>
      <c r="H154" s="246"/>
    </row>
    <row r="155" customFormat="false" ht="12.75" hidden="false" customHeight="false" outlineLevel="0" collapsed="false">
      <c r="D155" s="308"/>
      <c r="E155" s="242"/>
      <c r="H155" s="246"/>
    </row>
    <row r="156" customFormat="false" ht="12.75" hidden="false" customHeight="false" outlineLevel="0" collapsed="false">
      <c r="D156" s="308"/>
      <c r="E156" s="242"/>
      <c r="H156" s="246"/>
    </row>
    <row r="157" customFormat="false" ht="12.75" hidden="false" customHeight="false" outlineLevel="0" collapsed="false">
      <c r="D157" s="308"/>
      <c r="E157" s="242"/>
      <c r="H157" s="246"/>
    </row>
    <row r="158" customFormat="false" ht="12.75" hidden="false" customHeight="false" outlineLevel="0" collapsed="false">
      <c r="D158" s="308"/>
      <c r="E158" s="242"/>
      <c r="H158" s="246"/>
    </row>
    <row r="159" customFormat="false" ht="12.75" hidden="false" customHeight="false" outlineLevel="0" collapsed="false">
      <c r="D159" s="308"/>
      <c r="E159" s="242"/>
      <c r="H159" s="246"/>
    </row>
    <row r="160" customFormat="false" ht="12.75" hidden="false" customHeight="false" outlineLevel="0" collapsed="false">
      <c r="D160" s="308"/>
      <c r="E160" s="242"/>
      <c r="H160" s="246"/>
    </row>
    <row r="161" customFormat="false" ht="12.75" hidden="false" customHeight="false" outlineLevel="0" collapsed="false">
      <c r="D161" s="308"/>
      <c r="E161" s="242"/>
      <c r="H161" s="246"/>
    </row>
    <row r="162" customFormat="false" ht="12.75" hidden="false" customHeight="false" outlineLevel="0" collapsed="false">
      <c r="D162" s="308"/>
      <c r="E162" s="242"/>
      <c r="H162" s="246"/>
    </row>
    <row r="163" customFormat="false" ht="12.75" hidden="false" customHeight="false" outlineLevel="0" collapsed="false">
      <c r="D163" s="308"/>
      <c r="E163" s="242"/>
      <c r="H163" s="246"/>
    </row>
    <row r="164" customFormat="false" ht="12.75" hidden="false" customHeight="false" outlineLevel="0" collapsed="false">
      <c r="D164" s="308"/>
      <c r="E164" s="242"/>
      <c r="H164" s="246"/>
    </row>
    <row r="165" customFormat="false" ht="12.75" hidden="false" customHeight="false" outlineLevel="0" collapsed="false">
      <c r="D165" s="308"/>
      <c r="E165" s="242"/>
      <c r="H165" s="246"/>
    </row>
    <row r="166" customFormat="false" ht="12.75" hidden="false" customHeight="false" outlineLevel="0" collapsed="false">
      <c r="D166" s="308"/>
      <c r="E166" s="242"/>
      <c r="H166" s="246"/>
    </row>
    <row r="167" customFormat="false" ht="12.75" hidden="false" customHeight="false" outlineLevel="0" collapsed="false">
      <c r="D167" s="308"/>
      <c r="E167" s="242"/>
      <c r="H167" s="246"/>
    </row>
    <row r="168" customFormat="false" ht="12.75" hidden="false" customHeight="false" outlineLevel="0" collapsed="false">
      <c r="D168" s="308"/>
      <c r="E168" s="242"/>
      <c r="H168" s="246"/>
    </row>
    <row r="169" customFormat="false" ht="12.75" hidden="false" customHeight="false" outlineLevel="0" collapsed="false">
      <c r="D169" s="308"/>
      <c r="E169" s="242"/>
      <c r="H169" s="246"/>
    </row>
    <row r="170" customFormat="false" ht="12.75" hidden="false" customHeight="false" outlineLevel="0" collapsed="false">
      <c r="D170" s="308"/>
      <c r="E170" s="242"/>
      <c r="H170" s="246"/>
    </row>
    <row r="171" customFormat="false" ht="12.75" hidden="false" customHeight="false" outlineLevel="0" collapsed="false">
      <c r="D171" s="308"/>
      <c r="E171" s="242"/>
      <c r="H171" s="246"/>
    </row>
    <row r="172" customFormat="false" ht="12.75" hidden="false" customHeight="false" outlineLevel="0" collapsed="false">
      <c r="D172" s="308"/>
      <c r="E172" s="242"/>
      <c r="H172" s="246"/>
    </row>
    <row r="173" customFormat="false" ht="12.75" hidden="false" customHeight="false" outlineLevel="0" collapsed="false">
      <c r="D173" s="308"/>
      <c r="E173" s="242"/>
      <c r="H173" s="246"/>
    </row>
    <row r="174" customFormat="false" ht="12.75" hidden="false" customHeight="false" outlineLevel="0" collapsed="false">
      <c r="D174" s="308"/>
      <c r="E174" s="242"/>
      <c r="H174" s="246"/>
    </row>
    <row r="175" customFormat="false" ht="12.75" hidden="false" customHeight="false" outlineLevel="0" collapsed="false">
      <c r="D175" s="308"/>
      <c r="E175" s="242"/>
      <c r="H175" s="246"/>
    </row>
    <row r="176" customFormat="false" ht="12.75" hidden="false" customHeight="false" outlineLevel="0" collapsed="false">
      <c r="D176" s="308"/>
      <c r="E176" s="242"/>
      <c r="H176" s="246"/>
    </row>
    <row r="177" customFormat="false" ht="12.75" hidden="false" customHeight="false" outlineLevel="0" collapsed="false">
      <c r="D177" s="308"/>
      <c r="E177" s="242"/>
      <c r="H177" s="246"/>
    </row>
    <row r="178" customFormat="false" ht="12.75" hidden="false" customHeight="false" outlineLevel="0" collapsed="false">
      <c r="D178" s="308"/>
      <c r="E178" s="242"/>
      <c r="H178" s="246"/>
    </row>
    <row r="179" customFormat="false" ht="12.75" hidden="false" customHeight="false" outlineLevel="0" collapsed="false">
      <c r="D179" s="308"/>
      <c r="E179" s="242"/>
      <c r="H179" s="246"/>
    </row>
    <row r="180" customFormat="false" ht="12.75" hidden="false" customHeight="false" outlineLevel="0" collapsed="false">
      <c r="D180" s="308"/>
      <c r="E180" s="242"/>
      <c r="H180" s="246"/>
    </row>
    <row r="181" customFormat="false" ht="12.75" hidden="false" customHeight="false" outlineLevel="0" collapsed="false">
      <c r="D181" s="308"/>
      <c r="E181" s="242"/>
      <c r="H181" s="246"/>
    </row>
    <row r="182" customFormat="false" ht="12.75" hidden="false" customHeight="false" outlineLevel="0" collapsed="false">
      <c r="D182" s="308"/>
      <c r="E182" s="242"/>
      <c r="H182" s="246"/>
    </row>
    <row r="183" customFormat="false" ht="12.75" hidden="false" customHeight="false" outlineLevel="0" collapsed="false">
      <c r="D183" s="308"/>
      <c r="E183" s="242"/>
      <c r="H183" s="246"/>
    </row>
    <row r="184" customFormat="false" ht="12.75" hidden="false" customHeight="false" outlineLevel="0" collapsed="false">
      <c r="D184" s="308"/>
      <c r="E184" s="242"/>
      <c r="H184" s="246"/>
    </row>
    <row r="185" customFormat="false" ht="12.75" hidden="false" customHeight="false" outlineLevel="0" collapsed="false">
      <c r="D185" s="308"/>
      <c r="E185" s="242"/>
      <c r="H185" s="246"/>
    </row>
    <row r="186" customFormat="false" ht="12.75" hidden="false" customHeight="false" outlineLevel="0" collapsed="false">
      <c r="D186" s="308"/>
      <c r="E186" s="242"/>
      <c r="H186" s="246"/>
    </row>
    <row r="187" customFormat="false" ht="12.75" hidden="false" customHeight="false" outlineLevel="0" collapsed="false">
      <c r="D187" s="308"/>
      <c r="E187" s="242"/>
      <c r="H187" s="246"/>
    </row>
    <row r="188" customFormat="false" ht="12.75" hidden="false" customHeight="false" outlineLevel="0" collapsed="false">
      <c r="D188" s="308"/>
      <c r="E188" s="242"/>
      <c r="H188" s="246"/>
    </row>
    <row r="189" customFormat="false" ht="12.75" hidden="false" customHeight="false" outlineLevel="0" collapsed="false">
      <c r="D189" s="308"/>
      <c r="E189" s="242"/>
      <c r="H189" s="246"/>
    </row>
    <row r="190" customFormat="false" ht="12.75" hidden="false" customHeight="false" outlineLevel="0" collapsed="false">
      <c r="D190" s="308"/>
      <c r="E190" s="242"/>
      <c r="H190" s="246"/>
    </row>
    <row r="191" customFormat="false" ht="12.75" hidden="false" customHeight="false" outlineLevel="0" collapsed="false">
      <c r="D191" s="308"/>
      <c r="E191" s="242"/>
      <c r="H191" s="246"/>
    </row>
    <row r="192" customFormat="false" ht="12.75" hidden="false" customHeight="false" outlineLevel="0" collapsed="false">
      <c r="D192" s="308"/>
      <c r="E192" s="242"/>
      <c r="H192" s="246"/>
    </row>
    <row r="193" customFormat="false" ht="12.75" hidden="false" customHeight="false" outlineLevel="0" collapsed="false">
      <c r="D193" s="308"/>
      <c r="E193" s="242"/>
      <c r="H193" s="246"/>
    </row>
    <row r="194" customFormat="false" ht="12.75" hidden="false" customHeight="false" outlineLevel="0" collapsed="false">
      <c r="D194" s="308"/>
      <c r="E194" s="242"/>
      <c r="H194" s="246"/>
    </row>
    <row r="195" customFormat="false" ht="12.75" hidden="false" customHeight="false" outlineLevel="0" collapsed="false">
      <c r="D195" s="308"/>
      <c r="E195" s="242"/>
      <c r="H195" s="246"/>
    </row>
    <row r="196" customFormat="false" ht="12.75" hidden="false" customHeight="false" outlineLevel="0" collapsed="false">
      <c r="D196" s="308"/>
      <c r="E196" s="242"/>
      <c r="H196" s="246"/>
    </row>
    <row r="197" customFormat="false" ht="12.75" hidden="false" customHeight="false" outlineLevel="0" collapsed="false">
      <c r="D197" s="308"/>
      <c r="E197" s="242"/>
      <c r="H197" s="246"/>
    </row>
    <row r="198" customFormat="false" ht="12.75" hidden="false" customHeight="false" outlineLevel="0" collapsed="false">
      <c r="D198" s="308"/>
      <c r="E198" s="242"/>
      <c r="H198" s="246"/>
    </row>
    <row r="199" customFormat="false" ht="12.75" hidden="false" customHeight="false" outlineLevel="0" collapsed="false">
      <c r="D199" s="308"/>
      <c r="E199" s="242"/>
      <c r="H199" s="246"/>
    </row>
    <row r="200" customFormat="false" ht="12.75" hidden="false" customHeight="false" outlineLevel="0" collapsed="false">
      <c r="D200" s="308"/>
      <c r="E200" s="242"/>
      <c r="H200" s="246"/>
    </row>
    <row r="201" customFormat="false" ht="12.75" hidden="false" customHeight="false" outlineLevel="0" collapsed="false">
      <c r="D201" s="308"/>
      <c r="E201" s="242"/>
      <c r="H201" s="246"/>
    </row>
    <row r="202" customFormat="false" ht="12.75" hidden="false" customHeight="false" outlineLevel="0" collapsed="false">
      <c r="D202" s="308"/>
      <c r="E202" s="242"/>
      <c r="H202" s="246"/>
    </row>
    <row r="203" customFormat="false" ht="12.75" hidden="false" customHeight="false" outlineLevel="0" collapsed="false">
      <c r="D203" s="308"/>
      <c r="E203" s="242"/>
      <c r="H203" s="246"/>
    </row>
    <row r="204" customFormat="false" ht="12.75" hidden="false" customHeight="false" outlineLevel="0" collapsed="false">
      <c r="D204" s="308"/>
      <c r="E204" s="242"/>
      <c r="H204" s="246"/>
    </row>
    <row r="205" customFormat="false" ht="12.75" hidden="false" customHeight="false" outlineLevel="0" collapsed="false">
      <c r="D205" s="308"/>
      <c r="E205" s="242"/>
      <c r="H205" s="246"/>
    </row>
    <row r="206" customFormat="false" ht="12.75" hidden="false" customHeight="false" outlineLevel="0" collapsed="false">
      <c r="D206" s="308"/>
      <c r="E206" s="242"/>
      <c r="H206" s="246"/>
    </row>
    <row r="207" customFormat="false" ht="12.75" hidden="false" customHeight="false" outlineLevel="0" collapsed="false">
      <c r="D207" s="308"/>
      <c r="E207" s="242"/>
      <c r="H207" s="246"/>
    </row>
    <row r="208" customFormat="false" ht="12.75" hidden="false" customHeight="false" outlineLevel="0" collapsed="false">
      <c r="D208" s="308"/>
      <c r="E208" s="242"/>
      <c r="H208" s="246"/>
    </row>
    <row r="209" customFormat="false" ht="12.75" hidden="false" customHeight="false" outlineLevel="0" collapsed="false">
      <c r="D209" s="308"/>
      <c r="E209" s="242"/>
      <c r="H209" s="246"/>
    </row>
    <row r="210" customFormat="false" ht="12.75" hidden="false" customHeight="false" outlineLevel="0" collapsed="false">
      <c r="D210" s="308"/>
      <c r="E210" s="242"/>
      <c r="H210" s="246"/>
    </row>
    <row r="211" customFormat="false" ht="12.75" hidden="false" customHeight="false" outlineLevel="0" collapsed="false">
      <c r="D211" s="308"/>
      <c r="E211" s="242"/>
      <c r="H211" s="246"/>
    </row>
    <row r="212" customFormat="false" ht="12.75" hidden="false" customHeight="false" outlineLevel="0" collapsed="false">
      <c r="D212" s="308"/>
      <c r="E212" s="242"/>
      <c r="H212" s="246"/>
    </row>
    <row r="213" customFormat="false" ht="12.75" hidden="false" customHeight="false" outlineLevel="0" collapsed="false">
      <c r="D213" s="308"/>
      <c r="E213" s="242"/>
      <c r="H213" s="246"/>
    </row>
    <row r="214" customFormat="false" ht="12.75" hidden="false" customHeight="false" outlineLevel="0" collapsed="false">
      <c r="D214" s="308"/>
      <c r="E214" s="242"/>
      <c r="H214" s="246"/>
    </row>
    <row r="215" customFormat="false" ht="12.75" hidden="false" customHeight="false" outlineLevel="0" collapsed="false">
      <c r="D215" s="308"/>
      <c r="E215" s="242"/>
      <c r="H215" s="246"/>
    </row>
    <row r="216" customFormat="false" ht="12.75" hidden="false" customHeight="false" outlineLevel="0" collapsed="false">
      <c r="D216" s="308"/>
      <c r="E216" s="242"/>
      <c r="H216" s="246"/>
    </row>
    <row r="217" customFormat="false" ht="12.75" hidden="false" customHeight="false" outlineLevel="0" collapsed="false">
      <c r="D217" s="308"/>
      <c r="E217" s="242"/>
      <c r="H217" s="246"/>
    </row>
    <row r="218" customFormat="false" ht="12.75" hidden="false" customHeight="false" outlineLevel="0" collapsed="false">
      <c r="D218" s="308"/>
      <c r="E218" s="242"/>
      <c r="H218" s="246"/>
    </row>
    <row r="219" customFormat="false" ht="12.75" hidden="false" customHeight="false" outlineLevel="0" collapsed="false">
      <c r="D219" s="308"/>
      <c r="E219" s="242"/>
      <c r="H219" s="246"/>
    </row>
    <row r="220" customFormat="false" ht="12.75" hidden="false" customHeight="false" outlineLevel="0" collapsed="false">
      <c r="D220" s="308"/>
      <c r="E220" s="242"/>
      <c r="H220" s="246"/>
    </row>
    <row r="221" customFormat="false" ht="12.75" hidden="false" customHeight="false" outlineLevel="0" collapsed="false">
      <c r="D221" s="308"/>
      <c r="E221" s="242"/>
      <c r="H221" s="246"/>
    </row>
    <row r="222" customFormat="false" ht="12.75" hidden="false" customHeight="false" outlineLevel="0" collapsed="false">
      <c r="D222" s="308"/>
      <c r="E222" s="242"/>
      <c r="H222" s="246"/>
    </row>
    <row r="223" customFormat="false" ht="12.75" hidden="false" customHeight="false" outlineLevel="0" collapsed="false">
      <c r="D223" s="308"/>
      <c r="E223" s="242"/>
      <c r="H223" s="246"/>
    </row>
    <row r="224" customFormat="false" ht="12.75" hidden="false" customHeight="false" outlineLevel="0" collapsed="false">
      <c r="D224" s="308"/>
      <c r="E224" s="242"/>
      <c r="H224" s="246"/>
    </row>
    <row r="225" customFormat="false" ht="12.75" hidden="false" customHeight="false" outlineLevel="0" collapsed="false">
      <c r="D225" s="308"/>
      <c r="E225" s="242"/>
      <c r="H225" s="246"/>
    </row>
    <row r="226" customFormat="false" ht="12.75" hidden="false" customHeight="false" outlineLevel="0" collapsed="false">
      <c r="D226" s="308"/>
      <c r="E226" s="242"/>
      <c r="H226" s="246"/>
    </row>
    <row r="227" customFormat="false" ht="12.75" hidden="false" customHeight="false" outlineLevel="0" collapsed="false">
      <c r="D227" s="308"/>
      <c r="E227" s="242"/>
      <c r="H227" s="246"/>
    </row>
    <row r="228" customFormat="false" ht="12.75" hidden="false" customHeight="false" outlineLevel="0" collapsed="false">
      <c r="D228" s="308"/>
      <c r="E228" s="242"/>
      <c r="H228" s="246"/>
    </row>
    <row r="229" customFormat="false" ht="12.75" hidden="false" customHeight="false" outlineLevel="0" collapsed="false">
      <c r="D229" s="308"/>
      <c r="E229" s="242"/>
      <c r="H229" s="246"/>
    </row>
    <row r="230" customFormat="false" ht="12.75" hidden="false" customHeight="false" outlineLevel="0" collapsed="false">
      <c r="D230" s="308"/>
      <c r="E230" s="242"/>
      <c r="H230" s="246"/>
    </row>
    <row r="231" customFormat="false" ht="12.75" hidden="false" customHeight="false" outlineLevel="0" collapsed="false">
      <c r="D231" s="308"/>
      <c r="E231" s="242"/>
      <c r="H231" s="246"/>
    </row>
    <row r="232" customFormat="false" ht="12.75" hidden="false" customHeight="false" outlineLevel="0" collapsed="false">
      <c r="D232" s="308"/>
      <c r="E232" s="242"/>
      <c r="H232" s="246"/>
    </row>
    <row r="233" customFormat="false" ht="12.75" hidden="false" customHeight="false" outlineLevel="0" collapsed="false">
      <c r="D233" s="308"/>
      <c r="E233" s="242"/>
      <c r="H233" s="246"/>
    </row>
    <row r="234" customFormat="false" ht="12.75" hidden="false" customHeight="false" outlineLevel="0" collapsed="false">
      <c r="D234" s="308"/>
      <c r="E234" s="242"/>
      <c r="H234" s="246"/>
    </row>
    <row r="235" customFormat="false" ht="12.75" hidden="false" customHeight="false" outlineLevel="0" collapsed="false">
      <c r="D235" s="308"/>
      <c r="E235" s="242"/>
      <c r="H235" s="246"/>
    </row>
    <row r="236" customFormat="false" ht="12.75" hidden="false" customHeight="false" outlineLevel="0" collapsed="false">
      <c r="D236" s="308"/>
      <c r="E236" s="242"/>
      <c r="H236" s="246"/>
    </row>
    <row r="237" customFormat="false" ht="12.75" hidden="false" customHeight="false" outlineLevel="0" collapsed="false">
      <c r="D237" s="308"/>
      <c r="E237" s="242"/>
      <c r="H237" s="246"/>
    </row>
    <row r="238" customFormat="false" ht="12.75" hidden="false" customHeight="false" outlineLevel="0" collapsed="false">
      <c r="D238" s="308"/>
      <c r="E238" s="242"/>
      <c r="H238" s="246"/>
    </row>
    <row r="239" customFormat="false" ht="12.75" hidden="false" customHeight="false" outlineLevel="0" collapsed="false">
      <c r="D239" s="308"/>
      <c r="E239" s="242"/>
      <c r="H239" s="246"/>
    </row>
    <row r="240" customFormat="false" ht="12.75" hidden="false" customHeight="false" outlineLevel="0" collapsed="false">
      <c r="D240" s="308"/>
      <c r="E240" s="242"/>
      <c r="H240" s="246"/>
    </row>
    <row r="241" customFormat="false" ht="12.75" hidden="false" customHeight="false" outlineLevel="0" collapsed="false">
      <c r="D241" s="308"/>
      <c r="E241" s="242"/>
      <c r="H241" s="246"/>
    </row>
    <row r="242" customFormat="false" ht="12.75" hidden="false" customHeight="false" outlineLevel="0" collapsed="false">
      <c r="D242" s="308"/>
      <c r="E242" s="242"/>
      <c r="H242" s="246"/>
    </row>
    <row r="243" customFormat="false" ht="12.75" hidden="false" customHeight="false" outlineLevel="0" collapsed="false">
      <c r="D243" s="308"/>
      <c r="E243" s="242"/>
      <c r="H243" s="246"/>
    </row>
    <row r="244" customFormat="false" ht="12.75" hidden="false" customHeight="false" outlineLevel="0" collapsed="false">
      <c r="D244" s="308"/>
      <c r="E244" s="242"/>
      <c r="H244" s="246"/>
    </row>
    <row r="245" customFormat="false" ht="12.75" hidden="false" customHeight="false" outlineLevel="0" collapsed="false">
      <c r="D245" s="308"/>
      <c r="E245" s="242"/>
      <c r="H245" s="246"/>
    </row>
    <row r="246" customFormat="false" ht="12.75" hidden="false" customHeight="false" outlineLevel="0" collapsed="false">
      <c r="D246" s="308"/>
      <c r="E246" s="242"/>
      <c r="H246" s="246"/>
    </row>
    <row r="247" customFormat="false" ht="12.75" hidden="false" customHeight="false" outlineLevel="0" collapsed="false">
      <c r="D247" s="308"/>
      <c r="E247" s="242"/>
      <c r="H247" s="246"/>
    </row>
    <row r="248" customFormat="false" ht="12.75" hidden="false" customHeight="false" outlineLevel="0" collapsed="false">
      <c r="D248" s="308"/>
      <c r="E248" s="242"/>
      <c r="H248" s="246"/>
    </row>
    <row r="249" customFormat="false" ht="12.75" hidden="false" customHeight="false" outlineLevel="0" collapsed="false">
      <c r="D249" s="308"/>
      <c r="E249" s="242"/>
      <c r="H249" s="246"/>
    </row>
    <row r="250" customFormat="false" ht="12.75" hidden="false" customHeight="false" outlineLevel="0" collapsed="false">
      <c r="D250" s="308"/>
      <c r="E250" s="242"/>
      <c r="H250" s="246"/>
    </row>
    <row r="251" customFormat="false" ht="12.75" hidden="false" customHeight="false" outlineLevel="0" collapsed="false">
      <c r="D251" s="308"/>
      <c r="E251" s="242"/>
      <c r="H251" s="246"/>
    </row>
    <row r="252" customFormat="false" ht="12.75" hidden="false" customHeight="false" outlineLevel="0" collapsed="false">
      <c r="D252" s="308"/>
      <c r="E252" s="242"/>
      <c r="H252" s="246"/>
    </row>
    <row r="253" customFormat="false" ht="12.75" hidden="false" customHeight="false" outlineLevel="0" collapsed="false">
      <c r="D253" s="308"/>
      <c r="E253" s="242"/>
      <c r="H253" s="246"/>
    </row>
    <row r="254" customFormat="false" ht="12.75" hidden="false" customHeight="false" outlineLevel="0" collapsed="false">
      <c r="D254" s="308"/>
      <c r="E254" s="242"/>
      <c r="H254" s="246"/>
    </row>
    <row r="255" customFormat="false" ht="12.75" hidden="false" customHeight="false" outlineLevel="0" collapsed="false">
      <c r="D255" s="308"/>
      <c r="E255" s="242"/>
      <c r="H255" s="246"/>
    </row>
    <row r="256" customFormat="false" ht="12.75" hidden="false" customHeight="false" outlineLevel="0" collapsed="false">
      <c r="D256" s="308"/>
      <c r="E256" s="242"/>
      <c r="H256" s="246"/>
    </row>
    <row r="257" customFormat="false" ht="12.75" hidden="false" customHeight="false" outlineLevel="0" collapsed="false">
      <c r="D257" s="308"/>
      <c r="E257" s="242"/>
      <c r="H257" s="246"/>
    </row>
    <row r="258" customFormat="false" ht="12.75" hidden="false" customHeight="false" outlineLevel="0" collapsed="false">
      <c r="D258" s="308"/>
      <c r="E258" s="242"/>
      <c r="H258" s="246"/>
    </row>
    <row r="259" customFormat="false" ht="12.75" hidden="false" customHeight="false" outlineLevel="0" collapsed="false">
      <c r="D259" s="308"/>
      <c r="E259" s="242"/>
      <c r="H259" s="246"/>
    </row>
    <row r="260" customFormat="false" ht="12.75" hidden="false" customHeight="false" outlineLevel="0" collapsed="false">
      <c r="D260" s="308"/>
      <c r="E260" s="242"/>
      <c r="H260" s="246"/>
    </row>
    <row r="261" customFormat="false" ht="12.75" hidden="false" customHeight="false" outlineLevel="0" collapsed="false">
      <c r="D261" s="308"/>
      <c r="E261" s="242"/>
      <c r="H261" s="246"/>
    </row>
    <row r="262" customFormat="false" ht="12.75" hidden="false" customHeight="false" outlineLevel="0" collapsed="false">
      <c r="D262" s="308"/>
      <c r="E262" s="242"/>
      <c r="H262" s="246"/>
    </row>
    <row r="263" customFormat="false" ht="12.75" hidden="false" customHeight="false" outlineLevel="0" collapsed="false">
      <c r="D263" s="308"/>
      <c r="E263" s="242"/>
      <c r="H263" s="246"/>
    </row>
    <row r="264" customFormat="false" ht="12.75" hidden="false" customHeight="false" outlineLevel="0" collapsed="false">
      <c r="D264" s="308"/>
      <c r="E264" s="242"/>
      <c r="H264" s="246"/>
    </row>
    <row r="265" customFormat="false" ht="12.75" hidden="false" customHeight="false" outlineLevel="0" collapsed="false">
      <c r="D265" s="308"/>
      <c r="E265" s="242"/>
      <c r="H265" s="246"/>
    </row>
    <row r="266" customFormat="false" ht="12.75" hidden="false" customHeight="false" outlineLevel="0" collapsed="false">
      <c r="D266" s="308"/>
      <c r="E266" s="242"/>
      <c r="H266" s="246"/>
    </row>
    <row r="267" customFormat="false" ht="12.75" hidden="false" customHeight="false" outlineLevel="0" collapsed="false">
      <c r="D267" s="308"/>
      <c r="E267" s="242"/>
      <c r="H267" s="246"/>
    </row>
    <row r="268" customFormat="false" ht="12.75" hidden="false" customHeight="false" outlineLevel="0" collapsed="false">
      <c r="D268" s="308"/>
      <c r="E268" s="242"/>
      <c r="H268" s="246"/>
    </row>
    <row r="269" customFormat="false" ht="12.75" hidden="false" customHeight="false" outlineLevel="0" collapsed="false">
      <c r="D269" s="308"/>
      <c r="E269" s="242"/>
      <c r="H269" s="246"/>
    </row>
    <row r="270" customFormat="false" ht="12.75" hidden="false" customHeight="false" outlineLevel="0" collapsed="false">
      <c r="D270" s="308"/>
      <c r="E270" s="242"/>
      <c r="H270" s="246"/>
    </row>
    <row r="271" customFormat="false" ht="12.75" hidden="false" customHeight="false" outlineLevel="0" collapsed="false">
      <c r="D271" s="308"/>
      <c r="E271" s="242"/>
      <c r="H271" s="246"/>
    </row>
    <row r="272" customFormat="false" ht="12.75" hidden="false" customHeight="false" outlineLevel="0" collapsed="false">
      <c r="D272" s="308"/>
      <c r="E272" s="242"/>
      <c r="H272" s="246"/>
    </row>
    <row r="273" customFormat="false" ht="12.75" hidden="false" customHeight="false" outlineLevel="0" collapsed="false">
      <c r="D273" s="308"/>
      <c r="E273" s="242"/>
      <c r="H273" s="246"/>
    </row>
    <row r="274" customFormat="false" ht="12.75" hidden="false" customHeight="false" outlineLevel="0" collapsed="false">
      <c r="D274" s="308"/>
      <c r="E274" s="242"/>
      <c r="H274" s="246"/>
    </row>
    <row r="275" customFormat="false" ht="12.75" hidden="false" customHeight="false" outlineLevel="0" collapsed="false">
      <c r="D275" s="308"/>
      <c r="E275" s="242"/>
      <c r="H275" s="246"/>
    </row>
    <row r="276" customFormat="false" ht="12.75" hidden="false" customHeight="false" outlineLevel="0" collapsed="false">
      <c r="D276" s="308"/>
      <c r="E276" s="242"/>
      <c r="H276" s="246"/>
    </row>
    <row r="277" customFormat="false" ht="12.75" hidden="false" customHeight="false" outlineLevel="0" collapsed="false">
      <c r="D277" s="308"/>
      <c r="E277" s="242"/>
      <c r="H277" s="246"/>
    </row>
    <row r="278" customFormat="false" ht="12.75" hidden="false" customHeight="false" outlineLevel="0" collapsed="false">
      <c r="D278" s="308"/>
      <c r="E278" s="242"/>
      <c r="H278" s="246"/>
    </row>
    <row r="279" customFormat="false" ht="12.75" hidden="false" customHeight="false" outlineLevel="0" collapsed="false">
      <c r="D279" s="308"/>
      <c r="E279" s="242"/>
      <c r="H279" s="246"/>
    </row>
    <row r="280" customFormat="false" ht="12.75" hidden="false" customHeight="false" outlineLevel="0" collapsed="false">
      <c r="D280" s="308"/>
      <c r="E280" s="242"/>
      <c r="H280" s="246"/>
    </row>
    <row r="281" customFormat="false" ht="12.75" hidden="false" customHeight="false" outlineLevel="0" collapsed="false">
      <c r="D281" s="308"/>
      <c r="E281" s="242"/>
      <c r="H281" s="246"/>
    </row>
    <row r="282" customFormat="false" ht="12.75" hidden="false" customHeight="false" outlineLevel="0" collapsed="false">
      <c r="D282" s="308"/>
      <c r="E282" s="242"/>
      <c r="H282" s="246"/>
    </row>
    <row r="283" customFormat="false" ht="12.75" hidden="false" customHeight="false" outlineLevel="0" collapsed="false">
      <c r="D283" s="308"/>
      <c r="E283" s="242"/>
      <c r="H283" s="246"/>
    </row>
    <row r="284" customFormat="false" ht="12.75" hidden="false" customHeight="false" outlineLevel="0" collapsed="false">
      <c r="D284" s="308"/>
      <c r="E284" s="242"/>
      <c r="H284" s="246"/>
    </row>
    <row r="285" customFormat="false" ht="12.75" hidden="false" customHeight="false" outlineLevel="0" collapsed="false">
      <c r="D285" s="308"/>
      <c r="E285" s="242"/>
      <c r="H285" s="246"/>
    </row>
    <row r="286" customFormat="false" ht="12.75" hidden="false" customHeight="false" outlineLevel="0" collapsed="false">
      <c r="D286" s="308"/>
      <c r="E286" s="242"/>
      <c r="H286" s="246"/>
    </row>
    <row r="287" customFormat="false" ht="12.75" hidden="false" customHeight="false" outlineLevel="0" collapsed="false">
      <c r="D287" s="308"/>
      <c r="E287" s="242"/>
      <c r="H287" s="246"/>
    </row>
    <row r="288" customFormat="false" ht="12.75" hidden="false" customHeight="false" outlineLevel="0" collapsed="false">
      <c r="D288" s="308"/>
      <c r="E288" s="242"/>
      <c r="H288" s="246"/>
    </row>
    <row r="289" customFormat="false" ht="12.75" hidden="false" customHeight="false" outlineLevel="0" collapsed="false">
      <c r="D289" s="308"/>
      <c r="E289" s="242"/>
      <c r="H289" s="246"/>
    </row>
    <row r="290" customFormat="false" ht="12.75" hidden="false" customHeight="false" outlineLevel="0" collapsed="false">
      <c r="D290" s="308"/>
      <c r="E290" s="242"/>
      <c r="H290" s="246"/>
    </row>
    <row r="291" customFormat="false" ht="12.75" hidden="false" customHeight="false" outlineLevel="0" collapsed="false">
      <c r="D291" s="308"/>
      <c r="E291" s="242"/>
      <c r="H291" s="246"/>
    </row>
    <row r="292" customFormat="false" ht="12.75" hidden="false" customHeight="false" outlineLevel="0" collapsed="false">
      <c r="D292" s="308"/>
      <c r="E292" s="242"/>
      <c r="H292" s="246"/>
    </row>
    <row r="293" customFormat="false" ht="12.75" hidden="false" customHeight="false" outlineLevel="0" collapsed="false">
      <c r="D293" s="308"/>
      <c r="E293" s="242"/>
      <c r="H293" s="246"/>
    </row>
    <row r="294" customFormat="false" ht="12.75" hidden="false" customHeight="false" outlineLevel="0" collapsed="false">
      <c r="D294" s="308"/>
      <c r="E294" s="242"/>
      <c r="H294" s="246"/>
    </row>
    <row r="295" customFormat="false" ht="12.75" hidden="false" customHeight="false" outlineLevel="0" collapsed="false">
      <c r="D295" s="308"/>
      <c r="E295" s="242"/>
      <c r="H295" s="246"/>
    </row>
    <row r="296" customFormat="false" ht="12.75" hidden="false" customHeight="false" outlineLevel="0" collapsed="false">
      <c r="D296" s="308"/>
      <c r="E296" s="242"/>
      <c r="H296" s="246"/>
    </row>
    <row r="297" customFormat="false" ht="12.75" hidden="false" customHeight="false" outlineLevel="0" collapsed="false">
      <c r="D297" s="308"/>
      <c r="E297" s="242"/>
      <c r="H297" s="246"/>
    </row>
    <row r="298" customFormat="false" ht="12.75" hidden="false" customHeight="false" outlineLevel="0" collapsed="false">
      <c r="D298" s="308"/>
      <c r="E298" s="242"/>
      <c r="H298" s="246"/>
    </row>
    <row r="299" customFormat="false" ht="12.75" hidden="false" customHeight="false" outlineLevel="0" collapsed="false">
      <c r="D299" s="308"/>
      <c r="E299" s="242"/>
      <c r="H299" s="246"/>
    </row>
    <row r="300" customFormat="false" ht="12.75" hidden="false" customHeight="false" outlineLevel="0" collapsed="false">
      <c r="D300" s="308"/>
      <c r="E300" s="242"/>
      <c r="H300" s="246"/>
    </row>
    <row r="301" customFormat="false" ht="12.75" hidden="false" customHeight="false" outlineLevel="0" collapsed="false">
      <c r="D301" s="308"/>
      <c r="E301" s="242"/>
      <c r="H301" s="246"/>
    </row>
    <row r="302" customFormat="false" ht="12.75" hidden="false" customHeight="false" outlineLevel="0" collapsed="false">
      <c r="D302" s="308"/>
      <c r="E302" s="242"/>
      <c r="H302" s="246"/>
    </row>
    <row r="303" customFormat="false" ht="12.75" hidden="false" customHeight="false" outlineLevel="0" collapsed="false">
      <c r="D303" s="308"/>
      <c r="E303" s="242"/>
      <c r="H303" s="246"/>
    </row>
    <row r="304" customFormat="false" ht="12.75" hidden="false" customHeight="false" outlineLevel="0" collapsed="false">
      <c r="D304" s="308"/>
      <c r="E304" s="242"/>
      <c r="H304" s="246"/>
    </row>
    <row r="305" customFormat="false" ht="12.75" hidden="false" customHeight="false" outlineLevel="0" collapsed="false">
      <c r="D305" s="308"/>
      <c r="E305" s="242"/>
      <c r="H305" s="246"/>
    </row>
    <row r="306" customFormat="false" ht="12.75" hidden="false" customHeight="false" outlineLevel="0" collapsed="false">
      <c r="D306" s="308"/>
      <c r="E306" s="242"/>
      <c r="H306" s="246"/>
    </row>
    <row r="307" customFormat="false" ht="12.75" hidden="false" customHeight="false" outlineLevel="0" collapsed="false">
      <c r="D307" s="308"/>
      <c r="E307" s="242"/>
      <c r="H307" s="246"/>
    </row>
    <row r="308" customFormat="false" ht="12.75" hidden="false" customHeight="false" outlineLevel="0" collapsed="false">
      <c r="D308" s="308"/>
      <c r="E308" s="242"/>
      <c r="H308" s="246"/>
    </row>
    <row r="309" customFormat="false" ht="12.75" hidden="false" customHeight="false" outlineLevel="0" collapsed="false">
      <c r="D309" s="308"/>
      <c r="E309" s="242"/>
      <c r="H309" s="246"/>
    </row>
    <row r="310" customFormat="false" ht="12.75" hidden="false" customHeight="false" outlineLevel="0" collapsed="false">
      <c r="D310" s="308"/>
      <c r="E310" s="242"/>
      <c r="H310" s="246"/>
    </row>
    <row r="311" customFormat="false" ht="12.75" hidden="false" customHeight="false" outlineLevel="0" collapsed="false">
      <c r="D311" s="308"/>
      <c r="E311" s="242"/>
      <c r="H311" s="246"/>
    </row>
    <row r="312" customFormat="false" ht="12.75" hidden="false" customHeight="false" outlineLevel="0" collapsed="false">
      <c r="D312" s="308"/>
      <c r="E312" s="242"/>
      <c r="H312" s="246"/>
    </row>
    <row r="313" customFormat="false" ht="12.75" hidden="false" customHeight="false" outlineLevel="0" collapsed="false">
      <c r="D313" s="308"/>
      <c r="E313" s="242"/>
      <c r="H313" s="246"/>
    </row>
    <row r="314" customFormat="false" ht="12.75" hidden="false" customHeight="false" outlineLevel="0" collapsed="false">
      <c r="D314" s="308"/>
      <c r="E314" s="242"/>
      <c r="H314" s="246"/>
    </row>
    <row r="315" customFormat="false" ht="12.75" hidden="false" customHeight="false" outlineLevel="0" collapsed="false">
      <c r="D315" s="308"/>
      <c r="E315" s="242"/>
      <c r="H315" s="246"/>
    </row>
    <row r="316" customFormat="false" ht="12.75" hidden="false" customHeight="false" outlineLevel="0" collapsed="false">
      <c r="D316" s="308"/>
      <c r="E316" s="242"/>
      <c r="H316" s="246"/>
    </row>
    <row r="317" customFormat="false" ht="12.75" hidden="false" customHeight="false" outlineLevel="0" collapsed="false">
      <c r="D317" s="308"/>
      <c r="E317" s="242"/>
      <c r="H317" s="246"/>
    </row>
    <row r="318" customFormat="false" ht="12.75" hidden="false" customHeight="false" outlineLevel="0" collapsed="false">
      <c r="D318" s="308"/>
      <c r="E318" s="242"/>
      <c r="H318" s="246"/>
    </row>
    <row r="319" customFormat="false" ht="12.75" hidden="false" customHeight="false" outlineLevel="0" collapsed="false">
      <c r="D319" s="308"/>
      <c r="E319" s="242"/>
      <c r="H319" s="246"/>
    </row>
    <row r="320" customFormat="false" ht="12.75" hidden="false" customHeight="false" outlineLevel="0" collapsed="false">
      <c r="D320" s="308"/>
      <c r="E320" s="242"/>
      <c r="H320" s="246"/>
    </row>
    <row r="321" customFormat="false" ht="12.75" hidden="false" customHeight="false" outlineLevel="0" collapsed="false">
      <c r="D321" s="308"/>
      <c r="E321" s="242"/>
      <c r="H321" s="246"/>
    </row>
    <row r="322" customFormat="false" ht="12.75" hidden="false" customHeight="false" outlineLevel="0" collapsed="false">
      <c r="D322" s="308"/>
      <c r="E322" s="242"/>
      <c r="H322" s="246"/>
    </row>
    <row r="323" customFormat="false" ht="12.75" hidden="false" customHeight="false" outlineLevel="0" collapsed="false">
      <c r="D323" s="308"/>
      <c r="E323" s="242"/>
      <c r="H323" s="246"/>
    </row>
    <row r="324" customFormat="false" ht="12.75" hidden="false" customHeight="false" outlineLevel="0" collapsed="false">
      <c r="D324" s="308"/>
      <c r="E324" s="242"/>
      <c r="H324" s="246"/>
    </row>
    <row r="325" customFormat="false" ht="12.75" hidden="false" customHeight="false" outlineLevel="0" collapsed="false">
      <c r="D325" s="308"/>
      <c r="E325" s="242"/>
      <c r="H325" s="246"/>
    </row>
    <row r="326" customFormat="false" ht="12.75" hidden="false" customHeight="false" outlineLevel="0" collapsed="false">
      <c r="D326" s="308"/>
      <c r="E326" s="242"/>
      <c r="H326" s="246"/>
    </row>
    <row r="327" customFormat="false" ht="12.75" hidden="false" customHeight="false" outlineLevel="0" collapsed="false">
      <c r="D327" s="308"/>
      <c r="E327" s="242"/>
      <c r="H327" s="246"/>
    </row>
    <row r="328" customFormat="false" ht="12.75" hidden="false" customHeight="false" outlineLevel="0" collapsed="false">
      <c r="D328" s="308"/>
      <c r="E328" s="242"/>
      <c r="H328" s="246"/>
    </row>
    <row r="329" customFormat="false" ht="12.75" hidden="false" customHeight="false" outlineLevel="0" collapsed="false">
      <c r="D329" s="308"/>
      <c r="E329" s="242"/>
      <c r="H329" s="246"/>
    </row>
    <row r="330" customFormat="false" ht="12.75" hidden="false" customHeight="false" outlineLevel="0" collapsed="false">
      <c r="D330" s="308"/>
      <c r="E330" s="242"/>
      <c r="H330" s="246"/>
    </row>
    <row r="331" customFormat="false" ht="12.75" hidden="false" customHeight="false" outlineLevel="0" collapsed="false">
      <c r="D331" s="308"/>
      <c r="E331" s="242"/>
      <c r="H331" s="246"/>
    </row>
    <row r="332" customFormat="false" ht="12.75" hidden="false" customHeight="false" outlineLevel="0" collapsed="false">
      <c r="D332" s="308"/>
      <c r="E332" s="242"/>
      <c r="H332" s="246"/>
    </row>
    <row r="333" customFormat="false" ht="12.75" hidden="false" customHeight="false" outlineLevel="0" collapsed="false">
      <c r="D333" s="308"/>
      <c r="E333" s="242"/>
      <c r="H333" s="246"/>
    </row>
    <row r="334" customFormat="false" ht="12.75" hidden="false" customHeight="false" outlineLevel="0" collapsed="false">
      <c r="D334" s="308"/>
      <c r="E334" s="242"/>
      <c r="H334" s="246"/>
    </row>
    <row r="335" customFormat="false" ht="12.75" hidden="false" customHeight="false" outlineLevel="0" collapsed="false">
      <c r="D335" s="308"/>
      <c r="E335" s="242"/>
      <c r="H335" s="246"/>
    </row>
    <row r="336" customFormat="false" ht="12.75" hidden="false" customHeight="false" outlineLevel="0" collapsed="false">
      <c r="D336" s="308"/>
      <c r="E336" s="242"/>
      <c r="H336" s="246"/>
    </row>
    <row r="337" customFormat="false" ht="12.75" hidden="false" customHeight="false" outlineLevel="0" collapsed="false">
      <c r="D337" s="308"/>
      <c r="E337" s="242"/>
      <c r="H337" s="246"/>
    </row>
    <row r="338" customFormat="false" ht="12.75" hidden="false" customHeight="false" outlineLevel="0" collapsed="false">
      <c r="D338" s="308"/>
      <c r="E338" s="242"/>
      <c r="H338" s="246"/>
    </row>
    <row r="339" customFormat="false" ht="12.75" hidden="false" customHeight="false" outlineLevel="0" collapsed="false">
      <c r="D339" s="308"/>
      <c r="E339" s="242"/>
      <c r="H339" s="246"/>
    </row>
    <row r="340" customFormat="false" ht="12.75" hidden="false" customHeight="false" outlineLevel="0" collapsed="false">
      <c r="D340" s="308"/>
      <c r="E340" s="242"/>
      <c r="H340" s="246"/>
    </row>
    <row r="341" customFormat="false" ht="12.75" hidden="false" customHeight="false" outlineLevel="0" collapsed="false">
      <c r="D341" s="308"/>
      <c r="E341" s="242"/>
      <c r="H341" s="246"/>
    </row>
    <row r="342" customFormat="false" ht="12.75" hidden="false" customHeight="false" outlineLevel="0" collapsed="false">
      <c r="D342" s="308"/>
      <c r="E342" s="242"/>
      <c r="H342" s="246"/>
    </row>
    <row r="343" customFormat="false" ht="12.75" hidden="false" customHeight="false" outlineLevel="0" collapsed="false">
      <c r="D343" s="308"/>
      <c r="E343" s="242"/>
      <c r="H343" s="246"/>
    </row>
    <row r="344" customFormat="false" ht="12.75" hidden="false" customHeight="false" outlineLevel="0" collapsed="false">
      <c r="D344" s="308"/>
      <c r="E344" s="242"/>
      <c r="H344" s="246"/>
    </row>
    <row r="345" customFormat="false" ht="12.75" hidden="false" customHeight="false" outlineLevel="0" collapsed="false">
      <c r="D345" s="308"/>
      <c r="E345" s="242"/>
      <c r="H345" s="246"/>
    </row>
    <row r="346" customFormat="false" ht="12.75" hidden="false" customHeight="false" outlineLevel="0" collapsed="false">
      <c r="D346" s="308"/>
      <c r="E346" s="242"/>
      <c r="H346" s="246"/>
    </row>
    <row r="347" customFormat="false" ht="12.75" hidden="false" customHeight="false" outlineLevel="0" collapsed="false">
      <c r="D347" s="308"/>
      <c r="E347" s="242"/>
      <c r="H347" s="246"/>
    </row>
    <row r="348" customFormat="false" ht="12.75" hidden="false" customHeight="false" outlineLevel="0" collapsed="false">
      <c r="D348" s="308"/>
      <c r="E348" s="242"/>
      <c r="H348" s="246"/>
    </row>
    <row r="349" customFormat="false" ht="12.75" hidden="false" customHeight="false" outlineLevel="0" collapsed="false">
      <c r="D349" s="308"/>
      <c r="E349" s="242"/>
      <c r="H349" s="246"/>
    </row>
    <row r="350" customFormat="false" ht="12.75" hidden="false" customHeight="false" outlineLevel="0" collapsed="false">
      <c r="D350" s="308"/>
      <c r="E350" s="242"/>
      <c r="H350" s="246"/>
    </row>
    <row r="351" customFormat="false" ht="12.75" hidden="false" customHeight="false" outlineLevel="0" collapsed="false">
      <c r="D351" s="308"/>
      <c r="E351" s="242"/>
      <c r="H351" s="246"/>
    </row>
    <row r="352" customFormat="false" ht="12.75" hidden="false" customHeight="false" outlineLevel="0" collapsed="false">
      <c r="D352" s="308"/>
      <c r="E352" s="242"/>
      <c r="H352" s="246"/>
    </row>
    <row r="353" customFormat="false" ht="12.75" hidden="false" customHeight="false" outlineLevel="0" collapsed="false">
      <c r="D353" s="308"/>
      <c r="E353" s="242"/>
      <c r="H353" s="246"/>
    </row>
    <row r="354" customFormat="false" ht="12.75" hidden="false" customHeight="false" outlineLevel="0" collapsed="false">
      <c r="D354" s="308"/>
      <c r="E354" s="242"/>
      <c r="H354" s="246"/>
    </row>
    <row r="355" customFormat="false" ht="12.75" hidden="false" customHeight="false" outlineLevel="0" collapsed="false">
      <c r="D355" s="308"/>
      <c r="E355" s="242"/>
      <c r="H355" s="246"/>
    </row>
    <row r="356" customFormat="false" ht="12.75" hidden="false" customHeight="false" outlineLevel="0" collapsed="false">
      <c r="D356" s="308"/>
      <c r="E356" s="242"/>
      <c r="H356" s="246"/>
    </row>
    <row r="357" customFormat="false" ht="12.75" hidden="false" customHeight="false" outlineLevel="0" collapsed="false">
      <c r="D357" s="308"/>
      <c r="E357" s="242"/>
      <c r="H357" s="246"/>
    </row>
    <row r="358" customFormat="false" ht="12.75" hidden="false" customHeight="false" outlineLevel="0" collapsed="false">
      <c r="D358" s="308"/>
      <c r="E358" s="242"/>
      <c r="H358" s="246"/>
    </row>
    <row r="359" customFormat="false" ht="12.75" hidden="false" customHeight="false" outlineLevel="0" collapsed="false">
      <c r="D359" s="308"/>
      <c r="E359" s="242"/>
      <c r="H359" s="246"/>
    </row>
    <row r="360" customFormat="false" ht="12.75" hidden="false" customHeight="false" outlineLevel="0" collapsed="false">
      <c r="D360" s="308"/>
      <c r="E360" s="242"/>
      <c r="H360" s="246"/>
    </row>
    <row r="361" customFormat="false" ht="12.75" hidden="false" customHeight="false" outlineLevel="0" collapsed="false">
      <c r="D361" s="308"/>
      <c r="E361" s="242"/>
      <c r="H361" s="246"/>
    </row>
    <row r="362" customFormat="false" ht="12.75" hidden="false" customHeight="false" outlineLevel="0" collapsed="false">
      <c r="D362" s="308"/>
      <c r="E362" s="242"/>
      <c r="H362" s="246"/>
    </row>
    <row r="363" customFormat="false" ht="12.75" hidden="false" customHeight="false" outlineLevel="0" collapsed="false">
      <c r="D363" s="308"/>
      <c r="E363" s="242"/>
      <c r="H363" s="246"/>
    </row>
    <row r="364" customFormat="false" ht="12.75" hidden="false" customHeight="false" outlineLevel="0" collapsed="false">
      <c r="D364" s="308"/>
      <c r="E364" s="242"/>
      <c r="H364" s="246"/>
    </row>
    <row r="365" customFormat="false" ht="12.75" hidden="false" customHeight="false" outlineLevel="0" collapsed="false">
      <c r="D365" s="308"/>
      <c r="E365" s="242"/>
      <c r="H365" s="246"/>
    </row>
    <row r="366" customFormat="false" ht="12.75" hidden="false" customHeight="false" outlineLevel="0" collapsed="false">
      <c r="D366" s="308"/>
      <c r="E366" s="242"/>
      <c r="H366" s="246"/>
    </row>
    <row r="367" customFormat="false" ht="12.75" hidden="false" customHeight="false" outlineLevel="0" collapsed="false">
      <c r="D367" s="308"/>
      <c r="E367" s="242"/>
      <c r="H367" s="246"/>
    </row>
    <row r="368" customFormat="false" ht="12.75" hidden="false" customHeight="false" outlineLevel="0" collapsed="false">
      <c r="D368" s="308"/>
      <c r="E368" s="242"/>
      <c r="H368" s="246"/>
    </row>
    <row r="369" customFormat="false" ht="12.75" hidden="false" customHeight="false" outlineLevel="0" collapsed="false">
      <c r="D369" s="308"/>
      <c r="E369" s="242"/>
      <c r="H369" s="246"/>
    </row>
    <row r="370" customFormat="false" ht="12.75" hidden="false" customHeight="false" outlineLevel="0" collapsed="false">
      <c r="D370" s="308"/>
      <c r="E370" s="242"/>
      <c r="H370" s="246"/>
    </row>
    <row r="371" customFormat="false" ht="12.75" hidden="false" customHeight="false" outlineLevel="0" collapsed="false">
      <c r="D371" s="308"/>
      <c r="E371" s="242"/>
      <c r="H371" s="246"/>
    </row>
    <row r="372" customFormat="false" ht="12.75" hidden="false" customHeight="false" outlineLevel="0" collapsed="false">
      <c r="D372" s="308"/>
      <c r="E372" s="242"/>
      <c r="H372" s="246"/>
    </row>
    <row r="373" customFormat="false" ht="12.75" hidden="false" customHeight="false" outlineLevel="0" collapsed="false">
      <c r="D373" s="308"/>
      <c r="E373" s="242"/>
      <c r="H373" s="246"/>
    </row>
    <row r="374" customFormat="false" ht="12.75" hidden="false" customHeight="false" outlineLevel="0" collapsed="false">
      <c r="D374" s="308"/>
      <c r="E374" s="242"/>
      <c r="H374" s="246"/>
    </row>
    <row r="375" customFormat="false" ht="12.75" hidden="false" customHeight="false" outlineLevel="0" collapsed="false">
      <c r="D375" s="308"/>
      <c r="E375" s="242"/>
      <c r="H375" s="246"/>
    </row>
    <row r="376" customFormat="false" ht="12.75" hidden="false" customHeight="false" outlineLevel="0" collapsed="false">
      <c r="D376" s="308"/>
      <c r="E376" s="242"/>
      <c r="H376" s="246"/>
    </row>
    <row r="377" customFormat="false" ht="12.75" hidden="false" customHeight="false" outlineLevel="0" collapsed="false">
      <c r="D377" s="308"/>
      <c r="E377" s="242"/>
      <c r="H377" s="246"/>
    </row>
    <row r="378" customFormat="false" ht="12.75" hidden="false" customHeight="false" outlineLevel="0" collapsed="false">
      <c r="D378" s="308"/>
      <c r="E378" s="242"/>
      <c r="H378" s="246"/>
    </row>
    <row r="379" customFormat="false" ht="12.75" hidden="false" customHeight="false" outlineLevel="0" collapsed="false">
      <c r="D379" s="308"/>
      <c r="E379" s="242"/>
      <c r="H379" s="246"/>
    </row>
    <row r="380" customFormat="false" ht="12.75" hidden="false" customHeight="false" outlineLevel="0" collapsed="false">
      <c r="D380" s="308"/>
      <c r="E380" s="242"/>
      <c r="H380" s="246"/>
    </row>
    <row r="381" customFormat="false" ht="12.75" hidden="false" customHeight="false" outlineLevel="0" collapsed="false">
      <c r="D381" s="308"/>
      <c r="E381" s="242"/>
      <c r="H381" s="246"/>
    </row>
    <row r="382" customFormat="false" ht="12.75" hidden="false" customHeight="false" outlineLevel="0" collapsed="false">
      <c r="D382" s="308"/>
      <c r="E382" s="242"/>
      <c r="H382" s="246"/>
    </row>
    <row r="383" customFormat="false" ht="12.75" hidden="false" customHeight="false" outlineLevel="0" collapsed="false">
      <c r="D383" s="308"/>
      <c r="E383" s="242"/>
      <c r="H383" s="246"/>
    </row>
    <row r="384" customFormat="false" ht="12.75" hidden="false" customHeight="false" outlineLevel="0" collapsed="false">
      <c r="D384" s="308"/>
      <c r="E384" s="242"/>
      <c r="H384" s="246"/>
    </row>
    <row r="385" customFormat="false" ht="12.75" hidden="false" customHeight="false" outlineLevel="0" collapsed="false">
      <c r="D385" s="308"/>
      <c r="E385" s="242"/>
      <c r="H385" s="246"/>
    </row>
    <row r="386" customFormat="false" ht="12.75" hidden="false" customHeight="false" outlineLevel="0" collapsed="false">
      <c r="D386" s="308"/>
      <c r="E386" s="242"/>
      <c r="H386" s="246"/>
    </row>
    <row r="387" customFormat="false" ht="12.75" hidden="false" customHeight="false" outlineLevel="0" collapsed="false">
      <c r="D387" s="308"/>
      <c r="E387" s="242"/>
      <c r="H387" s="246"/>
    </row>
    <row r="388" customFormat="false" ht="12.75" hidden="false" customHeight="false" outlineLevel="0" collapsed="false">
      <c r="D388" s="308"/>
      <c r="E388" s="242"/>
      <c r="H388" s="246"/>
    </row>
    <row r="389" customFormat="false" ht="12.75" hidden="false" customHeight="false" outlineLevel="0" collapsed="false">
      <c r="D389" s="308"/>
      <c r="E389" s="242"/>
      <c r="H389" s="246"/>
    </row>
    <row r="390" customFormat="false" ht="12.75" hidden="false" customHeight="false" outlineLevel="0" collapsed="false">
      <c r="D390" s="308"/>
      <c r="E390" s="242"/>
      <c r="H390" s="246"/>
    </row>
    <row r="391" customFormat="false" ht="12.75" hidden="false" customHeight="false" outlineLevel="0" collapsed="false">
      <c r="D391" s="308"/>
      <c r="E391" s="242"/>
      <c r="H391" s="246"/>
    </row>
    <row r="392" customFormat="false" ht="12.75" hidden="false" customHeight="false" outlineLevel="0" collapsed="false">
      <c r="D392" s="308"/>
      <c r="E392" s="242"/>
      <c r="H392" s="246"/>
    </row>
    <row r="393" customFormat="false" ht="12.75" hidden="false" customHeight="false" outlineLevel="0" collapsed="false">
      <c r="D393" s="308"/>
      <c r="E393" s="242"/>
      <c r="H393" s="246"/>
    </row>
    <row r="394" customFormat="false" ht="12.75" hidden="false" customHeight="false" outlineLevel="0" collapsed="false">
      <c r="D394" s="308"/>
      <c r="E394" s="242"/>
      <c r="H394" s="246"/>
    </row>
    <row r="395" customFormat="false" ht="12.75" hidden="false" customHeight="false" outlineLevel="0" collapsed="false">
      <c r="D395" s="308"/>
      <c r="E395" s="242"/>
      <c r="H395" s="246"/>
    </row>
    <row r="396" customFormat="false" ht="12.75" hidden="false" customHeight="false" outlineLevel="0" collapsed="false">
      <c r="D396" s="308"/>
      <c r="E396" s="242"/>
      <c r="H396" s="246"/>
    </row>
    <row r="397" customFormat="false" ht="12.75" hidden="false" customHeight="false" outlineLevel="0" collapsed="false">
      <c r="D397" s="308"/>
      <c r="E397" s="242"/>
      <c r="H397" s="246"/>
    </row>
    <row r="398" customFormat="false" ht="12.75" hidden="false" customHeight="false" outlineLevel="0" collapsed="false">
      <c r="D398" s="308"/>
      <c r="E398" s="242"/>
      <c r="H398" s="246"/>
    </row>
    <row r="399" customFormat="false" ht="12.75" hidden="false" customHeight="false" outlineLevel="0" collapsed="false">
      <c r="D399" s="308"/>
      <c r="E399" s="242"/>
      <c r="H399" s="246"/>
    </row>
    <row r="400" customFormat="false" ht="12.75" hidden="false" customHeight="false" outlineLevel="0" collapsed="false">
      <c r="D400" s="308"/>
      <c r="E400" s="242"/>
      <c r="H400" s="246"/>
    </row>
    <row r="401" customFormat="false" ht="12.75" hidden="false" customHeight="false" outlineLevel="0" collapsed="false">
      <c r="D401" s="308"/>
      <c r="E401" s="242"/>
      <c r="H401" s="246"/>
    </row>
    <row r="402" customFormat="false" ht="12.75" hidden="false" customHeight="false" outlineLevel="0" collapsed="false">
      <c r="D402" s="308"/>
      <c r="E402" s="242"/>
      <c r="H402" s="246"/>
    </row>
    <row r="403" customFormat="false" ht="12.75" hidden="false" customHeight="false" outlineLevel="0" collapsed="false">
      <c r="D403" s="308"/>
      <c r="E403" s="242"/>
      <c r="H403" s="246"/>
    </row>
    <row r="404" customFormat="false" ht="12.75" hidden="false" customHeight="false" outlineLevel="0" collapsed="false">
      <c r="D404" s="308"/>
      <c r="E404" s="242"/>
      <c r="H404" s="246"/>
    </row>
    <row r="405" customFormat="false" ht="12.75" hidden="false" customHeight="false" outlineLevel="0" collapsed="false">
      <c r="D405" s="308"/>
      <c r="E405" s="242"/>
      <c r="H405" s="246"/>
    </row>
    <row r="406" customFormat="false" ht="12.75" hidden="false" customHeight="false" outlineLevel="0" collapsed="false">
      <c r="D406" s="308"/>
      <c r="E406" s="242"/>
      <c r="H406" s="246"/>
    </row>
    <row r="407" customFormat="false" ht="12.75" hidden="false" customHeight="false" outlineLevel="0" collapsed="false">
      <c r="D407" s="308"/>
      <c r="E407" s="242"/>
      <c r="H407" s="246"/>
    </row>
    <row r="408" customFormat="false" ht="12.75" hidden="false" customHeight="false" outlineLevel="0" collapsed="false">
      <c r="D408" s="308"/>
      <c r="E408" s="242"/>
      <c r="H408" s="246"/>
    </row>
    <row r="409" customFormat="false" ht="12.75" hidden="false" customHeight="false" outlineLevel="0" collapsed="false">
      <c r="D409" s="308"/>
      <c r="E409" s="242"/>
      <c r="H409" s="246"/>
    </row>
    <row r="410" customFormat="false" ht="12.75" hidden="false" customHeight="false" outlineLevel="0" collapsed="false">
      <c r="D410" s="308"/>
      <c r="E410" s="242"/>
      <c r="H410" s="246"/>
    </row>
    <row r="411" customFormat="false" ht="12.75" hidden="false" customHeight="false" outlineLevel="0" collapsed="false">
      <c r="D411" s="308"/>
      <c r="E411" s="242"/>
      <c r="H411" s="246"/>
    </row>
    <row r="412" customFormat="false" ht="12.75" hidden="false" customHeight="false" outlineLevel="0" collapsed="false">
      <c r="D412" s="308"/>
      <c r="E412" s="242"/>
      <c r="H412" s="246"/>
    </row>
    <row r="413" customFormat="false" ht="12.75" hidden="false" customHeight="false" outlineLevel="0" collapsed="false">
      <c r="D413" s="308"/>
      <c r="E413" s="242"/>
      <c r="H413" s="246"/>
    </row>
    <row r="414" customFormat="false" ht="12.75" hidden="false" customHeight="false" outlineLevel="0" collapsed="false">
      <c r="D414" s="308"/>
      <c r="E414" s="242"/>
      <c r="H414" s="246"/>
    </row>
    <row r="415" customFormat="false" ht="12.75" hidden="false" customHeight="false" outlineLevel="0" collapsed="false">
      <c r="D415" s="308"/>
      <c r="E415" s="242"/>
      <c r="H415" s="246"/>
    </row>
    <row r="416" customFormat="false" ht="12.75" hidden="false" customHeight="false" outlineLevel="0" collapsed="false">
      <c r="D416" s="308"/>
      <c r="E416" s="242"/>
      <c r="H416" s="246"/>
    </row>
    <row r="417" customFormat="false" ht="12.75" hidden="false" customHeight="false" outlineLevel="0" collapsed="false">
      <c r="D417" s="308"/>
      <c r="E417" s="242"/>
      <c r="H417" s="246"/>
    </row>
    <row r="418" customFormat="false" ht="12.75" hidden="false" customHeight="false" outlineLevel="0" collapsed="false">
      <c r="D418" s="308"/>
      <c r="E418" s="242"/>
      <c r="H418" s="246"/>
    </row>
    <row r="419" customFormat="false" ht="12.75" hidden="false" customHeight="false" outlineLevel="0" collapsed="false">
      <c r="D419" s="308"/>
      <c r="E419" s="242"/>
      <c r="H419" s="246"/>
    </row>
    <row r="420" customFormat="false" ht="12.75" hidden="false" customHeight="false" outlineLevel="0" collapsed="false">
      <c r="D420" s="308"/>
      <c r="E420" s="242"/>
      <c r="H420" s="246"/>
    </row>
    <row r="421" customFormat="false" ht="12.75" hidden="false" customHeight="false" outlineLevel="0" collapsed="false">
      <c r="D421" s="308"/>
      <c r="E421" s="242"/>
      <c r="H421" s="246"/>
    </row>
    <row r="422" customFormat="false" ht="12.75" hidden="false" customHeight="false" outlineLevel="0" collapsed="false">
      <c r="D422" s="308"/>
      <c r="E422" s="242"/>
      <c r="H422" s="246"/>
    </row>
    <row r="423" customFormat="false" ht="12.75" hidden="false" customHeight="false" outlineLevel="0" collapsed="false">
      <c r="D423" s="308"/>
      <c r="E423" s="242"/>
      <c r="H423" s="246"/>
    </row>
    <row r="424" customFormat="false" ht="12.75" hidden="false" customHeight="false" outlineLevel="0" collapsed="false">
      <c r="D424" s="308"/>
      <c r="E424" s="242"/>
      <c r="H424" s="246"/>
    </row>
    <row r="425" customFormat="false" ht="12.75" hidden="false" customHeight="false" outlineLevel="0" collapsed="false">
      <c r="D425" s="308"/>
      <c r="E425" s="242"/>
      <c r="H425" s="246"/>
    </row>
    <row r="426" customFormat="false" ht="12.75" hidden="false" customHeight="false" outlineLevel="0" collapsed="false">
      <c r="D426" s="308"/>
      <c r="E426" s="242"/>
      <c r="H426" s="246"/>
    </row>
    <row r="427" customFormat="false" ht="12.75" hidden="false" customHeight="false" outlineLevel="0" collapsed="false">
      <c r="D427" s="308"/>
      <c r="E427" s="242"/>
      <c r="H427" s="246"/>
    </row>
    <row r="428" customFormat="false" ht="12.75" hidden="false" customHeight="false" outlineLevel="0" collapsed="false">
      <c r="D428" s="308"/>
      <c r="E428" s="242"/>
      <c r="H428" s="246"/>
    </row>
    <row r="429" customFormat="false" ht="12.75" hidden="false" customHeight="false" outlineLevel="0" collapsed="false">
      <c r="D429" s="308"/>
      <c r="E429" s="242"/>
      <c r="H429" s="246"/>
    </row>
    <row r="430" customFormat="false" ht="12.75" hidden="false" customHeight="false" outlineLevel="0" collapsed="false">
      <c r="D430" s="308"/>
      <c r="E430" s="242"/>
      <c r="H430" s="246"/>
    </row>
    <row r="431" customFormat="false" ht="12.75" hidden="false" customHeight="false" outlineLevel="0" collapsed="false">
      <c r="D431" s="308"/>
      <c r="E431" s="242"/>
      <c r="H431" s="246"/>
    </row>
    <row r="432" customFormat="false" ht="12.75" hidden="false" customHeight="false" outlineLevel="0" collapsed="false">
      <c r="D432" s="308"/>
      <c r="E432" s="242"/>
      <c r="H432" s="246"/>
    </row>
    <row r="433" customFormat="false" ht="12.75" hidden="false" customHeight="false" outlineLevel="0" collapsed="false">
      <c r="D433" s="308"/>
      <c r="E433" s="242"/>
      <c r="H433" s="246"/>
    </row>
    <row r="434" customFormat="false" ht="12.75" hidden="false" customHeight="false" outlineLevel="0" collapsed="false">
      <c r="D434" s="308"/>
      <c r="E434" s="242"/>
      <c r="H434" s="246"/>
    </row>
    <row r="435" customFormat="false" ht="12.75" hidden="false" customHeight="false" outlineLevel="0" collapsed="false">
      <c r="D435" s="308"/>
      <c r="E435" s="242"/>
      <c r="H435" s="246"/>
    </row>
    <row r="436" customFormat="false" ht="12.75" hidden="false" customHeight="false" outlineLevel="0" collapsed="false">
      <c r="D436" s="308"/>
      <c r="E436" s="242"/>
      <c r="H436" s="246"/>
    </row>
    <row r="437" customFormat="false" ht="12.75" hidden="false" customHeight="false" outlineLevel="0" collapsed="false">
      <c r="D437" s="308"/>
      <c r="E437" s="242"/>
      <c r="H437" s="246"/>
    </row>
    <row r="438" customFormat="false" ht="12.75" hidden="false" customHeight="false" outlineLevel="0" collapsed="false">
      <c r="D438" s="308"/>
      <c r="E438" s="242"/>
      <c r="H438" s="246"/>
    </row>
    <row r="439" customFormat="false" ht="12.75" hidden="false" customHeight="false" outlineLevel="0" collapsed="false">
      <c r="D439" s="308"/>
      <c r="E439" s="242"/>
      <c r="H439" s="246"/>
    </row>
    <row r="440" customFormat="false" ht="12.75" hidden="false" customHeight="false" outlineLevel="0" collapsed="false">
      <c r="D440" s="308"/>
      <c r="E440" s="242"/>
      <c r="H440" s="246"/>
    </row>
    <row r="441" customFormat="false" ht="12.75" hidden="false" customHeight="false" outlineLevel="0" collapsed="false">
      <c r="D441" s="308"/>
      <c r="E441" s="242"/>
      <c r="H441" s="246"/>
    </row>
    <row r="442" customFormat="false" ht="12.75" hidden="false" customHeight="false" outlineLevel="0" collapsed="false">
      <c r="D442" s="308"/>
      <c r="E442" s="242"/>
      <c r="H442" s="246"/>
    </row>
    <row r="443" customFormat="false" ht="12.75" hidden="false" customHeight="false" outlineLevel="0" collapsed="false">
      <c r="D443" s="308"/>
      <c r="E443" s="242"/>
      <c r="H443" s="246"/>
    </row>
    <row r="444" customFormat="false" ht="12.75" hidden="false" customHeight="false" outlineLevel="0" collapsed="false">
      <c r="D444" s="308"/>
      <c r="E444" s="242"/>
      <c r="H444" s="246"/>
    </row>
    <row r="445" customFormat="false" ht="12.75" hidden="false" customHeight="false" outlineLevel="0" collapsed="false">
      <c r="D445" s="308"/>
      <c r="E445" s="242"/>
      <c r="H445" s="246"/>
    </row>
    <row r="446" customFormat="false" ht="12.75" hidden="false" customHeight="false" outlineLevel="0" collapsed="false">
      <c r="D446" s="308"/>
      <c r="E446" s="242"/>
      <c r="H446" s="246"/>
    </row>
    <row r="447" customFormat="false" ht="12.75" hidden="false" customHeight="false" outlineLevel="0" collapsed="false">
      <c r="D447" s="308"/>
      <c r="E447" s="242"/>
      <c r="H447" s="246"/>
    </row>
    <row r="448" customFormat="false" ht="12.75" hidden="false" customHeight="false" outlineLevel="0" collapsed="false">
      <c r="D448" s="308"/>
      <c r="E448" s="242"/>
      <c r="H448" s="246"/>
    </row>
    <row r="449" customFormat="false" ht="12.75" hidden="false" customHeight="false" outlineLevel="0" collapsed="false">
      <c r="D449" s="308"/>
      <c r="E449" s="242"/>
      <c r="H449" s="246"/>
    </row>
    <row r="450" customFormat="false" ht="12.75" hidden="false" customHeight="false" outlineLevel="0" collapsed="false">
      <c r="D450" s="308"/>
      <c r="E450" s="242"/>
      <c r="H450" s="246"/>
    </row>
    <row r="451" customFormat="false" ht="12.75" hidden="false" customHeight="false" outlineLevel="0" collapsed="false">
      <c r="D451" s="308"/>
      <c r="E451" s="242"/>
      <c r="H451" s="246"/>
    </row>
    <row r="452" customFormat="false" ht="12.75" hidden="false" customHeight="false" outlineLevel="0" collapsed="false">
      <c r="D452" s="308"/>
      <c r="E452" s="242"/>
      <c r="H452" s="246"/>
    </row>
    <row r="453" customFormat="false" ht="12.75" hidden="false" customHeight="false" outlineLevel="0" collapsed="false">
      <c r="D453" s="308"/>
      <c r="E453" s="242"/>
      <c r="H453" s="246"/>
    </row>
    <row r="454" customFormat="false" ht="12.75" hidden="false" customHeight="false" outlineLevel="0" collapsed="false">
      <c r="D454" s="308"/>
      <c r="E454" s="242"/>
      <c r="H454" s="246"/>
    </row>
    <row r="455" customFormat="false" ht="12.75" hidden="false" customHeight="false" outlineLevel="0" collapsed="false">
      <c r="D455" s="308"/>
      <c r="E455" s="242"/>
      <c r="H455" s="246"/>
    </row>
    <row r="456" customFormat="false" ht="12.75" hidden="false" customHeight="false" outlineLevel="0" collapsed="false">
      <c r="D456" s="308"/>
      <c r="E456" s="242"/>
      <c r="H456" s="246"/>
    </row>
    <row r="457" customFormat="false" ht="12.75" hidden="false" customHeight="false" outlineLevel="0" collapsed="false">
      <c r="D457" s="308"/>
      <c r="E457" s="242"/>
      <c r="H457" s="246"/>
    </row>
    <row r="458" customFormat="false" ht="12.75" hidden="false" customHeight="false" outlineLevel="0" collapsed="false">
      <c r="D458" s="308"/>
      <c r="E458" s="242"/>
      <c r="H458" s="246"/>
    </row>
    <row r="459" customFormat="false" ht="12.75" hidden="false" customHeight="false" outlineLevel="0" collapsed="false">
      <c r="D459" s="308"/>
      <c r="E459" s="242"/>
      <c r="H459" s="246"/>
    </row>
    <row r="460" customFormat="false" ht="12.75" hidden="false" customHeight="false" outlineLevel="0" collapsed="false">
      <c r="D460" s="308"/>
      <c r="E460" s="242"/>
      <c r="H460" s="246"/>
    </row>
    <row r="461" customFormat="false" ht="12.75" hidden="false" customHeight="false" outlineLevel="0" collapsed="false">
      <c r="D461" s="308"/>
      <c r="E461" s="242"/>
      <c r="H461" s="246"/>
    </row>
    <row r="462" customFormat="false" ht="12.75" hidden="false" customHeight="false" outlineLevel="0" collapsed="false">
      <c r="D462" s="308"/>
      <c r="E462" s="242"/>
      <c r="H462" s="246"/>
    </row>
    <row r="463" customFormat="false" ht="12.75" hidden="false" customHeight="false" outlineLevel="0" collapsed="false">
      <c r="D463" s="308"/>
      <c r="E463" s="242"/>
      <c r="H463" s="246"/>
    </row>
    <row r="464" customFormat="false" ht="12.75" hidden="false" customHeight="false" outlineLevel="0" collapsed="false">
      <c r="D464" s="308"/>
      <c r="E464" s="242"/>
      <c r="H464" s="246"/>
    </row>
    <row r="465" customFormat="false" ht="12.75" hidden="false" customHeight="false" outlineLevel="0" collapsed="false">
      <c r="D465" s="308"/>
      <c r="E465" s="242"/>
      <c r="H465" s="246"/>
    </row>
    <row r="466" customFormat="false" ht="12.75" hidden="false" customHeight="false" outlineLevel="0" collapsed="false">
      <c r="D466" s="308"/>
      <c r="E466" s="242"/>
      <c r="H466" s="246"/>
    </row>
    <row r="467" customFormat="false" ht="12.75" hidden="false" customHeight="false" outlineLevel="0" collapsed="false">
      <c r="D467" s="308"/>
      <c r="E467" s="242"/>
      <c r="H467" s="246"/>
    </row>
    <row r="468" customFormat="false" ht="12.75" hidden="false" customHeight="false" outlineLevel="0" collapsed="false">
      <c r="D468" s="308"/>
      <c r="E468" s="242"/>
      <c r="H468" s="246"/>
    </row>
    <row r="469" customFormat="false" ht="12.75" hidden="false" customHeight="false" outlineLevel="0" collapsed="false">
      <c r="D469" s="308"/>
      <c r="E469" s="242"/>
      <c r="H469" s="246"/>
    </row>
    <row r="470" customFormat="false" ht="12.75" hidden="false" customHeight="false" outlineLevel="0" collapsed="false">
      <c r="D470" s="308"/>
      <c r="E470" s="242"/>
      <c r="H470" s="246"/>
    </row>
    <row r="471" customFormat="false" ht="12.75" hidden="false" customHeight="false" outlineLevel="0" collapsed="false">
      <c r="D471" s="308"/>
      <c r="E471" s="242"/>
      <c r="H471" s="246"/>
    </row>
    <row r="472" customFormat="false" ht="12.75" hidden="false" customHeight="false" outlineLevel="0" collapsed="false">
      <c r="D472" s="308"/>
      <c r="E472" s="242"/>
      <c r="H472" s="246"/>
    </row>
    <row r="473" customFormat="false" ht="12.75" hidden="false" customHeight="false" outlineLevel="0" collapsed="false">
      <c r="D473" s="308"/>
      <c r="E473" s="242"/>
      <c r="H473" s="246"/>
    </row>
    <row r="474" customFormat="false" ht="12.75" hidden="false" customHeight="false" outlineLevel="0" collapsed="false">
      <c r="D474" s="308"/>
      <c r="E474" s="242"/>
      <c r="H474" s="246"/>
    </row>
    <row r="475" customFormat="false" ht="12.75" hidden="false" customHeight="false" outlineLevel="0" collapsed="false">
      <c r="D475" s="308"/>
      <c r="E475" s="242"/>
      <c r="H475" s="246"/>
    </row>
    <row r="476" customFormat="false" ht="12.75" hidden="false" customHeight="false" outlineLevel="0" collapsed="false">
      <c r="D476" s="308"/>
      <c r="E476" s="242"/>
      <c r="H476" s="246"/>
    </row>
    <row r="477" customFormat="false" ht="12.75" hidden="false" customHeight="false" outlineLevel="0" collapsed="false">
      <c r="D477" s="308"/>
      <c r="E477" s="242"/>
      <c r="H477" s="246"/>
    </row>
    <row r="478" customFormat="false" ht="12.75" hidden="false" customHeight="false" outlineLevel="0" collapsed="false">
      <c r="D478" s="308"/>
      <c r="E478" s="242"/>
      <c r="H478" s="246"/>
    </row>
    <row r="479" customFormat="false" ht="12.75" hidden="false" customHeight="false" outlineLevel="0" collapsed="false">
      <c r="D479" s="308"/>
      <c r="E479" s="242"/>
      <c r="H479" s="246"/>
    </row>
    <row r="480" customFormat="false" ht="12.75" hidden="false" customHeight="false" outlineLevel="0" collapsed="false">
      <c r="D480" s="308"/>
      <c r="E480" s="242"/>
      <c r="H480" s="246"/>
    </row>
    <row r="481" customFormat="false" ht="12.75" hidden="false" customHeight="false" outlineLevel="0" collapsed="false">
      <c r="D481" s="308"/>
      <c r="E481" s="242"/>
      <c r="H481" s="246"/>
    </row>
    <row r="482" customFormat="false" ht="12.75" hidden="false" customHeight="false" outlineLevel="0" collapsed="false">
      <c r="D482" s="308"/>
      <c r="E482" s="242"/>
      <c r="H482" s="246"/>
    </row>
    <row r="483" customFormat="false" ht="12.75" hidden="false" customHeight="false" outlineLevel="0" collapsed="false">
      <c r="D483" s="308"/>
      <c r="E483" s="242"/>
      <c r="H483" s="246"/>
    </row>
    <row r="484" customFormat="false" ht="12.75" hidden="false" customHeight="false" outlineLevel="0" collapsed="false">
      <c r="D484" s="308"/>
      <c r="E484" s="242"/>
      <c r="H484" s="246"/>
    </row>
    <row r="485" customFormat="false" ht="12.75" hidden="false" customHeight="false" outlineLevel="0" collapsed="false">
      <c r="D485" s="308"/>
      <c r="E485" s="242"/>
      <c r="H485" s="246"/>
    </row>
    <row r="486" customFormat="false" ht="12.75" hidden="false" customHeight="false" outlineLevel="0" collapsed="false">
      <c r="D486" s="308"/>
      <c r="E486" s="242"/>
      <c r="H486" s="246"/>
    </row>
    <row r="487" customFormat="false" ht="12.75" hidden="false" customHeight="false" outlineLevel="0" collapsed="false">
      <c r="D487" s="308"/>
      <c r="E487" s="242"/>
      <c r="H487" s="246"/>
    </row>
    <row r="488" customFormat="false" ht="12.75" hidden="false" customHeight="false" outlineLevel="0" collapsed="false">
      <c r="D488" s="308"/>
      <c r="E488" s="242"/>
      <c r="H488" s="246"/>
    </row>
    <row r="489" customFormat="false" ht="12.75" hidden="false" customHeight="false" outlineLevel="0" collapsed="false">
      <c r="D489" s="308"/>
      <c r="E489" s="242"/>
      <c r="H489" s="246"/>
    </row>
    <row r="490" customFormat="false" ht="12.75" hidden="false" customHeight="false" outlineLevel="0" collapsed="false">
      <c r="D490" s="308"/>
      <c r="E490" s="242"/>
      <c r="H490" s="246"/>
    </row>
    <row r="491" customFormat="false" ht="12.75" hidden="false" customHeight="false" outlineLevel="0" collapsed="false">
      <c r="D491" s="308"/>
      <c r="E491" s="242"/>
      <c r="H491" s="246"/>
    </row>
    <row r="492" customFormat="false" ht="12.75" hidden="false" customHeight="false" outlineLevel="0" collapsed="false">
      <c r="D492" s="308"/>
      <c r="E492" s="242"/>
      <c r="H492" s="246"/>
    </row>
    <row r="493" customFormat="false" ht="12.75" hidden="false" customHeight="false" outlineLevel="0" collapsed="false">
      <c r="D493" s="308"/>
      <c r="E493" s="242"/>
      <c r="H493" s="246"/>
    </row>
    <row r="494" customFormat="false" ht="12.75" hidden="false" customHeight="false" outlineLevel="0" collapsed="false">
      <c r="D494" s="308"/>
      <c r="E494" s="242"/>
      <c r="H494" s="246"/>
    </row>
    <row r="495" customFormat="false" ht="12.75" hidden="false" customHeight="false" outlineLevel="0" collapsed="false">
      <c r="D495" s="308"/>
      <c r="E495" s="242"/>
      <c r="H495" s="246"/>
    </row>
    <row r="496" customFormat="false" ht="12.75" hidden="false" customHeight="false" outlineLevel="0" collapsed="false">
      <c r="D496" s="308"/>
      <c r="E496" s="242"/>
      <c r="H496" s="246"/>
    </row>
    <row r="497" customFormat="false" ht="12.75" hidden="false" customHeight="false" outlineLevel="0" collapsed="false">
      <c r="D497" s="308"/>
      <c r="E497" s="242"/>
      <c r="H497" s="246"/>
    </row>
    <row r="498" customFormat="false" ht="12.75" hidden="false" customHeight="false" outlineLevel="0" collapsed="false">
      <c r="D498" s="308"/>
      <c r="E498" s="242"/>
      <c r="H498" s="246"/>
    </row>
    <row r="499" customFormat="false" ht="12.75" hidden="false" customHeight="false" outlineLevel="0" collapsed="false">
      <c r="D499" s="308"/>
      <c r="E499" s="242"/>
      <c r="H499" s="246"/>
    </row>
    <row r="500" customFormat="false" ht="12.75" hidden="false" customHeight="false" outlineLevel="0" collapsed="false">
      <c r="D500" s="308"/>
      <c r="E500" s="242"/>
      <c r="H500" s="246"/>
    </row>
    <row r="501" customFormat="false" ht="12.75" hidden="false" customHeight="false" outlineLevel="0" collapsed="false">
      <c r="D501" s="308"/>
      <c r="E501" s="242"/>
      <c r="H501" s="246"/>
    </row>
    <row r="502" customFormat="false" ht="12.75" hidden="false" customHeight="false" outlineLevel="0" collapsed="false">
      <c r="D502" s="308"/>
      <c r="E502" s="242"/>
      <c r="H502" s="246"/>
    </row>
    <row r="503" customFormat="false" ht="12.75" hidden="false" customHeight="false" outlineLevel="0" collapsed="false">
      <c r="D503" s="308"/>
      <c r="E503" s="242"/>
      <c r="H503" s="246"/>
    </row>
    <row r="504" customFormat="false" ht="12.75" hidden="false" customHeight="false" outlineLevel="0" collapsed="false">
      <c r="D504" s="308"/>
      <c r="E504" s="242"/>
      <c r="H504" s="246"/>
    </row>
    <row r="505" customFormat="false" ht="12.75" hidden="false" customHeight="false" outlineLevel="0" collapsed="false">
      <c r="D505" s="308"/>
      <c r="E505" s="242"/>
      <c r="H505" s="246"/>
    </row>
    <row r="506" customFormat="false" ht="12.75" hidden="false" customHeight="false" outlineLevel="0" collapsed="false">
      <c r="D506" s="308"/>
      <c r="E506" s="242"/>
      <c r="H506" s="246"/>
    </row>
    <row r="507" customFormat="false" ht="12.75" hidden="false" customHeight="false" outlineLevel="0" collapsed="false">
      <c r="D507" s="308"/>
      <c r="E507" s="242"/>
      <c r="H507" s="246"/>
    </row>
    <row r="508" customFormat="false" ht="12.75" hidden="false" customHeight="false" outlineLevel="0" collapsed="false">
      <c r="D508" s="308"/>
      <c r="E508" s="242"/>
      <c r="H508" s="246"/>
    </row>
    <row r="509" customFormat="false" ht="12.75" hidden="false" customHeight="false" outlineLevel="0" collapsed="false">
      <c r="D509" s="308"/>
      <c r="E509" s="242"/>
      <c r="H509" s="246"/>
    </row>
    <row r="510" customFormat="false" ht="12.75" hidden="false" customHeight="false" outlineLevel="0" collapsed="false">
      <c r="D510" s="308"/>
      <c r="E510" s="242"/>
      <c r="H510" s="246"/>
    </row>
    <row r="511" customFormat="false" ht="12.75" hidden="false" customHeight="false" outlineLevel="0" collapsed="false">
      <c r="D511" s="308"/>
      <c r="E511" s="242"/>
      <c r="H511" s="246"/>
    </row>
    <row r="512" customFormat="false" ht="12.75" hidden="false" customHeight="false" outlineLevel="0" collapsed="false">
      <c r="D512" s="308"/>
      <c r="E512" s="242"/>
      <c r="H512" s="246"/>
    </row>
    <row r="513" customFormat="false" ht="12.75" hidden="false" customHeight="false" outlineLevel="0" collapsed="false">
      <c r="D513" s="308"/>
      <c r="E513" s="242"/>
      <c r="H513" s="246"/>
    </row>
    <row r="514" customFormat="false" ht="12.75" hidden="false" customHeight="false" outlineLevel="0" collapsed="false">
      <c r="D514" s="308"/>
      <c r="E514" s="242"/>
      <c r="H514" s="246"/>
    </row>
    <row r="515" customFormat="false" ht="12.75" hidden="false" customHeight="false" outlineLevel="0" collapsed="false">
      <c r="D515" s="308"/>
      <c r="E515" s="242"/>
      <c r="H515" s="246"/>
    </row>
    <row r="516" customFormat="false" ht="12.75" hidden="false" customHeight="false" outlineLevel="0" collapsed="false">
      <c r="D516" s="308"/>
      <c r="E516" s="242"/>
      <c r="H516" s="246"/>
    </row>
    <row r="517" customFormat="false" ht="12.75" hidden="false" customHeight="false" outlineLevel="0" collapsed="false">
      <c r="D517" s="308"/>
      <c r="E517" s="242"/>
      <c r="H517" s="246"/>
    </row>
    <row r="518" customFormat="false" ht="12.75" hidden="false" customHeight="false" outlineLevel="0" collapsed="false">
      <c r="D518" s="308"/>
      <c r="E518" s="242"/>
      <c r="H518" s="246"/>
    </row>
    <row r="519" customFormat="false" ht="12.75" hidden="false" customHeight="false" outlineLevel="0" collapsed="false">
      <c r="D519" s="308"/>
      <c r="E519" s="242"/>
      <c r="H519" s="246"/>
    </row>
    <row r="520" customFormat="false" ht="12.75" hidden="false" customHeight="false" outlineLevel="0" collapsed="false">
      <c r="D520" s="308"/>
      <c r="E520" s="242"/>
      <c r="H520" s="246"/>
    </row>
    <row r="521" customFormat="false" ht="12.75" hidden="false" customHeight="false" outlineLevel="0" collapsed="false">
      <c r="D521" s="308"/>
      <c r="E521" s="242"/>
      <c r="H521" s="246"/>
    </row>
    <row r="522" customFormat="false" ht="12.75" hidden="false" customHeight="false" outlineLevel="0" collapsed="false">
      <c r="D522" s="308"/>
      <c r="E522" s="242"/>
      <c r="H522" s="246"/>
    </row>
    <row r="523" customFormat="false" ht="12.75" hidden="false" customHeight="false" outlineLevel="0" collapsed="false">
      <c r="D523" s="308"/>
      <c r="E523" s="242"/>
      <c r="H523" s="246"/>
    </row>
    <row r="524" customFormat="false" ht="12.75" hidden="false" customHeight="false" outlineLevel="0" collapsed="false">
      <c r="D524" s="308"/>
      <c r="E524" s="242"/>
      <c r="H524" s="246"/>
    </row>
    <row r="525" customFormat="false" ht="12.75" hidden="false" customHeight="false" outlineLevel="0" collapsed="false">
      <c r="D525" s="308"/>
      <c r="E525" s="242"/>
      <c r="H525" s="246"/>
    </row>
    <row r="526" customFormat="false" ht="12.75" hidden="false" customHeight="false" outlineLevel="0" collapsed="false">
      <c r="D526" s="308"/>
      <c r="E526" s="242"/>
      <c r="H526" s="246"/>
    </row>
    <row r="527" customFormat="false" ht="12.75" hidden="false" customHeight="false" outlineLevel="0" collapsed="false">
      <c r="D527" s="308"/>
      <c r="E527" s="242"/>
      <c r="H527" s="246"/>
    </row>
    <row r="528" customFormat="false" ht="12.75" hidden="false" customHeight="false" outlineLevel="0" collapsed="false">
      <c r="D528" s="308"/>
      <c r="E528" s="242"/>
      <c r="H528" s="246"/>
    </row>
    <row r="529" customFormat="false" ht="12.75" hidden="false" customHeight="false" outlineLevel="0" collapsed="false">
      <c r="D529" s="308"/>
      <c r="E529" s="242"/>
      <c r="H529" s="246"/>
    </row>
    <row r="530" customFormat="false" ht="12.75" hidden="false" customHeight="false" outlineLevel="0" collapsed="false">
      <c r="D530" s="308"/>
      <c r="E530" s="242"/>
      <c r="H530" s="246"/>
    </row>
    <row r="531" customFormat="false" ht="12.75" hidden="false" customHeight="false" outlineLevel="0" collapsed="false">
      <c r="D531" s="308"/>
      <c r="E531" s="242"/>
      <c r="H531" s="246"/>
    </row>
    <row r="532" customFormat="false" ht="12.75" hidden="false" customHeight="false" outlineLevel="0" collapsed="false">
      <c r="D532" s="308"/>
      <c r="E532" s="242"/>
      <c r="H532" s="246"/>
    </row>
    <row r="533" customFormat="false" ht="12.75" hidden="false" customHeight="false" outlineLevel="0" collapsed="false">
      <c r="D533" s="308"/>
      <c r="E533" s="242"/>
      <c r="H533" s="246"/>
    </row>
    <row r="534" customFormat="false" ht="12.75" hidden="false" customHeight="false" outlineLevel="0" collapsed="false">
      <c r="D534" s="308"/>
      <c r="E534" s="242"/>
      <c r="H534" s="246"/>
    </row>
    <row r="535" customFormat="false" ht="12.75" hidden="false" customHeight="false" outlineLevel="0" collapsed="false">
      <c r="D535" s="308"/>
      <c r="E535" s="242"/>
      <c r="H535" s="246"/>
    </row>
    <row r="536" customFormat="false" ht="12.75" hidden="false" customHeight="false" outlineLevel="0" collapsed="false">
      <c r="D536" s="308"/>
      <c r="E536" s="242"/>
      <c r="H536" s="246"/>
    </row>
    <row r="537" customFormat="false" ht="12.75" hidden="false" customHeight="false" outlineLevel="0" collapsed="false">
      <c r="D537" s="308"/>
      <c r="E537" s="242"/>
      <c r="H537" s="246"/>
    </row>
    <row r="538" customFormat="false" ht="12.75" hidden="false" customHeight="false" outlineLevel="0" collapsed="false">
      <c r="D538" s="308"/>
      <c r="E538" s="242"/>
      <c r="H538" s="246"/>
    </row>
    <row r="539" customFormat="false" ht="12.75" hidden="false" customHeight="false" outlineLevel="0" collapsed="false">
      <c r="D539" s="308"/>
      <c r="E539" s="242"/>
      <c r="H539" s="246"/>
    </row>
    <row r="540" customFormat="false" ht="12.75" hidden="false" customHeight="false" outlineLevel="0" collapsed="false">
      <c r="D540" s="308"/>
      <c r="E540" s="242"/>
      <c r="H540" s="246"/>
    </row>
    <row r="541" customFormat="false" ht="12.75" hidden="false" customHeight="false" outlineLevel="0" collapsed="false">
      <c r="D541" s="308"/>
      <c r="E541" s="242"/>
      <c r="H541" s="246"/>
    </row>
    <row r="542" customFormat="false" ht="12.75" hidden="false" customHeight="false" outlineLevel="0" collapsed="false">
      <c r="D542" s="308"/>
      <c r="E542" s="242"/>
      <c r="H542" s="246"/>
    </row>
    <row r="543" customFormat="false" ht="12.75" hidden="false" customHeight="false" outlineLevel="0" collapsed="false">
      <c r="D543" s="308"/>
      <c r="E543" s="242"/>
      <c r="H543" s="246"/>
    </row>
    <row r="544" customFormat="false" ht="12.75" hidden="false" customHeight="false" outlineLevel="0" collapsed="false">
      <c r="D544" s="308"/>
      <c r="E544" s="242"/>
      <c r="H544" s="246"/>
    </row>
    <row r="545" customFormat="false" ht="12.75" hidden="false" customHeight="false" outlineLevel="0" collapsed="false">
      <c r="D545" s="308"/>
      <c r="E545" s="242"/>
      <c r="H545" s="246"/>
    </row>
    <row r="546" customFormat="false" ht="12.75" hidden="false" customHeight="false" outlineLevel="0" collapsed="false">
      <c r="D546" s="308"/>
      <c r="E546" s="242"/>
      <c r="H546" s="246"/>
    </row>
    <row r="547" customFormat="false" ht="12.75" hidden="false" customHeight="false" outlineLevel="0" collapsed="false">
      <c r="D547" s="308"/>
      <c r="E547" s="242"/>
      <c r="H547" s="246"/>
    </row>
    <row r="548" customFormat="false" ht="12.75" hidden="false" customHeight="false" outlineLevel="0" collapsed="false">
      <c r="D548" s="308"/>
      <c r="E548" s="242"/>
      <c r="H548" s="246"/>
    </row>
    <row r="549" customFormat="false" ht="12.75" hidden="false" customHeight="false" outlineLevel="0" collapsed="false">
      <c r="D549" s="308"/>
      <c r="E549" s="242"/>
      <c r="H549" s="246"/>
    </row>
    <row r="550" customFormat="false" ht="12.75" hidden="false" customHeight="false" outlineLevel="0" collapsed="false">
      <c r="D550" s="308"/>
      <c r="E550" s="242"/>
      <c r="H550" s="246"/>
    </row>
    <row r="551" customFormat="false" ht="12.75" hidden="false" customHeight="false" outlineLevel="0" collapsed="false">
      <c r="D551" s="308"/>
      <c r="E551" s="242"/>
      <c r="H551" s="246"/>
    </row>
    <row r="552" customFormat="false" ht="12.75" hidden="false" customHeight="false" outlineLevel="0" collapsed="false">
      <c r="D552" s="308"/>
      <c r="E552" s="242"/>
      <c r="H552" s="246"/>
    </row>
    <row r="553" customFormat="false" ht="12.75" hidden="false" customHeight="false" outlineLevel="0" collapsed="false">
      <c r="D553" s="308"/>
      <c r="E553" s="242"/>
      <c r="H553" s="246"/>
    </row>
    <row r="554" customFormat="false" ht="12.75" hidden="false" customHeight="false" outlineLevel="0" collapsed="false">
      <c r="D554" s="308"/>
      <c r="E554" s="242"/>
      <c r="H554" s="246"/>
    </row>
    <row r="555" customFormat="false" ht="12.75" hidden="false" customHeight="false" outlineLevel="0" collapsed="false">
      <c r="D555" s="308"/>
      <c r="E555" s="242"/>
      <c r="H555" s="246"/>
    </row>
    <row r="556" customFormat="false" ht="12.75" hidden="false" customHeight="false" outlineLevel="0" collapsed="false">
      <c r="D556" s="308"/>
      <c r="E556" s="242"/>
      <c r="H556" s="246"/>
    </row>
    <row r="557" customFormat="false" ht="12.75" hidden="false" customHeight="false" outlineLevel="0" collapsed="false">
      <c r="D557" s="308"/>
      <c r="E557" s="242"/>
      <c r="H557" s="246"/>
    </row>
    <row r="558" customFormat="false" ht="12.75" hidden="false" customHeight="false" outlineLevel="0" collapsed="false">
      <c r="D558" s="308"/>
      <c r="E558" s="242"/>
      <c r="H558" s="246"/>
    </row>
    <row r="559" customFormat="false" ht="12.75" hidden="false" customHeight="false" outlineLevel="0" collapsed="false">
      <c r="D559" s="308"/>
      <c r="E559" s="242"/>
      <c r="H559" s="246"/>
    </row>
    <row r="560" customFormat="false" ht="12.75" hidden="false" customHeight="false" outlineLevel="0" collapsed="false">
      <c r="D560" s="308"/>
      <c r="E560" s="242"/>
      <c r="H560" s="246"/>
    </row>
    <row r="561" customFormat="false" ht="12.75" hidden="false" customHeight="false" outlineLevel="0" collapsed="false">
      <c r="D561" s="308"/>
      <c r="E561" s="242"/>
      <c r="H561" s="246"/>
    </row>
    <row r="562" customFormat="false" ht="12.75" hidden="false" customHeight="false" outlineLevel="0" collapsed="false">
      <c r="D562" s="308"/>
      <c r="E562" s="242"/>
      <c r="H562" s="246"/>
    </row>
    <row r="563" customFormat="false" ht="12.75" hidden="false" customHeight="false" outlineLevel="0" collapsed="false">
      <c r="D563" s="308"/>
      <c r="E563" s="242"/>
      <c r="H563" s="246"/>
    </row>
    <row r="564" customFormat="false" ht="12.75" hidden="false" customHeight="false" outlineLevel="0" collapsed="false">
      <c r="D564" s="308"/>
      <c r="E564" s="242"/>
      <c r="H564" s="246"/>
    </row>
    <row r="565" customFormat="false" ht="12.75" hidden="false" customHeight="false" outlineLevel="0" collapsed="false">
      <c r="D565" s="308"/>
      <c r="E565" s="242"/>
      <c r="H565" s="246"/>
    </row>
    <row r="566" customFormat="false" ht="12.75" hidden="false" customHeight="false" outlineLevel="0" collapsed="false">
      <c r="D566" s="308"/>
      <c r="E566" s="242"/>
      <c r="H566" s="246"/>
    </row>
    <row r="567" customFormat="false" ht="12.75" hidden="false" customHeight="false" outlineLevel="0" collapsed="false">
      <c r="D567" s="308"/>
      <c r="E567" s="242"/>
      <c r="H567" s="246"/>
    </row>
    <row r="568" customFormat="false" ht="12.75" hidden="false" customHeight="false" outlineLevel="0" collapsed="false">
      <c r="D568" s="308"/>
      <c r="E568" s="242"/>
      <c r="H568" s="246"/>
    </row>
    <row r="569" customFormat="false" ht="12.75" hidden="false" customHeight="false" outlineLevel="0" collapsed="false">
      <c r="D569" s="308"/>
      <c r="E569" s="242"/>
      <c r="H569" s="246"/>
    </row>
    <row r="570" customFormat="false" ht="12.75" hidden="false" customHeight="false" outlineLevel="0" collapsed="false">
      <c r="D570" s="308"/>
      <c r="E570" s="242"/>
      <c r="H570" s="246"/>
    </row>
    <row r="571" customFormat="false" ht="12.75" hidden="false" customHeight="false" outlineLevel="0" collapsed="false">
      <c r="D571" s="308"/>
      <c r="E571" s="242"/>
      <c r="H571" s="246"/>
    </row>
    <row r="572" customFormat="false" ht="12.75" hidden="false" customHeight="false" outlineLevel="0" collapsed="false">
      <c r="D572" s="308"/>
      <c r="E572" s="242"/>
      <c r="H572" s="246"/>
    </row>
    <row r="573" customFormat="false" ht="12.75" hidden="false" customHeight="false" outlineLevel="0" collapsed="false">
      <c r="D573" s="308"/>
      <c r="E573" s="242"/>
      <c r="H573" s="246"/>
    </row>
    <row r="574" customFormat="false" ht="12.75" hidden="false" customHeight="false" outlineLevel="0" collapsed="false">
      <c r="D574" s="308"/>
      <c r="E574" s="242"/>
      <c r="H574" s="246"/>
    </row>
    <row r="575" customFormat="false" ht="12.75" hidden="false" customHeight="false" outlineLevel="0" collapsed="false">
      <c r="D575" s="308"/>
      <c r="E575" s="242"/>
      <c r="H575" s="246"/>
    </row>
    <row r="576" customFormat="false" ht="12.75" hidden="false" customHeight="false" outlineLevel="0" collapsed="false">
      <c r="D576" s="308"/>
      <c r="E576" s="242"/>
      <c r="H576" s="246"/>
    </row>
    <row r="577" customFormat="false" ht="12.75" hidden="false" customHeight="false" outlineLevel="0" collapsed="false">
      <c r="D577" s="308"/>
      <c r="E577" s="242"/>
      <c r="H577" s="246"/>
    </row>
    <row r="578" customFormat="false" ht="12.75" hidden="false" customHeight="false" outlineLevel="0" collapsed="false">
      <c r="D578" s="308"/>
      <c r="E578" s="242"/>
      <c r="H578" s="246"/>
    </row>
    <row r="579" customFormat="false" ht="12.75" hidden="false" customHeight="false" outlineLevel="0" collapsed="false">
      <c r="D579" s="308"/>
      <c r="E579" s="242"/>
      <c r="H579" s="246"/>
    </row>
    <row r="580" customFormat="false" ht="12.75" hidden="false" customHeight="false" outlineLevel="0" collapsed="false">
      <c r="D580" s="308"/>
      <c r="E580" s="242"/>
      <c r="H580" s="246"/>
    </row>
    <row r="581" customFormat="false" ht="12.75" hidden="false" customHeight="false" outlineLevel="0" collapsed="false">
      <c r="D581" s="308"/>
      <c r="E581" s="242"/>
      <c r="H581" s="246"/>
    </row>
    <row r="582" customFormat="false" ht="12.75" hidden="false" customHeight="false" outlineLevel="0" collapsed="false">
      <c r="D582" s="308"/>
      <c r="E582" s="242"/>
      <c r="H582" s="246"/>
    </row>
    <row r="583" customFormat="false" ht="12.75" hidden="false" customHeight="false" outlineLevel="0" collapsed="false">
      <c r="D583" s="308"/>
      <c r="E583" s="242"/>
      <c r="H583" s="246"/>
    </row>
    <row r="584" customFormat="false" ht="12.75" hidden="false" customHeight="false" outlineLevel="0" collapsed="false">
      <c r="D584" s="308"/>
      <c r="E584" s="242"/>
      <c r="H584" s="246"/>
    </row>
    <row r="585" customFormat="false" ht="12.75" hidden="false" customHeight="false" outlineLevel="0" collapsed="false">
      <c r="D585" s="308"/>
      <c r="E585" s="242"/>
      <c r="H585" s="246"/>
    </row>
    <row r="586" customFormat="false" ht="12.75" hidden="false" customHeight="false" outlineLevel="0" collapsed="false">
      <c r="D586" s="308"/>
      <c r="E586" s="242"/>
      <c r="H586" s="246"/>
    </row>
    <row r="587" customFormat="false" ht="12.75" hidden="false" customHeight="false" outlineLevel="0" collapsed="false">
      <c r="D587" s="308"/>
      <c r="E587" s="242"/>
      <c r="H587" s="246"/>
    </row>
    <row r="588" customFormat="false" ht="12.75" hidden="false" customHeight="false" outlineLevel="0" collapsed="false">
      <c r="D588" s="308"/>
      <c r="E588" s="242"/>
      <c r="H588" s="246"/>
    </row>
    <row r="589" customFormat="false" ht="12.75" hidden="false" customHeight="false" outlineLevel="0" collapsed="false">
      <c r="D589" s="308"/>
      <c r="E589" s="242"/>
      <c r="H589" s="246"/>
    </row>
    <row r="590" customFormat="false" ht="12.75" hidden="false" customHeight="false" outlineLevel="0" collapsed="false">
      <c r="D590" s="308"/>
      <c r="E590" s="242"/>
      <c r="H590" s="246"/>
    </row>
    <row r="591" customFormat="false" ht="12.75" hidden="false" customHeight="false" outlineLevel="0" collapsed="false">
      <c r="D591" s="308"/>
      <c r="E591" s="242"/>
      <c r="H591" s="246"/>
    </row>
    <row r="592" customFormat="false" ht="12.75" hidden="false" customHeight="false" outlineLevel="0" collapsed="false">
      <c r="D592" s="308"/>
      <c r="E592" s="242"/>
      <c r="H592" s="246"/>
    </row>
    <row r="593" customFormat="false" ht="12.75" hidden="false" customHeight="false" outlineLevel="0" collapsed="false">
      <c r="D593" s="308"/>
      <c r="E593" s="242"/>
      <c r="H593" s="246"/>
    </row>
    <row r="594" customFormat="false" ht="12.75" hidden="false" customHeight="false" outlineLevel="0" collapsed="false">
      <c r="D594" s="308"/>
      <c r="E594" s="242"/>
      <c r="H594" s="246"/>
    </row>
    <row r="595" customFormat="false" ht="12.75" hidden="false" customHeight="false" outlineLevel="0" collapsed="false">
      <c r="D595" s="308"/>
      <c r="E595" s="242"/>
      <c r="H595" s="246"/>
    </row>
    <row r="596" customFormat="false" ht="12.75" hidden="false" customHeight="false" outlineLevel="0" collapsed="false">
      <c r="D596" s="308"/>
      <c r="E596" s="242"/>
      <c r="H596" s="246"/>
    </row>
    <row r="597" customFormat="false" ht="12.75" hidden="false" customHeight="false" outlineLevel="0" collapsed="false">
      <c r="D597" s="308"/>
      <c r="E597" s="242"/>
      <c r="H597" s="246"/>
    </row>
    <row r="598" customFormat="false" ht="12.75" hidden="false" customHeight="false" outlineLevel="0" collapsed="false">
      <c r="D598" s="308"/>
      <c r="E598" s="242"/>
      <c r="H598" s="246"/>
    </row>
    <row r="599" customFormat="false" ht="12.75" hidden="false" customHeight="false" outlineLevel="0" collapsed="false">
      <c r="D599" s="308"/>
      <c r="E599" s="242"/>
      <c r="H599" s="246"/>
    </row>
    <row r="600" customFormat="false" ht="12.75" hidden="false" customHeight="false" outlineLevel="0" collapsed="false">
      <c r="D600" s="308"/>
      <c r="E600" s="242"/>
      <c r="H600" s="246"/>
    </row>
    <row r="601" customFormat="false" ht="12.75" hidden="false" customHeight="false" outlineLevel="0" collapsed="false">
      <c r="D601" s="308"/>
      <c r="E601" s="242"/>
      <c r="H601" s="246"/>
    </row>
    <row r="602" customFormat="false" ht="12.75" hidden="false" customHeight="false" outlineLevel="0" collapsed="false">
      <c r="D602" s="308"/>
      <c r="E602" s="242"/>
      <c r="H602" s="246"/>
    </row>
    <row r="603" customFormat="false" ht="12.75" hidden="false" customHeight="false" outlineLevel="0" collapsed="false">
      <c r="D603" s="308"/>
      <c r="E603" s="242"/>
      <c r="H603" s="246"/>
    </row>
    <row r="604" customFormat="false" ht="12.75" hidden="false" customHeight="false" outlineLevel="0" collapsed="false">
      <c r="D604" s="308"/>
      <c r="E604" s="242"/>
      <c r="H604" s="246"/>
    </row>
    <row r="605" customFormat="false" ht="12.75" hidden="false" customHeight="false" outlineLevel="0" collapsed="false">
      <c r="D605" s="308"/>
      <c r="E605" s="242"/>
      <c r="H605" s="246"/>
    </row>
    <row r="606" customFormat="false" ht="12.75" hidden="false" customHeight="false" outlineLevel="0" collapsed="false">
      <c r="D606" s="308"/>
      <c r="E606" s="242"/>
      <c r="H606" s="246"/>
    </row>
    <row r="607" customFormat="false" ht="12.75" hidden="false" customHeight="false" outlineLevel="0" collapsed="false">
      <c r="D607" s="308"/>
      <c r="E607" s="242"/>
      <c r="H607" s="246"/>
    </row>
    <row r="608" customFormat="false" ht="12.75" hidden="false" customHeight="false" outlineLevel="0" collapsed="false">
      <c r="D608" s="308"/>
      <c r="E608" s="242"/>
      <c r="H608" s="246"/>
    </row>
    <row r="609" customFormat="false" ht="12.75" hidden="false" customHeight="false" outlineLevel="0" collapsed="false">
      <c r="D609" s="308"/>
      <c r="E609" s="242"/>
      <c r="H609" s="246"/>
    </row>
    <row r="610" customFormat="false" ht="12.75" hidden="false" customHeight="false" outlineLevel="0" collapsed="false">
      <c r="D610" s="308"/>
      <c r="E610" s="242"/>
      <c r="H610" s="246"/>
    </row>
    <row r="611" customFormat="false" ht="12.75" hidden="false" customHeight="false" outlineLevel="0" collapsed="false">
      <c r="D611" s="308"/>
      <c r="E611" s="242"/>
      <c r="H611" s="246"/>
    </row>
    <row r="612" customFormat="false" ht="12.75" hidden="false" customHeight="false" outlineLevel="0" collapsed="false">
      <c r="D612" s="308"/>
      <c r="E612" s="242"/>
      <c r="H612" s="246"/>
    </row>
    <row r="613" customFormat="false" ht="12.75" hidden="false" customHeight="false" outlineLevel="0" collapsed="false">
      <c r="D613" s="308"/>
      <c r="E613" s="242"/>
      <c r="H613" s="246"/>
    </row>
    <row r="614" customFormat="false" ht="12.75" hidden="false" customHeight="false" outlineLevel="0" collapsed="false">
      <c r="D614" s="308"/>
      <c r="E614" s="242"/>
      <c r="H614" s="246"/>
    </row>
    <row r="615" customFormat="false" ht="12.75" hidden="false" customHeight="false" outlineLevel="0" collapsed="false">
      <c r="D615" s="308"/>
      <c r="E615" s="242"/>
      <c r="H615" s="246"/>
    </row>
    <row r="616" customFormat="false" ht="12.75" hidden="false" customHeight="false" outlineLevel="0" collapsed="false">
      <c r="D616" s="308"/>
      <c r="E616" s="242"/>
      <c r="H616" s="246"/>
    </row>
    <row r="617" customFormat="false" ht="12.75" hidden="false" customHeight="false" outlineLevel="0" collapsed="false">
      <c r="D617" s="308"/>
      <c r="E617" s="242"/>
      <c r="H617" s="246"/>
    </row>
    <row r="618" customFormat="false" ht="12.75" hidden="false" customHeight="false" outlineLevel="0" collapsed="false">
      <c r="D618" s="308"/>
      <c r="E618" s="242"/>
      <c r="H618" s="246"/>
    </row>
    <row r="619" customFormat="false" ht="12.75" hidden="false" customHeight="false" outlineLevel="0" collapsed="false">
      <c r="D619" s="308"/>
      <c r="E619" s="242"/>
      <c r="H619" s="246"/>
    </row>
    <row r="620" customFormat="false" ht="12.75" hidden="false" customHeight="false" outlineLevel="0" collapsed="false">
      <c r="D620" s="308"/>
      <c r="E620" s="242"/>
      <c r="H620" s="246"/>
    </row>
    <row r="621" customFormat="false" ht="12.75" hidden="false" customHeight="false" outlineLevel="0" collapsed="false">
      <c r="D621" s="308"/>
      <c r="E621" s="242"/>
      <c r="H621" s="246"/>
    </row>
    <row r="622" customFormat="false" ht="12.75" hidden="false" customHeight="false" outlineLevel="0" collapsed="false">
      <c r="D622" s="308"/>
      <c r="E622" s="242"/>
      <c r="H622" s="246"/>
    </row>
    <row r="623" customFormat="false" ht="12.75" hidden="false" customHeight="false" outlineLevel="0" collapsed="false">
      <c r="D623" s="308"/>
      <c r="E623" s="242"/>
      <c r="H623" s="246"/>
    </row>
    <row r="624" customFormat="false" ht="12.75" hidden="false" customHeight="false" outlineLevel="0" collapsed="false">
      <c r="D624" s="308"/>
      <c r="E624" s="242"/>
      <c r="H624" s="246"/>
    </row>
    <row r="625" customFormat="false" ht="12.75" hidden="false" customHeight="false" outlineLevel="0" collapsed="false">
      <c r="D625" s="308"/>
      <c r="E625" s="242"/>
      <c r="H625" s="246"/>
    </row>
    <row r="626" customFormat="false" ht="12.75" hidden="false" customHeight="false" outlineLevel="0" collapsed="false">
      <c r="D626" s="308"/>
      <c r="E626" s="242"/>
      <c r="H626" s="246"/>
    </row>
    <row r="627" customFormat="false" ht="12.75" hidden="false" customHeight="false" outlineLevel="0" collapsed="false">
      <c r="D627" s="308"/>
      <c r="E627" s="242"/>
      <c r="H627" s="246"/>
    </row>
    <row r="628" customFormat="false" ht="12.75" hidden="false" customHeight="false" outlineLevel="0" collapsed="false">
      <c r="D628" s="308"/>
      <c r="E628" s="242"/>
      <c r="H628" s="246"/>
    </row>
    <row r="629" customFormat="false" ht="12.75" hidden="false" customHeight="false" outlineLevel="0" collapsed="false">
      <c r="D629" s="308"/>
      <c r="E629" s="242"/>
      <c r="H629" s="246"/>
    </row>
    <row r="630" customFormat="false" ht="12.75" hidden="false" customHeight="false" outlineLevel="0" collapsed="false">
      <c r="D630" s="308"/>
      <c r="E630" s="242"/>
      <c r="H630" s="246"/>
    </row>
    <row r="631" customFormat="false" ht="12.75" hidden="false" customHeight="false" outlineLevel="0" collapsed="false">
      <c r="D631" s="308"/>
      <c r="E631" s="242"/>
      <c r="H631" s="246"/>
    </row>
    <row r="632" customFormat="false" ht="12.75" hidden="false" customHeight="false" outlineLevel="0" collapsed="false">
      <c r="D632" s="308"/>
      <c r="E632" s="242"/>
      <c r="H632" s="246"/>
    </row>
    <row r="633" customFormat="false" ht="12.75" hidden="false" customHeight="false" outlineLevel="0" collapsed="false">
      <c r="D633" s="308"/>
      <c r="E633" s="242"/>
      <c r="H633" s="246"/>
    </row>
    <row r="634" customFormat="false" ht="12.75" hidden="false" customHeight="false" outlineLevel="0" collapsed="false">
      <c r="D634" s="308"/>
      <c r="E634" s="242"/>
      <c r="H634" s="246"/>
    </row>
    <row r="635" customFormat="false" ht="12.75" hidden="false" customHeight="false" outlineLevel="0" collapsed="false">
      <c r="D635" s="308"/>
      <c r="E635" s="242"/>
      <c r="H635" s="246"/>
    </row>
    <row r="636" customFormat="false" ht="12.75" hidden="false" customHeight="false" outlineLevel="0" collapsed="false">
      <c r="D636" s="308"/>
      <c r="E636" s="242"/>
      <c r="H636" s="246"/>
    </row>
    <row r="637" customFormat="false" ht="12.75" hidden="false" customHeight="false" outlineLevel="0" collapsed="false">
      <c r="D637" s="308"/>
      <c r="E637" s="242"/>
      <c r="H637" s="246"/>
    </row>
    <row r="638" customFormat="false" ht="12.75" hidden="false" customHeight="false" outlineLevel="0" collapsed="false">
      <c r="D638" s="308"/>
      <c r="E638" s="242"/>
      <c r="H638" s="246"/>
    </row>
    <row r="639" customFormat="false" ht="12.75" hidden="false" customHeight="false" outlineLevel="0" collapsed="false">
      <c r="D639" s="308"/>
      <c r="E639" s="242"/>
      <c r="H639" s="246"/>
    </row>
    <row r="640" customFormat="false" ht="12.75" hidden="false" customHeight="false" outlineLevel="0" collapsed="false">
      <c r="D640" s="308"/>
      <c r="E640" s="242"/>
      <c r="H640" s="246"/>
    </row>
    <row r="641" customFormat="false" ht="12.75" hidden="false" customHeight="false" outlineLevel="0" collapsed="false">
      <c r="D641" s="308"/>
      <c r="E641" s="242"/>
      <c r="H641" s="246"/>
    </row>
    <row r="642" customFormat="false" ht="12.75" hidden="false" customHeight="false" outlineLevel="0" collapsed="false">
      <c r="D642" s="308"/>
      <c r="E642" s="242"/>
      <c r="H642" s="246"/>
    </row>
    <row r="643" customFormat="false" ht="12.75" hidden="false" customHeight="false" outlineLevel="0" collapsed="false">
      <c r="D643" s="308"/>
      <c r="E643" s="242"/>
      <c r="H643" s="246"/>
    </row>
    <row r="644" customFormat="false" ht="12.75" hidden="false" customHeight="false" outlineLevel="0" collapsed="false">
      <c r="D644" s="308"/>
      <c r="E644" s="242"/>
      <c r="H644" s="246"/>
    </row>
    <row r="645" customFormat="false" ht="12.75" hidden="false" customHeight="false" outlineLevel="0" collapsed="false">
      <c r="D645" s="308"/>
      <c r="E645" s="242"/>
      <c r="H645" s="246"/>
    </row>
    <row r="646" customFormat="false" ht="12.75" hidden="false" customHeight="false" outlineLevel="0" collapsed="false">
      <c r="D646" s="308"/>
      <c r="E646" s="242"/>
      <c r="H646" s="246"/>
    </row>
    <row r="647" customFormat="false" ht="12.75" hidden="false" customHeight="false" outlineLevel="0" collapsed="false">
      <c r="D647" s="308"/>
      <c r="E647" s="242"/>
      <c r="H647" s="246"/>
    </row>
    <row r="648" customFormat="false" ht="12.75" hidden="false" customHeight="false" outlineLevel="0" collapsed="false">
      <c r="D648" s="308"/>
      <c r="E648" s="242"/>
      <c r="H648" s="246"/>
    </row>
    <row r="649" customFormat="false" ht="12.75" hidden="false" customHeight="false" outlineLevel="0" collapsed="false">
      <c r="D649" s="308"/>
      <c r="E649" s="242"/>
      <c r="H649" s="246"/>
    </row>
    <row r="650" customFormat="false" ht="12.75" hidden="false" customHeight="false" outlineLevel="0" collapsed="false">
      <c r="D650" s="308"/>
      <c r="E650" s="242"/>
      <c r="H650" s="246"/>
    </row>
    <row r="651" customFormat="false" ht="12.75" hidden="false" customHeight="false" outlineLevel="0" collapsed="false">
      <c r="D651" s="308"/>
      <c r="E651" s="242"/>
      <c r="H651" s="246"/>
    </row>
    <row r="652" customFormat="false" ht="12.75" hidden="false" customHeight="false" outlineLevel="0" collapsed="false">
      <c r="D652" s="308"/>
      <c r="E652" s="242"/>
      <c r="H652" s="246"/>
    </row>
    <row r="653" customFormat="false" ht="12.75" hidden="false" customHeight="false" outlineLevel="0" collapsed="false">
      <c r="D653" s="308"/>
      <c r="E653" s="242"/>
      <c r="H653" s="246"/>
    </row>
    <row r="654" customFormat="false" ht="12.75" hidden="false" customHeight="false" outlineLevel="0" collapsed="false">
      <c r="D654" s="308"/>
      <c r="E654" s="242"/>
      <c r="H654" s="246"/>
    </row>
    <row r="655" customFormat="false" ht="12.75" hidden="false" customHeight="false" outlineLevel="0" collapsed="false">
      <c r="D655" s="308"/>
      <c r="E655" s="242"/>
      <c r="H655" s="246"/>
    </row>
    <row r="656" customFormat="false" ht="12.75" hidden="false" customHeight="false" outlineLevel="0" collapsed="false">
      <c r="D656" s="308"/>
      <c r="E656" s="242"/>
      <c r="H656" s="246"/>
    </row>
    <row r="657" customFormat="false" ht="12.75" hidden="false" customHeight="false" outlineLevel="0" collapsed="false">
      <c r="D657" s="308"/>
      <c r="E657" s="242"/>
      <c r="H657" s="246"/>
    </row>
    <row r="658" customFormat="false" ht="12.75" hidden="false" customHeight="false" outlineLevel="0" collapsed="false">
      <c r="D658" s="308"/>
      <c r="E658" s="242"/>
      <c r="H658" s="246"/>
    </row>
    <row r="659" customFormat="false" ht="12.75" hidden="false" customHeight="false" outlineLevel="0" collapsed="false">
      <c r="D659" s="308"/>
      <c r="E659" s="242"/>
      <c r="H659" s="246"/>
    </row>
    <row r="660" customFormat="false" ht="12.75" hidden="false" customHeight="false" outlineLevel="0" collapsed="false">
      <c r="D660" s="308"/>
      <c r="E660" s="242"/>
      <c r="H660" s="246"/>
    </row>
    <row r="661" customFormat="false" ht="12.75" hidden="false" customHeight="false" outlineLevel="0" collapsed="false">
      <c r="D661" s="308"/>
      <c r="E661" s="242"/>
      <c r="H661" s="246"/>
    </row>
    <row r="662" customFormat="false" ht="12.75" hidden="false" customHeight="false" outlineLevel="0" collapsed="false">
      <c r="D662" s="308"/>
      <c r="E662" s="242"/>
      <c r="H662" s="246"/>
    </row>
    <row r="663" customFormat="false" ht="12.75" hidden="false" customHeight="false" outlineLevel="0" collapsed="false">
      <c r="D663" s="308"/>
      <c r="E663" s="242"/>
      <c r="H663" s="246"/>
    </row>
    <row r="664" customFormat="false" ht="12.75" hidden="false" customHeight="false" outlineLevel="0" collapsed="false">
      <c r="D664" s="308"/>
      <c r="E664" s="242"/>
      <c r="H664" s="246"/>
    </row>
    <row r="665" customFormat="false" ht="12.75" hidden="false" customHeight="false" outlineLevel="0" collapsed="false">
      <c r="D665" s="308"/>
      <c r="E665" s="242"/>
      <c r="H665" s="246"/>
    </row>
    <row r="666" customFormat="false" ht="12.75" hidden="false" customHeight="false" outlineLevel="0" collapsed="false">
      <c r="D666" s="308"/>
      <c r="E666" s="242"/>
      <c r="H666" s="246"/>
    </row>
    <row r="667" customFormat="false" ht="12.75" hidden="false" customHeight="false" outlineLevel="0" collapsed="false">
      <c r="D667" s="308"/>
      <c r="E667" s="242"/>
      <c r="H667" s="246"/>
    </row>
    <row r="668" customFormat="false" ht="12.75" hidden="false" customHeight="false" outlineLevel="0" collapsed="false">
      <c r="D668" s="308"/>
      <c r="E668" s="242"/>
      <c r="H668" s="246"/>
    </row>
    <row r="669" customFormat="false" ht="12.75" hidden="false" customHeight="false" outlineLevel="0" collapsed="false">
      <c r="D669" s="308"/>
      <c r="E669" s="242"/>
      <c r="H669" s="246"/>
    </row>
    <row r="670" customFormat="false" ht="12.75" hidden="false" customHeight="false" outlineLevel="0" collapsed="false">
      <c r="D670" s="308"/>
      <c r="E670" s="242"/>
      <c r="H670" s="246"/>
    </row>
    <row r="671" customFormat="false" ht="12.75" hidden="false" customHeight="false" outlineLevel="0" collapsed="false">
      <c r="D671" s="308"/>
      <c r="E671" s="242"/>
      <c r="H671" s="246"/>
    </row>
    <row r="672" customFormat="false" ht="12.75" hidden="false" customHeight="false" outlineLevel="0" collapsed="false">
      <c r="D672" s="308"/>
      <c r="E672" s="242"/>
      <c r="H672" s="246"/>
    </row>
    <row r="673" customFormat="false" ht="12.75" hidden="false" customHeight="false" outlineLevel="0" collapsed="false">
      <c r="D673" s="308"/>
      <c r="E673" s="242"/>
      <c r="H673" s="246"/>
    </row>
    <row r="674" customFormat="false" ht="12.75" hidden="false" customHeight="false" outlineLevel="0" collapsed="false">
      <c r="D674" s="308"/>
      <c r="E674" s="242"/>
      <c r="H674" s="246"/>
    </row>
    <row r="675" customFormat="false" ht="12.75" hidden="false" customHeight="false" outlineLevel="0" collapsed="false">
      <c r="D675" s="308"/>
      <c r="E675" s="242"/>
      <c r="H675" s="246"/>
    </row>
    <row r="676" customFormat="false" ht="12.75" hidden="false" customHeight="false" outlineLevel="0" collapsed="false">
      <c r="D676" s="308"/>
      <c r="E676" s="242"/>
      <c r="H676" s="246"/>
    </row>
    <row r="677" customFormat="false" ht="12.75" hidden="false" customHeight="false" outlineLevel="0" collapsed="false">
      <c r="D677" s="308"/>
      <c r="E677" s="242"/>
      <c r="H677" s="246"/>
    </row>
    <row r="678" customFormat="false" ht="12.75" hidden="false" customHeight="false" outlineLevel="0" collapsed="false">
      <c r="D678" s="308"/>
      <c r="E678" s="242"/>
      <c r="H678" s="246"/>
    </row>
    <row r="679" customFormat="false" ht="12.75" hidden="false" customHeight="false" outlineLevel="0" collapsed="false">
      <c r="D679" s="308"/>
      <c r="E679" s="242"/>
      <c r="H679" s="246"/>
    </row>
    <row r="680" customFormat="false" ht="12.75" hidden="false" customHeight="false" outlineLevel="0" collapsed="false">
      <c r="D680" s="308"/>
      <c r="E680" s="242"/>
      <c r="H680" s="246"/>
    </row>
    <row r="681" customFormat="false" ht="12.75" hidden="false" customHeight="false" outlineLevel="0" collapsed="false">
      <c r="D681" s="308"/>
      <c r="E681" s="242"/>
      <c r="H681" s="246"/>
    </row>
    <row r="682" customFormat="false" ht="12.75" hidden="false" customHeight="false" outlineLevel="0" collapsed="false">
      <c r="D682" s="308"/>
      <c r="E682" s="242"/>
      <c r="H682" s="246"/>
    </row>
    <row r="683" customFormat="false" ht="12.75" hidden="false" customHeight="false" outlineLevel="0" collapsed="false">
      <c r="D683" s="308"/>
      <c r="E683" s="242"/>
      <c r="H683" s="246"/>
    </row>
    <row r="684" customFormat="false" ht="12.75" hidden="false" customHeight="false" outlineLevel="0" collapsed="false">
      <c r="D684" s="308"/>
      <c r="E684" s="242"/>
      <c r="H684" s="246"/>
    </row>
    <row r="685" customFormat="false" ht="12.75" hidden="false" customHeight="false" outlineLevel="0" collapsed="false">
      <c r="D685" s="308"/>
      <c r="E685" s="242"/>
      <c r="H685" s="246"/>
    </row>
    <row r="686" customFormat="false" ht="12.75" hidden="false" customHeight="false" outlineLevel="0" collapsed="false">
      <c r="D686" s="308"/>
      <c r="E686" s="242"/>
      <c r="H686" s="246"/>
    </row>
    <row r="687" customFormat="false" ht="12.75" hidden="false" customHeight="false" outlineLevel="0" collapsed="false">
      <c r="D687" s="308"/>
      <c r="E687" s="242"/>
      <c r="H687" s="246"/>
    </row>
    <row r="688" customFormat="false" ht="12.75" hidden="false" customHeight="false" outlineLevel="0" collapsed="false">
      <c r="D688" s="308"/>
      <c r="E688" s="242"/>
      <c r="H688" s="246"/>
    </row>
    <row r="689" customFormat="false" ht="12.75" hidden="false" customHeight="false" outlineLevel="0" collapsed="false">
      <c r="D689" s="308"/>
      <c r="E689" s="242"/>
      <c r="H689" s="246"/>
    </row>
    <row r="690" customFormat="false" ht="12.75" hidden="false" customHeight="false" outlineLevel="0" collapsed="false">
      <c r="D690" s="308"/>
      <c r="E690" s="242"/>
      <c r="H690" s="246"/>
    </row>
    <row r="691" customFormat="false" ht="12.75" hidden="false" customHeight="false" outlineLevel="0" collapsed="false">
      <c r="D691" s="308"/>
      <c r="E691" s="242"/>
      <c r="H691" s="246"/>
    </row>
    <row r="692" customFormat="false" ht="12.75" hidden="false" customHeight="false" outlineLevel="0" collapsed="false">
      <c r="D692" s="308"/>
      <c r="E692" s="242"/>
      <c r="H692" s="246"/>
    </row>
    <row r="693" customFormat="false" ht="12.75" hidden="false" customHeight="false" outlineLevel="0" collapsed="false">
      <c r="D693" s="308"/>
      <c r="E693" s="242"/>
      <c r="H693" s="246"/>
    </row>
    <row r="694" customFormat="false" ht="12.75" hidden="false" customHeight="false" outlineLevel="0" collapsed="false">
      <c r="D694" s="308"/>
      <c r="E694" s="242"/>
      <c r="H694" s="246"/>
    </row>
    <row r="695" customFormat="false" ht="12.75" hidden="false" customHeight="false" outlineLevel="0" collapsed="false">
      <c r="D695" s="308"/>
      <c r="E695" s="242"/>
      <c r="H695" s="246"/>
    </row>
    <row r="696" customFormat="false" ht="12.75" hidden="false" customHeight="false" outlineLevel="0" collapsed="false">
      <c r="D696" s="308"/>
      <c r="E696" s="242"/>
      <c r="H696" s="246"/>
    </row>
    <row r="697" customFormat="false" ht="12.75" hidden="false" customHeight="false" outlineLevel="0" collapsed="false">
      <c r="D697" s="308"/>
      <c r="E697" s="242"/>
      <c r="H697" s="246"/>
    </row>
    <row r="698" customFormat="false" ht="12.75" hidden="false" customHeight="false" outlineLevel="0" collapsed="false">
      <c r="D698" s="308"/>
      <c r="E698" s="242"/>
      <c r="H698" s="246"/>
    </row>
    <row r="699" customFormat="false" ht="12.75" hidden="false" customHeight="false" outlineLevel="0" collapsed="false">
      <c r="D699" s="308"/>
      <c r="E699" s="242"/>
      <c r="H699" s="246"/>
    </row>
    <row r="700" customFormat="false" ht="12.75" hidden="false" customHeight="false" outlineLevel="0" collapsed="false">
      <c r="D700" s="308"/>
      <c r="E700" s="242"/>
      <c r="H700" s="246"/>
    </row>
    <row r="701" customFormat="false" ht="12.75" hidden="false" customHeight="false" outlineLevel="0" collapsed="false">
      <c r="D701" s="308"/>
      <c r="E701" s="242"/>
      <c r="H701" s="246"/>
    </row>
    <row r="702" customFormat="false" ht="12.75" hidden="false" customHeight="false" outlineLevel="0" collapsed="false">
      <c r="D702" s="308"/>
      <c r="E702" s="242"/>
      <c r="H702" s="246"/>
    </row>
    <row r="703" customFormat="false" ht="12.75" hidden="false" customHeight="false" outlineLevel="0" collapsed="false">
      <c r="D703" s="308"/>
      <c r="E703" s="242"/>
      <c r="H703" s="246"/>
    </row>
    <row r="704" customFormat="false" ht="12.75" hidden="false" customHeight="false" outlineLevel="0" collapsed="false">
      <c r="D704" s="308"/>
      <c r="E704" s="242"/>
      <c r="H704" s="246"/>
    </row>
    <row r="705" customFormat="false" ht="12.75" hidden="false" customHeight="false" outlineLevel="0" collapsed="false">
      <c r="D705" s="308"/>
      <c r="E705" s="242"/>
      <c r="H705" s="246"/>
    </row>
    <row r="706" customFormat="false" ht="12.75" hidden="false" customHeight="false" outlineLevel="0" collapsed="false">
      <c r="D706" s="308"/>
      <c r="E706" s="242"/>
      <c r="H706" s="246"/>
    </row>
    <row r="707" customFormat="false" ht="12.75" hidden="false" customHeight="false" outlineLevel="0" collapsed="false">
      <c r="D707" s="308"/>
      <c r="E707" s="242"/>
      <c r="H707" s="246"/>
    </row>
    <row r="708" customFormat="false" ht="12.75" hidden="false" customHeight="false" outlineLevel="0" collapsed="false">
      <c r="D708" s="308"/>
      <c r="E708" s="242"/>
      <c r="H708" s="246"/>
    </row>
    <row r="709" customFormat="false" ht="12.75" hidden="false" customHeight="false" outlineLevel="0" collapsed="false">
      <c r="D709" s="308"/>
      <c r="E709" s="242"/>
      <c r="H709" s="246"/>
    </row>
    <row r="710" customFormat="false" ht="12.75" hidden="false" customHeight="false" outlineLevel="0" collapsed="false">
      <c r="D710" s="308"/>
      <c r="E710" s="242"/>
      <c r="H710" s="246"/>
    </row>
    <row r="711" customFormat="false" ht="12.75" hidden="false" customHeight="false" outlineLevel="0" collapsed="false">
      <c r="D711" s="308"/>
      <c r="E711" s="242"/>
      <c r="H711" s="246"/>
    </row>
    <row r="712" customFormat="false" ht="12.75" hidden="false" customHeight="false" outlineLevel="0" collapsed="false">
      <c r="D712" s="308"/>
      <c r="E712" s="242"/>
      <c r="H712" s="246"/>
    </row>
    <row r="713" customFormat="false" ht="12.75" hidden="false" customHeight="false" outlineLevel="0" collapsed="false">
      <c r="D713" s="308"/>
      <c r="E713" s="242"/>
      <c r="H713" s="246"/>
    </row>
    <row r="714" customFormat="false" ht="12.75" hidden="false" customHeight="false" outlineLevel="0" collapsed="false">
      <c r="D714" s="308"/>
      <c r="E714" s="242"/>
      <c r="H714" s="246"/>
    </row>
    <row r="715" customFormat="false" ht="12.75" hidden="false" customHeight="false" outlineLevel="0" collapsed="false">
      <c r="D715" s="308"/>
      <c r="E715" s="242"/>
      <c r="H715" s="246"/>
    </row>
    <row r="716" customFormat="false" ht="12.75" hidden="false" customHeight="false" outlineLevel="0" collapsed="false">
      <c r="D716" s="308"/>
      <c r="E716" s="242"/>
      <c r="H716" s="246"/>
    </row>
    <row r="717" customFormat="false" ht="12.75" hidden="false" customHeight="false" outlineLevel="0" collapsed="false">
      <c r="D717" s="308"/>
      <c r="E717" s="242"/>
      <c r="H717" s="246"/>
    </row>
    <row r="718" customFormat="false" ht="12.75" hidden="false" customHeight="false" outlineLevel="0" collapsed="false">
      <c r="D718" s="308"/>
      <c r="E718" s="242"/>
      <c r="H718" s="246"/>
    </row>
    <row r="719" customFormat="false" ht="12.75" hidden="false" customHeight="false" outlineLevel="0" collapsed="false">
      <c r="D719" s="308"/>
      <c r="E719" s="242"/>
      <c r="H719" s="246"/>
    </row>
    <row r="720" customFormat="false" ht="12.75" hidden="false" customHeight="false" outlineLevel="0" collapsed="false">
      <c r="D720" s="308"/>
      <c r="E720" s="242"/>
      <c r="H720" s="246"/>
    </row>
    <row r="721" customFormat="false" ht="12.75" hidden="false" customHeight="false" outlineLevel="0" collapsed="false">
      <c r="D721" s="308"/>
      <c r="E721" s="242"/>
      <c r="H721" s="246"/>
    </row>
    <row r="722" customFormat="false" ht="12.75" hidden="false" customHeight="false" outlineLevel="0" collapsed="false">
      <c r="D722" s="308"/>
      <c r="E722" s="242"/>
      <c r="H722" s="246"/>
    </row>
    <row r="723" customFormat="false" ht="12.75" hidden="false" customHeight="false" outlineLevel="0" collapsed="false">
      <c r="D723" s="308"/>
      <c r="E723" s="242"/>
      <c r="H723" s="246"/>
    </row>
    <row r="724" customFormat="false" ht="12.75" hidden="false" customHeight="false" outlineLevel="0" collapsed="false">
      <c r="D724" s="308"/>
      <c r="E724" s="242"/>
      <c r="H724" s="246"/>
    </row>
    <row r="725" customFormat="false" ht="12.75" hidden="false" customHeight="false" outlineLevel="0" collapsed="false">
      <c r="D725" s="308"/>
      <c r="E725" s="242"/>
      <c r="H725" s="246"/>
    </row>
    <row r="726" customFormat="false" ht="12.75" hidden="false" customHeight="false" outlineLevel="0" collapsed="false">
      <c r="D726" s="308"/>
      <c r="E726" s="242"/>
      <c r="H726" s="246"/>
    </row>
    <row r="727" customFormat="false" ht="12.75" hidden="false" customHeight="false" outlineLevel="0" collapsed="false">
      <c r="D727" s="308"/>
      <c r="E727" s="242"/>
      <c r="H727" s="246"/>
    </row>
    <row r="728" customFormat="false" ht="12.75" hidden="false" customHeight="false" outlineLevel="0" collapsed="false">
      <c r="D728" s="308"/>
      <c r="E728" s="242"/>
      <c r="H728" s="246"/>
    </row>
    <row r="729" customFormat="false" ht="12.75" hidden="false" customHeight="false" outlineLevel="0" collapsed="false">
      <c r="D729" s="308"/>
      <c r="E729" s="242"/>
      <c r="H729" s="246"/>
    </row>
    <row r="730" customFormat="false" ht="12.75" hidden="false" customHeight="false" outlineLevel="0" collapsed="false">
      <c r="D730" s="308"/>
      <c r="E730" s="242"/>
      <c r="H730" s="246"/>
    </row>
    <row r="731" customFormat="false" ht="12.75" hidden="false" customHeight="false" outlineLevel="0" collapsed="false">
      <c r="D731" s="308"/>
      <c r="E731" s="242"/>
      <c r="H731" s="246"/>
    </row>
    <row r="732" customFormat="false" ht="12.75" hidden="false" customHeight="false" outlineLevel="0" collapsed="false">
      <c r="D732" s="308"/>
      <c r="E732" s="242"/>
      <c r="H732" s="246"/>
    </row>
    <row r="733" customFormat="false" ht="12.75" hidden="false" customHeight="false" outlineLevel="0" collapsed="false">
      <c r="D733" s="308"/>
      <c r="E733" s="242"/>
      <c r="H733" s="246"/>
    </row>
    <row r="734" customFormat="false" ht="12.75" hidden="false" customHeight="false" outlineLevel="0" collapsed="false">
      <c r="D734" s="308"/>
      <c r="E734" s="242"/>
      <c r="H734" s="246"/>
    </row>
    <row r="735" customFormat="false" ht="12.75" hidden="false" customHeight="false" outlineLevel="0" collapsed="false">
      <c r="D735" s="308"/>
      <c r="E735" s="242"/>
      <c r="H735" s="246"/>
    </row>
    <row r="736" customFormat="false" ht="12.75" hidden="false" customHeight="false" outlineLevel="0" collapsed="false">
      <c r="D736" s="308"/>
      <c r="E736" s="242"/>
      <c r="H736" s="246"/>
    </row>
    <row r="737" customFormat="false" ht="12.75" hidden="false" customHeight="false" outlineLevel="0" collapsed="false">
      <c r="D737" s="308"/>
      <c r="E737" s="242"/>
      <c r="H737" s="246"/>
    </row>
    <row r="738" customFormat="false" ht="12.75" hidden="false" customHeight="false" outlineLevel="0" collapsed="false">
      <c r="D738" s="308"/>
      <c r="E738" s="242"/>
      <c r="H738" s="246"/>
    </row>
    <row r="739" customFormat="false" ht="12.75" hidden="false" customHeight="false" outlineLevel="0" collapsed="false">
      <c r="D739" s="308"/>
      <c r="E739" s="242"/>
      <c r="H739" s="246"/>
    </row>
    <row r="740" customFormat="false" ht="12.75" hidden="false" customHeight="false" outlineLevel="0" collapsed="false">
      <c r="D740" s="308"/>
      <c r="E740" s="242"/>
      <c r="H740" s="246"/>
    </row>
    <row r="741" customFormat="false" ht="12.75" hidden="false" customHeight="false" outlineLevel="0" collapsed="false">
      <c r="D741" s="308"/>
      <c r="E741" s="242"/>
      <c r="H741" s="246"/>
    </row>
    <row r="742" customFormat="false" ht="12.75" hidden="false" customHeight="false" outlineLevel="0" collapsed="false">
      <c r="D742" s="308"/>
      <c r="E742" s="242"/>
      <c r="H742" s="246"/>
    </row>
    <row r="743" customFormat="false" ht="12.75" hidden="false" customHeight="false" outlineLevel="0" collapsed="false">
      <c r="D743" s="308"/>
      <c r="E743" s="242"/>
      <c r="H743" s="246"/>
    </row>
    <row r="744" customFormat="false" ht="12.75" hidden="false" customHeight="false" outlineLevel="0" collapsed="false">
      <c r="D744" s="308"/>
      <c r="E744" s="242"/>
      <c r="H744" s="246"/>
    </row>
    <row r="745" customFormat="false" ht="12.75" hidden="false" customHeight="false" outlineLevel="0" collapsed="false">
      <c r="D745" s="308"/>
      <c r="E745" s="242"/>
      <c r="H745" s="246"/>
    </row>
    <row r="746" customFormat="false" ht="12.75" hidden="false" customHeight="false" outlineLevel="0" collapsed="false">
      <c r="D746" s="308"/>
      <c r="E746" s="242"/>
      <c r="H746" s="246"/>
    </row>
    <row r="747" customFormat="false" ht="12.75" hidden="false" customHeight="false" outlineLevel="0" collapsed="false">
      <c r="D747" s="308"/>
      <c r="E747" s="242"/>
      <c r="H747" s="246"/>
    </row>
    <row r="748" customFormat="false" ht="12.75" hidden="false" customHeight="false" outlineLevel="0" collapsed="false">
      <c r="D748" s="308"/>
      <c r="E748" s="242"/>
      <c r="H748" s="246"/>
    </row>
    <row r="749" customFormat="false" ht="12.75" hidden="false" customHeight="false" outlineLevel="0" collapsed="false">
      <c r="D749" s="308"/>
      <c r="E749" s="242"/>
      <c r="H749" s="246"/>
    </row>
    <row r="750" customFormat="false" ht="12.75" hidden="false" customHeight="false" outlineLevel="0" collapsed="false">
      <c r="D750" s="308"/>
      <c r="E750" s="242"/>
      <c r="H750" s="246"/>
    </row>
    <row r="751" customFormat="false" ht="12.75" hidden="false" customHeight="false" outlineLevel="0" collapsed="false">
      <c r="D751" s="308"/>
      <c r="E751" s="242"/>
      <c r="H751" s="246"/>
    </row>
    <row r="752" customFormat="false" ht="12.75" hidden="false" customHeight="false" outlineLevel="0" collapsed="false">
      <c r="D752" s="308"/>
      <c r="E752" s="242"/>
      <c r="H752" s="246"/>
    </row>
    <row r="753" customFormat="false" ht="12.75" hidden="false" customHeight="false" outlineLevel="0" collapsed="false">
      <c r="D753" s="308"/>
      <c r="E753" s="242"/>
      <c r="H753" s="246"/>
    </row>
    <row r="754" customFormat="false" ht="12.75" hidden="false" customHeight="false" outlineLevel="0" collapsed="false">
      <c r="D754" s="308"/>
      <c r="E754" s="242"/>
      <c r="H754" s="246"/>
    </row>
    <row r="755" customFormat="false" ht="12.75" hidden="false" customHeight="false" outlineLevel="0" collapsed="false">
      <c r="D755" s="308"/>
      <c r="E755" s="242"/>
      <c r="H755" s="246"/>
    </row>
    <row r="756" customFormat="false" ht="12.75" hidden="false" customHeight="false" outlineLevel="0" collapsed="false">
      <c r="D756" s="308"/>
      <c r="E756" s="242"/>
      <c r="H756" s="246"/>
    </row>
    <row r="757" customFormat="false" ht="12.75" hidden="false" customHeight="false" outlineLevel="0" collapsed="false">
      <c r="D757" s="308"/>
      <c r="E757" s="242"/>
      <c r="H757" s="246"/>
    </row>
    <row r="758" customFormat="false" ht="12.75" hidden="false" customHeight="false" outlineLevel="0" collapsed="false">
      <c r="D758" s="308"/>
      <c r="E758" s="242"/>
      <c r="H758" s="246"/>
    </row>
    <row r="759" customFormat="false" ht="12.75" hidden="false" customHeight="false" outlineLevel="0" collapsed="false">
      <c r="D759" s="308"/>
      <c r="E759" s="242"/>
      <c r="H759" s="246"/>
    </row>
    <row r="760" customFormat="false" ht="12.75" hidden="false" customHeight="false" outlineLevel="0" collapsed="false">
      <c r="D760" s="308"/>
      <c r="E760" s="242"/>
      <c r="H760" s="246"/>
    </row>
    <row r="761" customFormat="false" ht="12.75" hidden="false" customHeight="false" outlineLevel="0" collapsed="false">
      <c r="D761" s="308"/>
      <c r="E761" s="242"/>
      <c r="H761" s="246"/>
    </row>
    <row r="762" customFormat="false" ht="12.75" hidden="false" customHeight="false" outlineLevel="0" collapsed="false">
      <c r="D762" s="308"/>
      <c r="E762" s="242"/>
      <c r="H762" s="246"/>
    </row>
    <row r="763" customFormat="false" ht="12.75" hidden="false" customHeight="false" outlineLevel="0" collapsed="false">
      <c r="D763" s="308"/>
      <c r="E763" s="242"/>
      <c r="H763" s="246"/>
    </row>
    <row r="764" customFormat="false" ht="12.75" hidden="false" customHeight="false" outlineLevel="0" collapsed="false">
      <c r="D764" s="308"/>
      <c r="E764" s="242"/>
      <c r="H764" s="246"/>
    </row>
    <row r="765" customFormat="false" ht="12.75" hidden="false" customHeight="false" outlineLevel="0" collapsed="false">
      <c r="D765" s="308"/>
      <c r="E765" s="242"/>
      <c r="H765" s="246"/>
    </row>
    <row r="766" customFormat="false" ht="12.75" hidden="false" customHeight="false" outlineLevel="0" collapsed="false">
      <c r="D766" s="308"/>
      <c r="E766" s="242"/>
      <c r="H766" s="246"/>
    </row>
    <row r="767" customFormat="false" ht="12.75" hidden="false" customHeight="false" outlineLevel="0" collapsed="false">
      <c r="D767" s="308"/>
      <c r="E767" s="242"/>
      <c r="H767" s="246"/>
    </row>
    <row r="768" customFormat="false" ht="12.75" hidden="false" customHeight="false" outlineLevel="0" collapsed="false">
      <c r="D768" s="308"/>
      <c r="E768" s="242"/>
      <c r="H768" s="246"/>
    </row>
    <row r="769" customFormat="false" ht="12.75" hidden="false" customHeight="false" outlineLevel="0" collapsed="false">
      <c r="D769" s="308"/>
      <c r="E769" s="242"/>
      <c r="H769" s="246"/>
    </row>
    <row r="770" customFormat="false" ht="12.75" hidden="false" customHeight="false" outlineLevel="0" collapsed="false">
      <c r="D770" s="308"/>
      <c r="E770" s="242"/>
      <c r="H770" s="246"/>
    </row>
    <row r="771" customFormat="false" ht="12.75" hidden="false" customHeight="false" outlineLevel="0" collapsed="false">
      <c r="D771" s="308"/>
      <c r="E771" s="242"/>
      <c r="H771" s="246"/>
    </row>
    <row r="772" customFormat="false" ht="12.75" hidden="false" customHeight="false" outlineLevel="0" collapsed="false">
      <c r="D772" s="308"/>
      <c r="E772" s="242"/>
      <c r="H772" s="246"/>
    </row>
    <row r="773" customFormat="false" ht="12.75" hidden="false" customHeight="false" outlineLevel="0" collapsed="false">
      <c r="D773" s="308"/>
      <c r="E773" s="242"/>
      <c r="H773" s="246"/>
    </row>
    <row r="774" customFormat="false" ht="12.75" hidden="false" customHeight="false" outlineLevel="0" collapsed="false">
      <c r="D774" s="308"/>
      <c r="E774" s="242"/>
      <c r="H774" s="246"/>
    </row>
    <row r="775" customFormat="false" ht="12.75" hidden="false" customHeight="false" outlineLevel="0" collapsed="false">
      <c r="D775" s="308"/>
      <c r="E775" s="242"/>
      <c r="H775" s="246"/>
    </row>
    <row r="776" customFormat="false" ht="12.75" hidden="false" customHeight="false" outlineLevel="0" collapsed="false">
      <c r="D776" s="308"/>
      <c r="E776" s="242"/>
      <c r="H776" s="246"/>
    </row>
    <row r="777" customFormat="false" ht="12.75" hidden="false" customHeight="false" outlineLevel="0" collapsed="false">
      <c r="D777" s="308"/>
      <c r="E777" s="242"/>
      <c r="H777" s="246"/>
    </row>
    <row r="778" customFormat="false" ht="12.75" hidden="false" customHeight="false" outlineLevel="0" collapsed="false">
      <c r="D778" s="308"/>
      <c r="E778" s="242"/>
      <c r="H778" s="246"/>
    </row>
    <row r="779" customFormat="false" ht="12.75" hidden="false" customHeight="false" outlineLevel="0" collapsed="false">
      <c r="D779" s="308"/>
      <c r="E779" s="242"/>
      <c r="H779" s="246"/>
    </row>
    <row r="780" customFormat="false" ht="12.75" hidden="false" customHeight="false" outlineLevel="0" collapsed="false">
      <c r="D780" s="308"/>
      <c r="E780" s="242"/>
      <c r="H780" s="246"/>
    </row>
    <row r="781" customFormat="false" ht="12.75" hidden="false" customHeight="false" outlineLevel="0" collapsed="false">
      <c r="D781" s="308"/>
      <c r="E781" s="242"/>
      <c r="H781" s="246"/>
    </row>
    <row r="782" customFormat="false" ht="12.75" hidden="false" customHeight="false" outlineLevel="0" collapsed="false">
      <c r="D782" s="308"/>
      <c r="E782" s="242"/>
      <c r="H782" s="246"/>
    </row>
    <row r="783" customFormat="false" ht="12.75" hidden="false" customHeight="false" outlineLevel="0" collapsed="false">
      <c r="D783" s="308"/>
      <c r="E783" s="242"/>
      <c r="H783" s="246"/>
    </row>
    <row r="784" customFormat="false" ht="12.75" hidden="false" customHeight="false" outlineLevel="0" collapsed="false">
      <c r="D784" s="308"/>
      <c r="E784" s="242"/>
      <c r="H784" s="246"/>
    </row>
    <row r="785" customFormat="false" ht="12.75" hidden="false" customHeight="false" outlineLevel="0" collapsed="false">
      <c r="D785" s="308"/>
      <c r="E785" s="242"/>
      <c r="H785" s="246"/>
    </row>
    <row r="786" customFormat="false" ht="12.75" hidden="false" customHeight="false" outlineLevel="0" collapsed="false">
      <c r="D786" s="308"/>
      <c r="E786" s="242"/>
      <c r="H786" s="246"/>
    </row>
    <row r="787" customFormat="false" ht="12.75" hidden="false" customHeight="false" outlineLevel="0" collapsed="false">
      <c r="D787" s="308"/>
      <c r="E787" s="242"/>
      <c r="H787" s="246"/>
    </row>
    <row r="788" customFormat="false" ht="12.75" hidden="false" customHeight="false" outlineLevel="0" collapsed="false">
      <c r="D788" s="308"/>
      <c r="E788" s="242"/>
      <c r="H788" s="246"/>
    </row>
    <row r="789" customFormat="false" ht="12.75" hidden="false" customHeight="false" outlineLevel="0" collapsed="false">
      <c r="D789" s="308"/>
      <c r="E789" s="242"/>
      <c r="H789" s="246"/>
    </row>
    <row r="790" customFormat="false" ht="12.75" hidden="false" customHeight="false" outlineLevel="0" collapsed="false">
      <c r="D790" s="308"/>
      <c r="E790" s="242"/>
      <c r="H790" s="246"/>
    </row>
    <row r="791" customFormat="false" ht="12.75" hidden="false" customHeight="false" outlineLevel="0" collapsed="false">
      <c r="D791" s="308"/>
      <c r="E791" s="242"/>
      <c r="H791" s="246"/>
    </row>
    <row r="792" customFormat="false" ht="12.75" hidden="false" customHeight="false" outlineLevel="0" collapsed="false">
      <c r="D792" s="308"/>
      <c r="E792" s="242"/>
      <c r="H792" s="246"/>
    </row>
    <row r="793" customFormat="false" ht="12.75" hidden="false" customHeight="false" outlineLevel="0" collapsed="false">
      <c r="D793" s="308"/>
      <c r="E793" s="242"/>
      <c r="H793" s="246"/>
    </row>
    <row r="794" customFormat="false" ht="12.75" hidden="false" customHeight="false" outlineLevel="0" collapsed="false">
      <c r="D794" s="308"/>
      <c r="E794" s="242"/>
      <c r="H794" s="246"/>
    </row>
    <row r="795" customFormat="false" ht="12.75" hidden="false" customHeight="false" outlineLevel="0" collapsed="false">
      <c r="D795" s="308"/>
      <c r="E795" s="242"/>
      <c r="H795" s="246"/>
    </row>
    <row r="796" customFormat="false" ht="12.75" hidden="false" customHeight="false" outlineLevel="0" collapsed="false">
      <c r="D796" s="308"/>
      <c r="E796" s="242"/>
      <c r="H796" s="246"/>
    </row>
    <row r="797" customFormat="false" ht="12.75" hidden="false" customHeight="false" outlineLevel="0" collapsed="false">
      <c r="D797" s="308"/>
      <c r="E797" s="242"/>
      <c r="H797" s="246"/>
    </row>
    <row r="798" customFormat="false" ht="12.75" hidden="false" customHeight="false" outlineLevel="0" collapsed="false">
      <c r="D798" s="308"/>
      <c r="E798" s="242"/>
      <c r="H798" s="246"/>
    </row>
    <row r="799" customFormat="false" ht="12.75" hidden="false" customHeight="false" outlineLevel="0" collapsed="false">
      <c r="D799" s="308"/>
      <c r="E799" s="242"/>
      <c r="H799" s="246"/>
    </row>
    <row r="800" customFormat="false" ht="12.75" hidden="false" customHeight="false" outlineLevel="0" collapsed="false">
      <c r="D800" s="308"/>
      <c r="E800" s="242"/>
      <c r="H800" s="246"/>
    </row>
    <row r="801" customFormat="false" ht="12.75" hidden="false" customHeight="false" outlineLevel="0" collapsed="false">
      <c r="D801" s="308"/>
      <c r="E801" s="242"/>
      <c r="H801" s="246"/>
    </row>
    <row r="802" customFormat="false" ht="12.75" hidden="false" customHeight="false" outlineLevel="0" collapsed="false">
      <c r="D802" s="308"/>
      <c r="E802" s="242"/>
      <c r="H802" s="246"/>
    </row>
    <row r="803" customFormat="false" ht="12.75" hidden="false" customHeight="false" outlineLevel="0" collapsed="false">
      <c r="D803" s="308"/>
      <c r="E803" s="242"/>
      <c r="H803" s="246"/>
    </row>
    <row r="804" customFormat="false" ht="12.75" hidden="false" customHeight="false" outlineLevel="0" collapsed="false">
      <c r="D804" s="308"/>
      <c r="E804" s="242"/>
      <c r="H804" s="246"/>
    </row>
    <row r="805" customFormat="false" ht="12.75" hidden="false" customHeight="false" outlineLevel="0" collapsed="false">
      <c r="D805" s="308"/>
      <c r="E805" s="242"/>
      <c r="H805" s="246"/>
    </row>
    <row r="806" customFormat="false" ht="12.75" hidden="false" customHeight="false" outlineLevel="0" collapsed="false">
      <c r="D806" s="308"/>
      <c r="E806" s="242"/>
      <c r="H806" s="246"/>
    </row>
    <row r="807" customFormat="false" ht="12.75" hidden="false" customHeight="false" outlineLevel="0" collapsed="false">
      <c r="D807" s="308"/>
      <c r="E807" s="242"/>
      <c r="H807" s="246"/>
    </row>
    <row r="808" customFormat="false" ht="12.75" hidden="false" customHeight="false" outlineLevel="0" collapsed="false">
      <c r="D808" s="308"/>
      <c r="E808" s="242"/>
      <c r="H808" s="246"/>
    </row>
    <row r="809" customFormat="false" ht="12.75" hidden="false" customHeight="false" outlineLevel="0" collapsed="false">
      <c r="D809" s="308"/>
      <c r="E809" s="242"/>
      <c r="H809" s="246"/>
    </row>
    <row r="810" customFormat="false" ht="12.75" hidden="false" customHeight="false" outlineLevel="0" collapsed="false">
      <c r="D810" s="308"/>
      <c r="E810" s="242"/>
      <c r="H810" s="246"/>
    </row>
    <row r="811" customFormat="false" ht="12.75" hidden="false" customHeight="false" outlineLevel="0" collapsed="false">
      <c r="D811" s="308"/>
      <c r="E811" s="242"/>
      <c r="H811" s="246"/>
    </row>
    <row r="812" customFormat="false" ht="12.75" hidden="false" customHeight="false" outlineLevel="0" collapsed="false">
      <c r="D812" s="308"/>
      <c r="E812" s="242"/>
      <c r="H812" s="246"/>
    </row>
    <row r="813" customFormat="false" ht="12.75" hidden="false" customHeight="false" outlineLevel="0" collapsed="false">
      <c r="D813" s="308"/>
      <c r="E813" s="242"/>
      <c r="H813" s="246"/>
    </row>
    <row r="814" customFormat="false" ht="12.75" hidden="false" customHeight="false" outlineLevel="0" collapsed="false">
      <c r="D814" s="308"/>
      <c r="E814" s="242"/>
      <c r="H814" s="246"/>
    </row>
    <row r="815" customFormat="false" ht="12.75" hidden="false" customHeight="false" outlineLevel="0" collapsed="false">
      <c r="D815" s="308"/>
      <c r="E815" s="242"/>
      <c r="H815" s="246"/>
    </row>
    <row r="816" customFormat="false" ht="12.75" hidden="false" customHeight="false" outlineLevel="0" collapsed="false">
      <c r="D816" s="308"/>
      <c r="E816" s="242"/>
      <c r="H816" s="246"/>
    </row>
    <row r="817" customFormat="false" ht="12.75" hidden="false" customHeight="false" outlineLevel="0" collapsed="false">
      <c r="D817" s="308"/>
      <c r="E817" s="242"/>
      <c r="H817" s="246"/>
    </row>
    <row r="818" customFormat="false" ht="12.75" hidden="false" customHeight="false" outlineLevel="0" collapsed="false">
      <c r="D818" s="308"/>
      <c r="E818" s="242"/>
      <c r="H818" s="246"/>
    </row>
    <row r="819" customFormat="false" ht="12.75" hidden="false" customHeight="false" outlineLevel="0" collapsed="false">
      <c r="D819" s="308"/>
      <c r="E819" s="242"/>
      <c r="H819" s="246"/>
    </row>
    <row r="820" customFormat="false" ht="12.75" hidden="false" customHeight="false" outlineLevel="0" collapsed="false">
      <c r="D820" s="308"/>
      <c r="E820" s="242"/>
      <c r="H820" s="246"/>
    </row>
    <row r="821" customFormat="false" ht="12.75" hidden="false" customHeight="false" outlineLevel="0" collapsed="false">
      <c r="D821" s="308"/>
      <c r="E821" s="242"/>
      <c r="H821" s="246"/>
    </row>
    <row r="822" customFormat="false" ht="12.75" hidden="false" customHeight="false" outlineLevel="0" collapsed="false">
      <c r="D822" s="308"/>
      <c r="E822" s="242"/>
      <c r="H822" s="246"/>
    </row>
    <row r="823" customFormat="false" ht="12.75" hidden="false" customHeight="false" outlineLevel="0" collapsed="false">
      <c r="D823" s="308"/>
      <c r="E823" s="242"/>
      <c r="H823" s="246"/>
    </row>
    <row r="824" customFormat="false" ht="12.75" hidden="false" customHeight="false" outlineLevel="0" collapsed="false">
      <c r="D824" s="308"/>
      <c r="E824" s="242"/>
      <c r="H824" s="246"/>
    </row>
    <row r="825" customFormat="false" ht="12.75" hidden="false" customHeight="false" outlineLevel="0" collapsed="false">
      <c r="D825" s="308"/>
      <c r="E825" s="242"/>
      <c r="H825" s="246"/>
    </row>
    <row r="826" customFormat="false" ht="12.75" hidden="false" customHeight="false" outlineLevel="0" collapsed="false">
      <c r="D826" s="308"/>
      <c r="E826" s="242"/>
      <c r="H826" s="246"/>
    </row>
    <row r="827" customFormat="false" ht="12.75" hidden="false" customHeight="false" outlineLevel="0" collapsed="false">
      <c r="D827" s="308"/>
      <c r="E827" s="242"/>
      <c r="H827" s="246"/>
    </row>
    <row r="828" customFormat="false" ht="12.75" hidden="false" customHeight="false" outlineLevel="0" collapsed="false">
      <c r="D828" s="308"/>
      <c r="E828" s="242"/>
      <c r="H828" s="246"/>
    </row>
    <row r="829" customFormat="false" ht="12.75" hidden="false" customHeight="false" outlineLevel="0" collapsed="false">
      <c r="D829" s="308"/>
      <c r="E829" s="242"/>
      <c r="H829" s="246"/>
    </row>
    <row r="830" customFormat="false" ht="12.75" hidden="false" customHeight="false" outlineLevel="0" collapsed="false">
      <c r="D830" s="308"/>
      <c r="E830" s="242"/>
      <c r="H830" s="246"/>
    </row>
    <row r="831" customFormat="false" ht="12.75" hidden="false" customHeight="false" outlineLevel="0" collapsed="false">
      <c r="D831" s="308"/>
      <c r="E831" s="242"/>
      <c r="H831" s="246"/>
    </row>
    <row r="832" customFormat="false" ht="12.75" hidden="false" customHeight="false" outlineLevel="0" collapsed="false">
      <c r="D832" s="308"/>
      <c r="E832" s="242"/>
      <c r="H832" s="246"/>
    </row>
    <row r="833" customFormat="false" ht="12.75" hidden="false" customHeight="false" outlineLevel="0" collapsed="false">
      <c r="D833" s="308"/>
      <c r="E833" s="242"/>
      <c r="H833" s="246"/>
    </row>
    <row r="834" customFormat="false" ht="12.75" hidden="false" customHeight="false" outlineLevel="0" collapsed="false">
      <c r="D834" s="308"/>
      <c r="E834" s="242"/>
      <c r="H834" s="246"/>
    </row>
    <row r="835" customFormat="false" ht="12.75" hidden="false" customHeight="false" outlineLevel="0" collapsed="false">
      <c r="D835" s="308"/>
      <c r="E835" s="242"/>
      <c r="H835" s="246"/>
    </row>
    <row r="836" customFormat="false" ht="12.75" hidden="false" customHeight="false" outlineLevel="0" collapsed="false">
      <c r="D836" s="308"/>
      <c r="E836" s="242"/>
      <c r="H836" s="246"/>
    </row>
    <row r="837" customFormat="false" ht="12.75" hidden="false" customHeight="false" outlineLevel="0" collapsed="false">
      <c r="D837" s="308"/>
      <c r="E837" s="242"/>
      <c r="H837" s="246"/>
    </row>
    <row r="838" customFormat="false" ht="12.75" hidden="false" customHeight="false" outlineLevel="0" collapsed="false">
      <c r="D838" s="308"/>
      <c r="E838" s="242"/>
      <c r="H838" s="246"/>
    </row>
    <row r="839" customFormat="false" ht="12.75" hidden="false" customHeight="false" outlineLevel="0" collapsed="false">
      <c r="D839" s="308"/>
      <c r="E839" s="242"/>
      <c r="H839" s="246"/>
    </row>
    <row r="840" customFormat="false" ht="12.75" hidden="false" customHeight="false" outlineLevel="0" collapsed="false">
      <c r="D840" s="308"/>
      <c r="E840" s="242"/>
      <c r="H840" s="246"/>
    </row>
    <row r="841" customFormat="false" ht="12.75" hidden="false" customHeight="false" outlineLevel="0" collapsed="false">
      <c r="D841" s="308"/>
      <c r="E841" s="242"/>
      <c r="H841" s="246"/>
    </row>
    <row r="842" customFormat="false" ht="12.75" hidden="false" customHeight="false" outlineLevel="0" collapsed="false">
      <c r="D842" s="308"/>
      <c r="E842" s="242"/>
      <c r="H842" s="246"/>
    </row>
    <row r="843" customFormat="false" ht="12.75" hidden="false" customHeight="false" outlineLevel="0" collapsed="false">
      <c r="D843" s="308"/>
      <c r="E843" s="242"/>
      <c r="H843" s="246"/>
    </row>
    <row r="844" customFormat="false" ht="12.75" hidden="false" customHeight="false" outlineLevel="0" collapsed="false">
      <c r="D844" s="308"/>
      <c r="E844" s="242"/>
      <c r="H844" s="246"/>
    </row>
    <row r="845" customFormat="false" ht="12.75" hidden="false" customHeight="false" outlineLevel="0" collapsed="false">
      <c r="D845" s="308"/>
      <c r="E845" s="242"/>
      <c r="H845" s="246"/>
    </row>
    <row r="846" customFormat="false" ht="12.75" hidden="false" customHeight="false" outlineLevel="0" collapsed="false">
      <c r="D846" s="308"/>
      <c r="E846" s="242"/>
      <c r="H846" s="246"/>
    </row>
    <row r="847" customFormat="false" ht="12.75" hidden="false" customHeight="false" outlineLevel="0" collapsed="false">
      <c r="D847" s="308"/>
      <c r="E847" s="242"/>
      <c r="H847" s="246"/>
    </row>
    <row r="848" customFormat="false" ht="12.75" hidden="false" customHeight="false" outlineLevel="0" collapsed="false">
      <c r="D848" s="308"/>
      <c r="E848" s="242"/>
      <c r="H848" s="246"/>
    </row>
    <row r="849" customFormat="false" ht="12.75" hidden="false" customHeight="false" outlineLevel="0" collapsed="false">
      <c r="D849" s="308"/>
      <c r="E849" s="242"/>
      <c r="H849" s="246"/>
    </row>
    <row r="850" customFormat="false" ht="12.75" hidden="false" customHeight="false" outlineLevel="0" collapsed="false">
      <c r="D850" s="308"/>
      <c r="E850" s="242"/>
      <c r="H850" s="246"/>
    </row>
    <row r="851" customFormat="false" ht="12.75" hidden="false" customHeight="false" outlineLevel="0" collapsed="false">
      <c r="D851" s="308"/>
      <c r="E851" s="242"/>
      <c r="H851" s="246"/>
    </row>
    <row r="852" customFormat="false" ht="12.75" hidden="false" customHeight="false" outlineLevel="0" collapsed="false">
      <c r="D852" s="308"/>
      <c r="E852" s="242"/>
      <c r="H852" s="246"/>
    </row>
    <row r="853" customFormat="false" ht="12.75" hidden="false" customHeight="false" outlineLevel="0" collapsed="false">
      <c r="D853" s="308"/>
      <c r="E853" s="242"/>
      <c r="H853" s="246"/>
    </row>
    <row r="854" customFormat="false" ht="12.75" hidden="false" customHeight="false" outlineLevel="0" collapsed="false">
      <c r="D854" s="308"/>
      <c r="E854" s="242"/>
      <c r="H854" s="246"/>
    </row>
    <row r="855" customFormat="false" ht="12.75" hidden="false" customHeight="false" outlineLevel="0" collapsed="false">
      <c r="D855" s="308"/>
      <c r="E855" s="242"/>
      <c r="H855" s="246"/>
    </row>
    <row r="856" customFormat="false" ht="12.75" hidden="false" customHeight="false" outlineLevel="0" collapsed="false">
      <c r="D856" s="308"/>
      <c r="E856" s="242"/>
      <c r="H856" s="246"/>
    </row>
    <row r="857" customFormat="false" ht="12.75" hidden="false" customHeight="false" outlineLevel="0" collapsed="false">
      <c r="D857" s="308"/>
      <c r="E857" s="242"/>
      <c r="H857" s="246"/>
    </row>
    <row r="858" customFormat="false" ht="12.75" hidden="false" customHeight="false" outlineLevel="0" collapsed="false">
      <c r="D858" s="308"/>
      <c r="E858" s="242"/>
      <c r="H858" s="246"/>
    </row>
    <row r="859" customFormat="false" ht="12.75" hidden="false" customHeight="false" outlineLevel="0" collapsed="false">
      <c r="D859" s="308"/>
      <c r="E859" s="242"/>
      <c r="H859" s="246"/>
    </row>
    <row r="860" customFormat="false" ht="12.75" hidden="false" customHeight="false" outlineLevel="0" collapsed="false">
      <c r="D860" s="308"/>
      <c r="E860" s="242"/>
      <c r="H860" s="246"/>
    </row>
    <row r="861" customFormat="false" ht="12.75" hidden="false" customHeight="false" outlineLevel="0" collapsed="false">
      <c r="D861" s="308"/>
      <c r="E861" s="242"/>
      <c r="H861" s="246"/>
    </row>
    <row r="862" customFormat="false" ht="12.75" hidden="false" customHeight="false" outlineLevel="0" collapsed="false">
      <c r="D862" s="308"/>
      <c r="E862" s="242"/>
      <c r="H862" s="246"/>
    </row>
    <row r="863" customFormat="false" ht="12.75" hidden="false" customHeight="false" outlineLevel="0" collapsed="false">
      <c r="D863" s="308"/>
      <c r="E863" s="242"/>
      <c r="H863" s="246"/>
    </row>
    <row r="864" customFormat="false" ht="12.75" hidden="false" customHeight="false" outlineLevel="0" collapsed="false">
      <c r="D864" s="308"/>
      <c r="E864" s="242"/>
      <c r="H864" s="246"/>
    </row>
    <row r="865" customFormat="false" ht="12.75" hidden="false" customHeight="false" outlineLevel="0" collapsed="false">
      <c r="D865" s="308"/>
      <c r="E865" s="242"/>
      <c r="H865" s="246"/>
    </row>
    <row r="866" customFormat="false" ht="12.75" hidden="false" customHeight="false" outlineLevel="0" collapsed="false">
      <c r="D866" s="308"/>
      <c r="E866" s="242"/>
      <c r="H866" s="246"/>
    </row>
    <row r="867" customFormat="false" ht="12.75" hidden="false" customHeight="false" outlineLevel="0" collapsed="false">
      <c r="D867" s="308"/>
      <c r="E867" s="242"/>
      <c r="H867" s="246"/>
    </row>
    <row r="868" customFormat="false" ht="12.75" hidden="false" customHeight="false" outlineLevel="0" collapsed="false">
      <c r="D868" s="308"/>
      <c r="E868" s="242"/>
      <c r="H868" s="246"/>
    </row>
    <row r="869" customFormat="false" ht="12.75" hidden="false" customHeight="false" outlineLevel="0" collapsed="false">
      <c r="D869" s="308"/>
      <c r="E869" s="242"/>
      <c r="H869" s="246"/>
    </row>
    <row r="870" customFormat="false" ht="12.75" hidden="false" customHeight="false" outlineLevel="0" collapsed="false">
      <c r="D870" s="308"/>
      <c r="E870" s="242"/>
      <c r="H870" s="246"/>
    </row>
    <row r="871" customFormat="false" ht="12.75" hidden="false" customHeight="false" outlineLevel="0" collapsed="false">
      <c r="D871" s="308"/>
      <c r="E871" s="242"/>
      <c r="H871" s="246"/>
    </row>
    <row r="872" customFormat="false" ht="12.75" hidden="false" customHeight="false" outlineLevel="0" collapsed="false">
      <c r="D872" s="308"/>
      <c r="E872" s="242"/>
      <c r="H872" s="246"/>
    </row>
    <row r="873" customFormat="false" ht="12.75" hidden="false" customHeight="false" outlineLevel="0" collapsed="false">
      <c r="D873" s="308"/>
      <c r="E873" s="242"/>
      <c r="H873" s="246"/>
    </row>
    <row r="874" customFormat="false" ht="12.75" hidden="false" customHeight="false" outlineLevel="0" collapsed="false">
      <c r="D874" s="308"/>
      <c r="E874" s="242"/>
      <c r="H874" s="246"/>
    </row>
    <row r="875" customFormat="false" ht="12.75" hidden="false" customHeight="false" outlineLevel="0" collapsed="false">
      <c r="D875" s="308"/>
      <c r="E875" s="242"/>
      <c r="H875" s="246"/>
    </row>
    <row r="876" customFormat="false" ht="12.75" hidden="false" customHeight="false" outlineLevel="0" collapsed="false">
      <c r="D876" s="308"/>
      <c r="E876" s="242"/>
      <c r="H876" s="246"/>
    </row>
    <row r="877" customFormat="false" ht="12.75" hidden="false" customHeight="false" outlineLevel="0" collapsed="false">
      <c r="D877" s="308"/>
      <c r="E877" s="242"/>
      <c r="H877" s="246"/>
    </row>
    <row r="878" customFormat="false" ht="12.75" hidden="false" customHeight="false" outlineLevel="0" collapsed="false">
      <c r="D878" s="308"/>
      <c r="E878" s="242"/>
      <c r="H878" s="246"/>
    </row>
    <row r="879" customFormat="false" ht="12.75" hidden="false" customHeight="false" outlineLevel="0" collapsed="false">
      <c r="D879" s="308"/>
      <c r="E879" s="242"/>
      <c r="H879" s="246"/>
    </row>
    <row r="880" customFormat="false" ht="12.75" hidden="false" customHeight="false" outlineLevel="0" collapsed="false">
      <c r="D880" s="308"/>
      <c r="E880" s="242"/>
      <c r="H880" s="246"/>
    </row>
    <row r="881" customFormat="false" ht="12.75" hidden="false" customHeight="false" outlineLevel="0" collapsed="false">
      <c r="D881" s="308"/>
      <c r="E881" s="242"/>
      <c r="H881" s="246"/>
    </row>
    <row r="882" customFormat="false" ht="12.75" hidden="false" customHeight="false" outlineLevel="0" collapsed="false">
      <c r="D882" s="308"/>
      <c r="E882" s="242"/>
      <c r="H882" s="246"/>
    </row>
    <row r="883" customFormat="false" ht="12.75" hidden="false" customHeight="false" outlineLevel="0" collapsed="false">
      <c r="D883" s="308"/>
      <c r="E883" s="242"/>
      <c r="H883" s="246"/>
    </row>
    <row r="884" customFormat="false" ht="12.75" hidden="false" customHeight="false" outlineLevel="0" collapsed="false">
      <c r="D884" s="308"/>
      <c r="E884" s="242"/>
      <c r="H884" s="246"/>
    </row>
    <row r="885" customFormat="false" ht="12.75" hidden="false" customHeight="false" outlineLevel="0" collapsed="false">
      <c r="D885" s="308"/>
      <c r="E885" s="242"/>
      <c r="H885" s="246"/>
    </row>
    <row r="886" customFormat="false" ht="12.75" hidden="false" customHeight="false" outlineLevel="0" collapsed="false">
      <c r="D886" s="308"/>
      <c r="E886" s="242"/>
      <c r="H886" s="246"/>
    </row>
    <row r="887" customFormat="false" ht="12.75" hidden="false" customHeight="false" outlineLevel="0" collapsed="false">
      <c r="D887" s="308"/>
      <c r="E887" s="242"/>
      <c r="H887" s="246"/>
    </row>
    <row r="888" customFormat="false" ht="12.75" hidden="false" customHeight="false" outlineLevel="0" collapsed="false">
      <c r="D888" s="308"/>
      <c r="E888" s="242"/>
      <c r="H888" s="246"/>
    </row>
    <row r="889" customFormat="false" ht="12.75" hidden="false" customHeight="false" outlineLevel="0" collapsed="false">
      <c r="D889" s="308"/>
      <c r="E889" s="242"/>
      <c r="H889" s="246"/>
    </row>
    <row r="890" customFormat="false" ht="12.75" hidden="false" customHeight="false" outlineLevel="0" collapsed="false">
      <c r="D890" s="308"/>
      <c r="E890" s="242"/>
      <c r="H890" s="246"/>
    </row>
    <row r="891" customFormat="false" ht="12.75" hidden="false" customHeight="false" outlineLevel="0" collapsed="false">
      <c r="D891" s="308"/>
      <c r="E891" s="242"/>
      <c r="H891" s="246"/>
    </row>
    <row r="892" customFormat="false" ht="12.75" hidden="false" customHeight="false" outlineLevel="0" collapsed="false">
      <c r="D892" s="308"/>
      <c r="E892" s="242"/>
      <c r="H892" s="246"/>
    </row>
    <row r="893" customFormat="false" ht="12.75" hidden="false" customHeight="false" outlineLevel="0" collapsed="false">
      <c r="D893" s="308"/>
      <c r="E893" s="242"/>
      <c r="H893" s="246"/>
    </row>
    <row r="894" customFormat="false" ht="12.75" hidden="false" customHeight="false" outlineLevel="0" collapsed="false">
      <c r="D894" s="308"/>
      <c r="E894" s="242"/>
      <c r="H894" s="246"/>
    </row>
    <row r="895" customFormat="false" ht="12.75" hidden="false" customHeight="false" outlineLevel="0" collapsed="false">
      <c r="D895" s="308"/>
      <c r="E895" s="242"/>
      <c r="H895" s="246"/>
    </row>
    <row r="896" customFormat="false" ht="12.75" hidden="false" customHeight="false" outlineLevel="0" collapsed="false">
      <c r="D896" s="308"/>
      <c r="E896" s="242"/>
      <c r="H896" s="246"/>
    </row>
    <row r="897" customFormat="false" ht="12.75" hidden="false" customHeight="false" outlineLevel="0" collapsed="false">
      <c r="D897" s="308"/>
      <c r="E897" s="242"/>
      <c r="H897" s="246"/>
    </row>
    <row r="898" customFormat="false" ht="12.75" hidden="false" customHeight="false" outlineLevel="0" collapsed="false">
      <c r="D898" s="308"/>
      <c r="E898" s="242"/>
      <c r="H898" s="246"/>
    </row>
    <row r="899" customFormat="false" ht="12.75" hidden="false" customHeight="false" outlineLevel="0" collapsed="false">
      <c r="D899" s="308"/>
      <c r="E899" s="242"/>
      <c r="H899" s="246"/>
    </row>
    <row r="900" customFormat="false" ht="12.75" hidden="false" customHeight="false" outlineLevel="0" collapsed="false">
      <c r="D900" s="308"/>
      <c r="E900" s="242"/>
      <c r="H900" s="246"/>
    </row>
    <row r="901" customFormat="false" ht="12.75" hidden="false" customHeight="false" outlineLevel="0" collapsed="false">
      <c r="D901" s="308"/>
      <c r="E901" s="242"/>
      <c r="H901" s="246"/>
    </row>
    <row r="902" customFormat="false" ht="12.75" hidden="false" customHeight="false" outlineLevel="0" collapsed="false">
      <c r="D902" s="308"/>
      <c r="E902" s="242"/>
      <c r="H902" s="246"/>
    </row>
    <row r="903" customFormat="false" ht="12.75" hidden="false" customHeight="false" outlineLevel="0" collapsed="false">
      <c r="D903" s="308"/>
      <c r="E903" s="242"/>
      <c r="H903" s="246"/>
    </row>
    <row r="904" customFormat="false" ht="12.75" hidden="false" customHeight="false" outlineLevel="0" collapsed="false">
      <c r="D904" s="308"/>
      <c r="E904" s="242"/>
      <c r="H904" s="246"/>
    </row>
    <row r="905" customFormat="false" ht="12.75" hidden="false" customHeight="false" outlineLevel="0" collapsed="false">
      <c r="D905" s="308"/>
      <c r="E905" s="242"/>
      <c r="H905" s="246"/>
    </row>
    <row r="906" customFormat="false" ht="12.75" hidden="false" customHeight="false" outlineLevel="0" collapsed="false">
      <c r="D906" s="308"/>
      <c r="E906" s="242"/>
      <c r="H906" s="246"/>
    </row>
    <row r="907" customFormat="false" ht="12.75" hidden="false" customHeight="false" outlineLevel="0" collapsed="false">
      <c r="D907" s="308"/>
      <c r="E907" s="242"/>
      <c r="H907" s="246"/>
    </row>
    <row r="908" customFormat="false" ht="12.75" hidden="false" customHeight="false" outlineLevel="0" collapsed="false">
      <c r="D908" s="308"/>
      <c r="E908" s="242"/>
      <c r="H908" s="246"/>
    </row>
    <row r="909" customFormat="false" ht="12.75" hidden="false" customHeight="false" outlineLevel="0" collapsed="false">
      <c r="D909" s="308"/>
      <c r="E909" s="242"/>
      <c r="H909" s="246"/>
    </row>
    <row r="910" customFormat="false" ht="12.75" hidden="false" customHeight="false" outlineLevel="0" collapsed="false">
      <c r="D910" s="308"/>
      <c r="E910" s="242"/>
      <c r="H910" s="246"/>
    </row>
    <row r="911" customFormat="false" ht="12.75" hidden="false" customHeight="false" outlineLevel="0" collapsed="false">
      <c r="D911" s="308"/>
      <c r="E911" s="242"/>
      <c r="H911" s="246"/>
    </row>
    <row r="912" customFormat="false" ht="12.75" hidden="false" customHeight="false" outlineLevel="0" collapsed="false">
      <c r="D912" s="308"/>
      <c r="E912" s="242"/>
      <c r="H912" s="246"/>
    </row>
    <row r="913" customFormat="false" ht="12.75" hidden="false" customHeight="false" outlineLevel="0" collapsed="false">
      <c r="D913" s="308"/>
      <c r="E913" s="242"/>
      <c r="H913" s="246"/>
    </row>
    <row r="914" customFormat="false" ht="12.75" hidden="false" customHeight="false" outlineLevel="0" collapsed="false">
      <c r="D914" s="308"/>
      <c r="E914" s="242"/>
      <c r="H914" s="246"/>
    </row>
    <row r="915" customFormat="false" ht="12.75" hidden="false" customHeight="false" outlineLevel="0" collapsed="false">
      <c r="D915" s="308"/>
      <c r="E915" s="242"/>
      <c r="H915" s="246"/>
    </row>
    <row r="916" customFormat="false" ht="12.75" hidden="false" customHeight="false" outlineLevel="0" collapsed="false">
      <c r="D916" s="308"/>
      <c r="E916" s="242"/>
      <c r="H916" s="246"/>
    </row>
    <row r="917" customFormat="false" ht="12.75" hidden="false" customHeight="false" outlineLevel="0" collapsed="false">
      <c r="D917" s="308"/>
      <c r="E917" s="242"/>
      <c r="H917" s="246"/>
    </row>
    <row r="918" customFormat="false" ht="12.75" hidden="false" customHeight="false" outlineLevel="0" collapsed="false">
      <c r="D918" s="308"/>
      <c r="E918" s="242"/>
      <c r="H918" s="246"/>
    </row>
    <row r="919" customFormat="false" ht="12.75" hidden="false" customHeight="false" outlineLevel="0" collapsed="false">
      <c r="D919" s="308"/>
      <c r="E919" s="242"/>
      <c r="H919" s="246"/>
    </row>
    <row r="920" customFormat="false" ht="12.75" hidden="false" customHeight="false" outlineLevel="0" collapsed="false">
      <c r="D920" s="308"/>
      <c r="E920" s="242"/>
      <c r="H920" s="246"/>
    </row>
    <row r="921" customFormat="false" ht="12.75" hidden="false" customHeight="false" outlineLevel="0" collapsed="false">
      <c r="D921" s="308"/>
      <c r="E921" s="242"/>
      <c r="H921" s="246"/>
    </row>
    <row r="922" customFormat="false" ht="12.75" hidden="false" customHeight="false" outlineLevel="0" collapsed="false">
      <c r="D922" s="308"/>
      <c r="E922" s="242"/>
      <c r="H922" s="246"/>
    </row>
    <row r="923" customFormat="false" ht="12.75" hidden="false" customHeight="false" outlineLevel="0" collapsed="false">
      <c r="D923" s="308"/>
      <c r="E923" s="242"/>
      <c r="H923" s="246"/>
    </row>
    <row r="924" customFormat="false" ht="12.75" hidden="false" customHeight="false" outlineLevel="0" collapsed="false">
      <c r="D924" s="308"/>
      <c r="E924" s="242"/>
      <c r="H924" s="246"/>
    </row>
    <row r="925" customFormat="false" ht="12.75" hidden="false" customHeight="false" outlineLevel="0" collapsed="false">
      <c r="D925" s="308"/>
      <c r="E925" s="242"/>
      <c r="H925" s="246"/>
    </row>
    <row r="926" customFormat="false" ht="12.75" hidden="false" customHeight="false" outlineLevel="0" collapsed="false">
      <c r="D926" s="308"/>
      <c r="E926" s="242"/>
      <c r="H926" s="246"/>
    </row>
    <row r="927" customFormat="false" ht="12.75" hidden="false" customHeight="false" outlineLevel="0" collapsed="false">
      <c r="D927" s="308"/>
      <c r="E927" s="242"/>
      <c r="H927" s="246"/>
    </row>
    <row r="928" customFormat="false" ht="12.75" hidden="false" customHeight="false" outlineLevel="0" collapsed="false">
      <c r="D928" s="308"/>
      <c r="E928" s="242"/>
      <c r="H928" s="246"/>
    </row>
    <row r="929" customFormat="false" ht="12.75" hidden="false" customHeight="false" outlineLevel="0" collapsed="false">
      <c r="D929" s="308"/>
      <c r="E929" s="242"/>
      <c r="H929" s="246"/>
    </row>
    <row r="930" customFormat="false" ht="12.75" hidden="false" customHeight="false" outlineLevel="0" collapsed="false">
      <c r="D930" s="308"/>
      <c r="E930" s="242"/>
      <c r="H930" s="246"/>
    </row>
    <row r="931" customFormat="false" ht="12.75" hidden="false" customHeight="false" outlineLevel="0" collapsed="false">
      <c r="D931" s="308"/>
      <c r="E931" s="242"/>
      <c r="H931" s="246"/>
    </row>
    <row r="932" customFormat="false" ht="12.75" hidden="false" customHeight="false" outlineLevel="0" collapsed="false">
      <c r="D932" s="308"/>
      <c r="E932" s="242"/>
      <c r="H932" s="246"/>
    </row>
    <row r="933" customFormat="false" ht="12.75" hidden="false" customHeight="false" outlineLevel="0" collapsed="false">
      <c r="D933" s="308"/>
      <c r="E933" s="242"/>
      <c r="H933" s="246"/>
    </row>
    <row r="934" customFormat="false" ht="12.75" hidden="false" customHeight="false" outlineLevel="0" collapsed="false">
      <c r="D934" s="308"/>
      <c r="E934" s="242"/>
      <c r="H934" s="246"/>
    </row>
    <row r="935" customFormat="false" ht="12.75" hidden="false" customHeight="false" outlineLevel="0" collapsed="false">
      <c r="D935" s="308"/>
      <c r="E935" s="242"/>
      <c r="H935" s="246"/>
    </row>
    <row r="936" customFormat="false" ht="12.75" hidden="false" customHeight="false" outlineLevel="0" collapsed="false">
      <c r="D936" s="308"/>
      <c r="E936" s="242"/>
      <c r="H936" s="246"/>
    </row>
    <row r="937" customFormat="false" ht="12.75" hidden="false" customHeight="false" outlineLevel="0" collapsed="false">
      <c r="D937" s="308"/>
      <c r="E937" s="242"/>
      <c r="H937" s="246"/>
    </row>
    <row r="938" customFormat="false" ht="12.75" hidden="false" customHeight="false" outlineLevel="0" collapsed="false">
      <c r="D938" s="308"/>
      <c r="E938" s="242"/>
      <c r="H938" s="246"/>
    </row>
    <row r="939" customFormat="false" ht="12.75" hidden="false" customHeight="false" outlineLevel="0" collapsed="false">
      <c r="D939" s="308"/>
      <c r="E939" s="242"/>
      <c r="H939" s="246"/>
    </row>
    <row r="940" customFormat="false" ht="12.75" hidden="false" customHeight="false" outlineLevel="0" collapsed="false">
      <c r="D940" s="308"/>
      <c r="E940" s="242"/>
      <c r="H940" s="246"/>
    </row>
    <row r="941" customFormat="false" ht="12.75" hidden="false" customHeight="false" outlineLevel="0" collapsed="false">
      <c r="D941" s="308"/>
      <c r="E941" s="242"/>
      <c r="H941" s="246"/>
    </row>
    <row r="942" customFormat="false" ht="12.75" hidden="false" customHeight="false" outlineLevel="0" collapsed="false">
      <c r="D942" s="308"/>
      <c r="E942" s="242"/>
      <c r="H942" s="246"/>
    </row>
    <row r="943" customFormat="false" ht="12.75" hidden="false" customHeight="false" outlineLevel="0" collapsed="false">
      <c r="D943" s="308"/>
      <c r="E943" s="242"/>
      <c r="H943" s="246"/>
    </row>
    <row r="944" customFormat="false" ht="12.75" hidden="false" customHeight="false" outlineLevel="0" collapsed="false">
      <c r="D944" s="308"/>
      <c r="E944" s="242"/>
      <c r="H944" s="246"/>
    </row>
    <row r="945" customFormat="false" ht="12.75" hidden="false" customHeight="false" outlineLevel="0" collapsed="false">
      <c r="D945" s="308"/>
      <c r="E945" s="242"/>
      <c r="H945" s="246"/>
    </row>
    <row r="946" customFormat="false" ht="12.75" hidden="false" customHeight="false" outlineLevel="0" collapsed="false">
      <c r="D946" s="308"/>
      <c r="E946" s="242"/>
      <c r="H946" s="246"/>
    </row>
    <row r="947" customFormat="false" ht="12.75" hidden="false" customHeight="false" outlineLevel="0" collapsed="false">
      <c r="D947" s="308"/>
      <c r="E947" s="242"/>
      <c r="H947" s="246"/>
    </row>
    <row r="948" customFormat="false" ht="12.75" hidden="false" customHeight="false" outlineLevel="0" collapsed="false">
      <c r="D948" s="308"/>
      <c r="E948" s="242"/>
      <c r="H948" s="246"/>
    </row>
    <row r="949" customFormat="false" ht="12.75" hidden="false" customHeight="false" outlineLevel="0" collapsed="false">
      <c r="D949" s="308"/>
      <c r="E949" s="242"/>
      <c r="H949" s="246"/>
    </row>
    <row r="950" customFormat="false" ht="12.75" hidden="false" customHeight="false" outlineLevel="0" collapsed="false">
      <c r="D950" s="308"/>
      <c r="E950" s="242"/>
      <c r="H950" s="246"/>
    </row>
    <row r="951" customFormat="false" ht="12.75" hidden="false" customHeight="false" outlineLevel="0" collapsed="false">
      <c r="D951" s="308"/>
      <c r="E951" s="242"/>
      <c r="H951" s="246"/>
    </row>
    <row r="952" customFormat="false" ht="12.75" hidden="false" customHeight="false" outlineLevel="0" collapsed="false">
      <c r="D952" s="308"/>
      <c r="E952" s="242"/>
      <c r="H952" s="246"/>
    </row>
    <row r="953" customFormat="false" ht="12.75" hidden="false" customHeight="false" outlineLevel="0" collapsed="false">
      <c r="D953" s="308"/>
      <c r="E953" s="242"/>
      <c r="H953" s="246"/>
    </row>
    <row r="954" customFormat="false" ht="12.75" hidden="false" customHeight="false" outlineLevel="0" collapsed="false">
      <c r="D954" s="308"/>
      <c r="E954" s="242"/>
      <c r="H954" s="246"/>
    </row>
    <row r="955" customFormat="false" ht="12.75" hidden="false" customHeight="false" outlineLevel="0" collapsed="false">
      <c r="D955" s="308"/>
      <c r="E955" s="242"/>
      <c r="H955" s="246"/>
    </row>
    <row r="956" customFormat="false" ht="12.75" hidden="false" customHeight="false" outlineLevel="0" collapsed="false">
      <c r="D956" s="308"/>
      <c r="E956" s="242"/>
      <c r="H956" s="246"/>
    </row>
    <row r="957" customFormat="false" ht="12.75" hidden="false" customHeight="false" outlineLevel="0" collapsed="false">
      <c r="D957" s="308"/>
      <c r="E957" s="242"/>
      <c r="H957" s="246"/>
    </row>
    <row r="958" customFormat="false" ht="12.75" hidden="false" customHeight="false" outlineLevel="0" collapsed="false">
      <c r="D958" s="308"/>
      <c r="E958" s="242"/>
      <c r="H958" s="246"/>
    </row>
    <row r="959" customFormat="false" ht="12.75" hidden="false" customHeight="false" outlineLevel="0" collapsed="false">
      <c r="D959" s="308"/>
      <c r="E959" s="242"/>
      <c r="H959" s="246"/>
    </row>
    <row r="960" customFormat="false" ht="12.75" hidden="false" customHeight="false" outlineLevel="0" collapsed="false">
      <c r="D960" s="308"/>
      <c r="E960" s="242"/>
      <c r="H960" s="246"/>
    </row>
    <row r="961" customFormat="false" ht="12.75" hidden="false" customHeight="false" outlineLevel="0" collapsed="false">
      <c r="D961" s="308"/>
      <c r="E961" s="242"/>
      <c r="H961" s="246"/>
    </row>
    <row r="962" customFormat="false" ht="12.75" hidden="false" customHeight="false" outlineLevel="0" collapsed="false">
      <c r="D962" s="308"/>
      <c r="E962" s="242"/>
      <c r="H962" s="246"/>
    </row>
    <row r="963" customFormat="false" ht="12.75" hidden="false" customHeight="false" outlineLevel="0" collapsed="false">
      <c r="D963" s="308"/>
      <c r="E963" s="242"/>
      <c r="H963" s="246"/>
    </row>
    <row r="964" customFormat="false" ht="12.75" hidden="false" customHeight="false" outlineLevel="0" collapsed="false">
      <c r="D964" s="308"/>
      <c r="E964" s="242"/>
      <c r="H964" s="246"/>
    </row>
    <row r="965" customFormat="false" ht="12.75" hidden="false" customHeight="false" outlineLevel="0" collapsed="false">
      <c r="D965" s="308"/>
      <c r="E965" s="242"/>
      <c r="H965" s="246"/>
    </row>
    <row r="966" customFormat="false" ht="12.75" hidden="false" customHeight="false" outlineLevel="0" collapsed="false">
      <c r="D966" s="308"/>
      <c r="E966" s="242"/>
      <c r="H966" s="246"/>
    </row>
    <row r="967" customFormat="false" ht="12.75" hidden="false" customHeight="false" outlineLevel="0" collapsed="false">
      <c r="D967" s="308"/>
      <c r="E967" s="242"/>
      <c r="H967" s="246"/>
    </row>
    <row r="968" customFormat="false" ht="12.75" hidden="false" customHeight="false" outlineLevel="0" collapsed="false">
      <c r="D968" s="308"/>
      <c r="E968" s="242"/>
      <c r="H968" s="246"/>
    </row>
    <row r="969" customFormat="false" ht="12.75" hidden="false" customHeight="false" outlineLevel="0" collapsed="false">
      <c r="D969" s="308"/>
      <c r="E969" s="242"/>
      <c r="H969" s="246"/>
    </row>
    <row r="970" customFormat="false" ht="12.75" hidden="false" customHeight="false" outlineLevel="0" collapsed="false">
      <c r="D970" s="308"/>
      <c r="E970" s="242"/>
      <c r="H970" s="246"/>
    </row>
    <row r="971" customFormat="false" ht="12.75" hidden="false" customHeight="false" outlineLevel="0" collapsed="false">
      <c r="D971" s="308"/>
      <c r="E971" s="242"/>
      <c r="H971" s="246"/>
    </row>
    <row r="972" customFormat="false" ht="12.75" hidden="false" customHeight="false" outlineLevel="0" collapsed="false">
      <c r="D972" s="308"/>
      <c r="E972" s="242"/>
      <c r="H972" s="246"/>
    </row>
    <row r="973" customFormat="false" ht="12.75" hidden="false" customHeight="false" outlineLevel="0" collapsed="false">
      <c r="D973" s="308"/>
      <c r="E973" s="242"/>
      <c r="H973" s="246"/>
    </row>
    <row r="974" customFormat="false" ht="12.75" hidden="false" customHeight="false" outlineLevel="0" collapsed="false">
      <c r="D974" s="308"/>
      <c r="E974" s="242"/>
      <c r="H974" s="246"/>
    </row>
    <row r="975" customFormat="false" ht="12.75" hidden="false" customHeight="false" outlineLevel="0" collapsed="false">
      <c r="D975" s="308"/>
      <c r="E975" s="242"/>
      <c r="H975" s="246"/>
    </row>
    <row r="976" customFormat="false" ht="12.75" hidden="false" customHeight="false" outlineLevel="0" collapsed="false">
      <c r="D976" s="308"/>
      <c r="E976" s="242"/>
      <c r="H976" s="246"/>
    </row>
    <row r="977" customFormat="false" ht="12.75" hidden="false" customHeight="false" outlineLevel="0" collapsed="false">
      <c r="D977" s="308"/>
      <c r="E977" s="242"/>
      <c r="H977" s="246"/>
    </row>
    <row r="978" customFormat="false" ht="12.75" hidden="false" customHeight="false" outlineLevel="0" collapsed="false">
      <c r="D978" s="308"/>
      <c r="E978" s="242"/>
      <c r="H978" s="246"/>
    </row>
    <row r="979" customFormat="false" ht="12.75" hidden="false" customHeight="false" outlineLevel="0" collapsed="false">
      <c r="D979" s="308"/>
      <c r="E979" s="242"/>
      <c r="H979" s="246"/>
    </row>
    <row r="980" customFormat="false" ht="12.75" hidden="false" customHeight="false" outlineLevel="0" collapsed="false">
      <c r="D980" s="308"/>
      <c r="E980" s="242"/>
      <c r="H980" s="246"/>
    </row>
    <row r="981" customFormat="false" ht="12.75" hidden="false" customHeight="false" outlineLevel="0" collapsed="false">
      <c r="D981" s="308"/>
      <c r="E981" s="242"/>
      <c r="H981" s="246"/>
    </row>
    <row r="982" customFormat="false" ht="12.75" hidden="false" customHeight="false" outlineLevel="0" collapsed="false">
      <c r="D982" s="308"/>
      <c r="E982" s="242"/>
      <c r="H982" s="246"/>
    </row>
    <row r="983" customFormat="false" ht="12.75" hidden="false" customHeight="false" outlineLevel="0" collapsed="false">
      <c r="D983" s="308"/>
      <c r="E983" s="242"/>
      <c r="H983" s="246"/>
    </row>
    <row r="984" customFormat="false" ht="12.75" hidden="false" customHeight="false" outlineLevel="0" collapsed="false">
      <c r="D984" s="308"/>
      <c r="E984" s="242"/>
      <c r="H984" s="246"/>
    </row>
    <row r="985" customFormat="false" ht="12.75" hidden="false" customHeight="false" outlineLevel="0" collapsed="false">
      <c r="D985" s="308"/>
      <c r="E985" s="242"/>
      <c r="H985" s="246"/>
    </row>
    <row r="986" customFormat="false" ht="12.75" hidden="false" customHeight="false" outlineLevel="0" collapsed="false">
      <c r="D986" s="308"/>
      <c r="E986" s="242"/>
      <c r="H986" s="246"/>
    </row>
    <row r="987" customFormat="false" ht="12.75" hidden="false" customHeight="false" outlineLevel="0" collapsed="false">
      <c r="D987" s="308"/>
      <c r="E987" s="242"/>
      <c r="H987" s="246"/>
    </row>
    <row r="988" customFormat="false" ht="12.75" hidden="false" customHeight="false" outlineLevel="0" collapsed="false">
      <c r="D988" s="308"/>
      <c r="E988" s="242"/>
      <c r="H988" s="246"/>
    </row>
    <row r="989" customFormat="false" ht="12.75" hidden="false" customHeight="false" outlineLevel="0" collapsed="false">
      <c r="D989" s="308"/>
      <c r="E989" s="242"/>
      <c r="H989" s="246"/>
    </row>
    <row r="990" customFormat="false" ht="12.75" hidden="false" customHeight="false" outlineLevel="0" collapsed="false">
      <c r="D990" s="308"/>
      <c r="E990" s="242"/>
      <c r="H990" s="246"/>
    </row>
    <row r="991" customFormat="false" ht="12.75" hidden="false" customHeight="false" outlineLevel="0" collapsed="false">
      <c r="D991" s="308"/>
      <c r="E991" s="242"/>
      <c r="H991" s="246"/>
    </row>
    <row r="992" customFormat="false" ht="12.75" hidden="false" customHeight="false" outlineLevel="0" collapsed="false">
      <c r="D992" s="308"/>
      <c r="E992" s="242"/>
      <c r="H992" s="246"/>
    </row>
    <row r="993" customFormat="false" ht="12.75" hidden="false" customHeight="false" outlineLevel="0" collapsed="false">
      <c r="D993" s="308"/>
      <c r="E993" s="242"/>
      <c r="H993" s="246"/>
    </row>
    <row r="994" customFormat="false" ht="12.75" hidden="false" customHeight="false" outlineLevel="0" collapsed="false">
      <c r="D994" s="308"/>
      <c r="E994" s="242"/>
      <c r="H994" s="246"/>
    </row>
    <row r="995" customFormat="false" ht="12.75" hidden="false" customHeight="false" outlineLevel="0" collapsed="false">
      <c r="D995" s="308"/>
      <c r="E995" s="242"/>
      <c r="H995" s="246"/>
    </row>
    <row r="996" customFormat="false" ht="12.75" hidden="false" customHeight="false" outlineLevel="0" collapsed="false">
      <c r="D996" s="308"/>
      <c r="E996" s="242"/>
      <c r="H996" s="246"/>
    </row>
    <row r="997" customFormat="false" ht="12.75" hidden="false" customHeight="false" outlineLevel="0" collapsed="false">
      <c r="D997" s="308"/>
      <c r="E997" s="242"/>
      <c r="H997" s="246"/>
    </row>
    <row r="998" customFormat="false" ht="12.75" hidden="false" customHeight="false" outlineLevel="0" collapsed="false">
      <c r="D998" s="308"/>
      <c r="E998" s="242"/>
      <c r="H998" s="246"/>
    </row>
    <row r="999" customFormat="false" ht="12.75" hidden="false" customHeight="false" outlineLevel="0" collapsed="false">
      <c r="D999" s="308"/>
      <c r="E999" s="242"/>
      <c r="H999" s="246"/>
    </row>
    <row r="1000" customFormat="false" ht="12.75" hidden="false" customHeight="false" outlineLevel="0" collapsed="false">
      <c r="D1000" s="308"/>
      <c r="E1000" s="242"/>
      <c r="H1000" s="246"/>
    </row>
    <row r="1001" customFormat="false" ht="12.75" hidden="false" customHeight="false" outlineLevel="0" collapsed="false">
      <c r="D1001" s="308"/>
      <c r="E1001" s="242"/>
      <c r="H1001" s="246"/>
    </row>
    <row r="1002" customFormat="false" ht="12.75" hidden="false" customHeight="false" outlineLevel="0" collapsed="false">
      <c r="D1002" s="308"/>
      <c r="E1002" s="242"/>
      <c r="H1002" s="246"/>
    </row>
    <row r="1003" customFormat="false" ht="12.75" hidden="false" customHeight="false" outlineLevel="0" collapsed="false">
      <c r="D1003" s="308"/>
      <c r="E1003" s="242"/>
      <c r="H1003" s="246"/>
    </row>
    <row r="1004" customFormat="false" ht="12.75" hidden="false" customHeight="false" outlineLevel="0" collapsed="false">
      <c r="D1004" s="308"/>
      <c r="E1004" s="242"/>
      <c r="H1004" s="246"/>
    </row>
    <row r="1005" customFormat="false" ht="12.75" hidden="false" customHeight="false" outlineLevel="0" collapsed="false">
      <c r="D1005" s="308"/>
      <c r="E1005" s="242"/>
      <c r="H1005" s="246"/>
    </row>
    <row r="1006" customFormat="false" ht="12.75" hidden="false" customHeight="false" outlineLevel="0" collapsed="false">
      <c r="D1006" s="308"/>
      <c r="E1006" s="242"/>
      <c r="H1006" s="246"/>
    </row>
    <row r="1007" customFormat="false" ht="12.75" hidden="false" customHeight="false" outlineLevel="0" collapsed="false">
      <c r="D1007" s="308"/>
      <c r="E1007" s="242"/>
      <c r="H1007" s="246"/>
    </row>
    <row r="1008" customFormat="false" ht="12.75" hidden="false" customHeight="false" outlineLevel="0" collapsed="false">
      <c r="D1008" s="308"/>
      <c r="E1008" s="242"/>
      <c r="H1008" s="246"/>
    </row>
    <row r="1009" customFormat="false" ht="12.75" hidden="false" customHeight="false" outlineLevel="0" collapsed="false">
      <c r="D1009" s="308"/>
      <c r="E1009" s="242"/>
      <c r="H1009" s="246"/>
    </row>
    <row r="1010" customFormat="false" ht="12.75" hidden="false" customHeight="false" outlineLevel="0" collapsed="false">
      <c r="D1010" s="308"/>
      <c r="E1010" s="242"/>
      <c r="H1010" s="246"/>
    </row>
    <row r="1011" customFormat="false" ht="12.75" hidden="false" customHeight="false" outlineLevel="0" collapsed="false">
      <c r="D1011" s="308"/>
      <c r="E1011" s="242"/>
      <c r="H1011" s="246"/>
    </row>
  </sheetData>
  <mergeCells count="10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11:D11"/>
  </mergeCells>
  <printOptions headings="false" gridLines="false" gridLinesSet="true" horizontalCentered="true" verticalCentered="false"/>
  <pageMargins left="0" right="0" top="0.7875" bottom="0.511805555555556" header="0.511805555555556" footer="0.511805555555556"/>
  <pageSetup paperSize="9" scale="96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"Arial,Regular"Informacja o przebiegu wykonania
 budżetu Powiatu Gryfińskiego 
za  I półrocze 2011 
 &amp;R&amp;"Arial,Regular"&amp;9Tabela Nr 5</oddHeader>
    <oddFooter>&amp;RCzęść tabelaryczna - strona 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4.99"/>
    <col collapsed="false" customWidth="true" hidden="false" outlineLevel="0" max="2" min="2" style="238" width="7.56"/>
    <col collapsed="false" customWidth="true" hidden="false" outlineLevel="0" max="3" min="3" style="239" width="5.28"/>
    <col collapsed="false" customWidth="true" hidden="false" outlineLevel="0" max="4" min="4" style="240" width="36.42"/>
    <col collapsed="false" customWidth="true" hidden="false" outlineLevel="0" max="5" min="5" style="241" width="13.7"/>
    <col collapsed="false" customWidth="true" hidden="false" outlineLevel="0" max="6" min="6" style="242" width="11.85"/>
    <col collapsed="false" customWidth="true" hidden="false" outlineLevel="0" max="7" min="7" style="242" width="13.14"/>
    <col collapsed="false" customWidth="true" hidden="false" outlineLevel="0" max="8" min="8" style="243" width="10.85"/>
  </cols>
  <sheetData>
    <row r="1" customFormat="false" ht="12.75" hidden="false" customHeight="false" outlineLevel="0" collapsed="false">
      <c r="E1" s="242"/>
    </row>
    <row r="2" customFormat="false" ht="48.75" hidden="false" customHeight="true" outlineLevel="0" collapsed="false">
      <c r="A2" s="385" t="s">
        <v>253</v>
      </c>
      <c r="B2" s="385"/>
      <c r="C2" s="385"/>
      <c r="D2" s="385"/>
      <c r="E2" s="385"/>
      <c r="F2" s="385"/>
      <c r="G2" s="385"/>
      <c r="H2" s="385"/>
    </row>
    <row r="3" s="253" customFormat="true" ht="25.5" hidden="false" customHeight="true" outlineLevel="0" collapsed="false">
      <c r="A3" s="311" t="s">
        <v>1</v>
      </c>
      <c r="B3" s="313" t="s">
        <v>2</v>
      </c>
      <c r="C3" s="312" t="s">
        <v>3</v>
      </c>
      <c r="D3" s="313" t="s">
        <v>219</v>
      </c>
      <c r="E3" s="314" t="s">
        <v>234</v>
      </c>
      <c r="F3" s="314" t="s">
        <v>251</v>
      </c>
      <c r="G3" s="315" t="s">
        <v>7</v>
      </c>
      <c r="H3" s="5" t="s">
        <v>222</v>
      </c>
    </row>
    <row r="4" s="253" customFormat="true" ht="24.75" hidden="false" customHeight="true" outlineLevel="0" collapsed="false">
      <c r="A4" s="311"/>
      <c r="B4" s="313"/>
      <c r="C4" s="312"/>
      <c r="D4" s="313"/>
      <c r="E4" s="314"/>
      <c r="F4" s="314"/>
      <c r="G4" s="315"/>
      <c r="H4" s="5"/>
    </row>
    <row r="5" s="253" customFormat="true" ht="4.5" hidden="true" customHeight="true" outlineLevel="0" collapsed="false">
      <c r="A5" s="311"/>
      <c r="B5" s="313"/>
      <c r="C5" s="312"/>
      <c r="D5" s="313"/>
      <c r="E5" s="314"/>
      <c r="F5" s="314"/>
      <c r="G5" s="315"/>
      <c r="H5" s="5"/>
    </row>
    <row r="6" s="258" customFormat="true" ht="12.75" hidden="false" customHeight="false" outlineLevel="0" collapsed="false">
      <c r="A6" s="316" t="s">
        <v>223</v>
      </c>
      <c r="B6" s="317" t="s">
        <v>224</v>
      </c>
      <c r="C6" s="318" t="s">
        <v>225</v>
      </c>
      <c r="D6" s="316" t="s">
        <v>226</v>
      </c>
      <c r="E6" s="317" t="s">
        <v>227</v>
      </c>
      <c r="F6" s="318" t="s">
        <v>228</v>
      </c>
      <c r="G6" s="318" t="s">
        <v>229</v>
      </c>
      <c r="H6" s="319" t="s">
        <v>230</v>
      </c>
    </row>
    <row r="7" s="265" customFormat="true" ht="13.5" hidden="false" customHeight="true" outlineLevel="0" collapsed="false">
      <c r="A7" s="320" t="s">
        <v>31</v>
      </c>
      <c r="B7" s="321"/>
      <c r="C7" s="322"/>
      <c r="D7" s="323" t="s">
        <v>254</v>
      </c>
      <c r="E7" s="324" t="n">
        <f aca="false">SUM(E8)</f>
        <v>505000</v>
      </c>
      <c r="F7" s="324" t="n">
        <f aca="false">SUM(F8)</f>
        <v>546720.07</v>
      </c>
      <c r="G7" s="324" t="n">
        <f aca="false">SUM(G8)</f>
        <v>104466.89</v>
      </c>
      <c r="H7" s="325" t="n">
        <f aca="false">(G7/F7)*100</f>
        <v>19.1079303161488</v>
      </c>
      <c r="I7" s="264"/>
    </row>
    <row r="8" s="267" customFormat="true" ht="13.5" hidden="false" customHeight="false" outlineLevel="0" collapsed="false">
      <c r="A8" s="327"/>
      <c r="B8" s="328" t="s">
        <v>33</v>
      </c>
      <c r="C8" s="329"/>
      <c r="D8" s="330" t="s">
        <v>34</v>
      </c>
      <c r="E8" s="331" t="n">
        <f aca="false">E9+E11+E10</f>
        <v>505000</v>
      </c>
      <c r="F8" s="331" t="n">
        <f aca="false">F9+F11+F10</f>
        <v>546720.07</v>
      </c>
      <c r="G8" s="331" t="n">
        <f aca="false">G9+G11+G10</f>
        <v>104466.89</v>
      </c>
      <c r="H8" s="332" t="n">
        <f aca="false">(G8/F8)*100</f>
        <v>19.1079303161488</v>
      </c>
      <c r="I8" s="266"/>
    </row>
    <row r="9" s="267" customFormat="true" ht="54.75" hidden="false" customHeight="true" outlineLevel="0" collapsed="false">
      <c r="A9" s="345"/>
      <c r="B9" s="390"/>
      <c r="C9" s="336" t="s">
        <v>39</v>
      </c>
      <c r="D9" s="391" t="s">
        <v>255</v>
      </c>
      <c r="E9" s="338"/>
      <c r="F9" s="338" t="n">
        <v>32000</v>
      </c>
      <c r="G9" s="338"/>
      <c r="H9" s="339" t="n">
        <f aca="false">(G9/F9)*100</f>
        <v>0</v>
      </c>
      <c r="I9" s="266"/>
    </row>
    <row r="10" s="267" customFormat="true" ht="59.25" hidden="false" customHeight="true" outlineLevel="0" collapsed="false">
      <c r="A10" s="345"/>
      <c r="B10" s="390"/>
      <c r="C10" s="362" t="s">
        <v>41</v>
      </c>
      <c r="D10" s="37" t="s">
        <v>42</v>
      </c>
      <c r="E10" s="356"/>
      <c r="F10" s="356" t="n">
        <v>9720.07</v>
      </c>
      <c r="G10" s="356" t="n">
        <v>9720.07</v>
      </c>
      <c r="H10" s="339" t="n">
        <f aca="false">(G10/F10)*100</f>
        <v>100</v>
      </c>
      <c r="I10" s="266"/>
    </row>
    <row r="11" s="267" customFormat="true" ht="56.25" hidden="false" customHeight="true" outlineLevel="0" collapsed="false">
      <c r="A11" s="345"/>
      <c r="B11" s="390"/>
      <c r="C11" s="362" t="s">
        <v>44</v>
      </c>
      <c r="D11" s="392" t="s">
        <v>45</v>
      </c>
      <c r="E11" s="356" t="n">
        <v>505000</v>
      </c>
      <c r="F11" s="356" t="n">
        <v>505000</v>
      </c>
      <c r="G11" s="356" t="n">
        <v>94746.82</v>
      </c>
      <c r="H11" s="393" t="n">
        <f aca="false">(G11/F11)*100</f>
        <v>18.7617465346535</v>
      </c>
      <c r="I11" s="266"/>
    </row>
    <row r="12" s="253" customFormat="true" ht="13.5" hidden="false" customHeight="true" outlineLevel="0" collapsed="false">
      <c r="A12" s="394" t="s">
        <v>139</v>
      </c>
      <c r="B12" s="321"/>
      <c r="C12" s="322"/>
      <c r="D12" s="367" t="s">
        <v>244</v>
      </c>
      <c r="E12" s="324" t="n">
        <f aca="false">SUM(E13+E15)</f>
        <v>134479.62</v>
      </c>
      <c r="F12" s="324" t="n">
        <f aca="false">SUM(F13+F15)</f>
        <v>376952.72</v>
      </c>
      <c r="G12" s="324" t="n">
        <f aca="false">SUM(G13+G15)</f>
        <v>135245.88</v>
      </c>
      <c r="H12" s="325" t="n">
        <f aca="false">(G12/F12)*100</f>
        <v>35.8787383202859</v>
      </c>
      <c r="I12" s="282"/>
    </row>
    <row r="13" s="253" customFormat="true" ht="12.75" hidden="false" customHeight="false" outlineLevel="0" collapsed="false">
      <c r="A13" s="395"/>
      <c r="B13" s="328" t="s">
        <v>141</v>
      </c>
      <c r="C13" s="329"/>
      <c r="D13" s="364" t="s">
        <v>142</v>
      </c>
      <c r="E13" s="331"/>
      <c r="F13" s="331" t="n">
        <f aca="false">SUM(F14:F14)</f>
        <v>242473.1</v>
      </c>
      <c r="G13" s="331" t="n">
        <f aca="false">SUM(G14:G14)</f>
        <v>91768.28</v>
      </c>
      <c r="H13" s="396" t="n">
        <f aca="false">(G13/F13)*100</f>
        <v>37.8467879529729</v>
      </c>
      <c r="I13" s="282"/>
    </row>
    <row r="14" s="253" customFormat="true" ht="54" hidden="false" customHeight="true" outlineLevel="0" collapsed="false">
      <c r="A14" s="361"/>
      <c r="B14" s="397"/>
      <c r="C14" s="362" t="s">
        <v>145</v>
      </c>
      <c r="D14" s="363" t="s">
        <v>146</v>
      </c>
      <c r="E14" s="338"/>
      <c r="F14" s="338" t="n">
        <v>242473.1</v>
      </c>
      <c r="G14" s="338" t="n">
        <v>91768.28</v>
      </c>
      <c r="H14" s="339" t="n">
        <f aca="false">(G14/F14)*100</f>
        <v>37.8467879529729</v>
      </c>
      <c r="I14" s="282"/>
    </row>
    <row r="15" s="253" customFormat="true" ht="11.25" hidden="false" customHeight="true" outlineLevel="0" collapsed="false">
      <c r="A15" s="398"/>
      <c r="B15" s="328" t="s">
        <v>149</v>
      </c>
      <c r="C15" s="329"/>
      <c r="D15" s="364" t="s">
        <v>150</v>
      </c>
      <c r="E15" s="331" t="n">
        <f aca="false">SUM(E16)</f>
        <v>134479.62</v>
      </c>
      <c r="F15" s="331" t="n">
        <f aca="false">SUM(F16:F16)</f>
        <v>134479.62</v>
      </c>
      <c r="G15" s="331" t="n">
        <f aca="false">SUM(G16)</f>
        <v>43477.6</v>
      </c>
      <c r="H15" s="332" t="n">
        <f aca="false">(G15/F15)*100</f>
        <v>32.3302519742397</v>
      </c>
      <c r="I15" s="282"/>
    </row>
    <row r="16" s="253" customFormat="true" ht="54.75" hidden="false" customHeight="true" outlineLevel="0" collapsed="false">
      <c r="A16" s="398"/>
      <c r="B16" s="353"/>
      <c r="C16" s="336" t="s">
        <v>145</v>
      </c>
      <c r="D16" s="337" t="s">
        <v>146</v>
      </c>
      <c r="E16" s="356" t="n">
        <v>134479.62</v>
      </c>
      <c r="F16" s="356" t="n">
        <v>134479.62</v>
      </c>
      <c r="G16" s="399" t="n">
        <v>43477.6</v>
      </c>
      <c r="H16" s="339" t="n">
        <f aca="false">(G16/F16)*100</f>
        <v>32.3302519742397</v>
      </c>
      <c r="I16" s="282"/>
    </row>
    <row r="17" s="253" customFormat="true" ht="25.5" hidden="false" customHeight="true" outlineLevel="0" collapsed="false">
      <c r="A17" s="400" t="s">
        <v>155</v>
      </c>
      <c r="B17" s="401"/>
      <c r="C17" s="402"/>
      <c r="D17" s="403" t="s">
        <v>246</v>
      </c>
      <c r="E17" s="324" t="n">
        <f aca="false">SUM(E18)</f>
        <v>0</v>
      </c>
      <c r="F17" s="324" t="n">
        <f aca="false">SUM(F18)</f>
        <v>4000</v>
      </c>
      <c r="G17" s="404" t="n">
        <f aca="false">SUM(G18)</f>
        <v>4000</v>
      </c>
      <c r="H17" s="325" t="n">
        <f aca="false">(G17/F17)*100</f>
        <v>100</v>
      </c>
      <c r="I17" s="282"/>
    </row>
    <row r="18" s="253" customFormat="true" ht="31.5" hidden="false" customHeight="true" outlineLevel="0" collapsed="false">
      <c r="A18" s="395"/>
      <c r="B18" s="328" t="s">
        <v>157</v>
      </c>
      <c r="C18" s="405"/>
      <c r="D18" s="406" t="s">
        <v>158</v>
      </c>
      <c r="E18" s="338" t="n">
        <f aca="false">SUM(E19:E19)</f>
        <v>0</v>
      </c>
      <c r="F18" s="338" t="n">
        <f aca="false">SUM(F19:F19)</f>
        <v>4000</v>
      </c>
      <c r="G18" s="399" t="n">
        <f aca="false">SUM(G19:G19)</f>
        <v>4000</v>
      </c>
      <c r="H18" s="339" t="n">
        <f aca="false">(G18/F18)*100</f>
        <v>100</v>
      </c>
      <c r="I18" s="282"/>
    </row>
    <row r="19" s="253" customFormat="true" ht="51.75" hidden="false" customHeight="true" outlineLevel="0" collapsed="false">
      <c r="A19" s="395"/>
      <c r="B19" s="407"/>
      <c r="C19" s="362" t="s">
        <v>41</v>
      </c>
      <c r="D19" s="181" t="s">
        <v>42</v>
      </c>
      <c r="E19" s="356"/>
      <c r="F19" s="356" t="n">
        <v>4000</v>
      </c>
      <c r="G19" s="408" t="n">
        <v>4000</v>
      </c>
      <c r="H19" s="393" t="n">
        <f aca="false">(G19/F19)*100</f>
        <v>100</v>
      </c>
      <c r="I19" s="282"/>
    </row>
    <row r="20" s="253" customFormat="true" ht="18.75" hidden="false" customHeight="true" outlineLevel="0" collapsed="false">
      <c r="A20" s="357" t="s">
        <v>188</v>
      </c>
      <c r="B20" s="409"/>
      <c r="C20" s="402"/>
      <c r="D20" s="410" t="s">
        <v>256</v>
      </c>
      <c r="E20" s="324" t="n">
        <f aca="false">E21</f>
        <v>300000</v>
      </c>
      <c r="F20" s="324" t="n">
        <f aca="false">F21</f>
        <v>300000</v>
      </c>
      <c r="G20" s="324" t="n">
        <f aca="false">G21</f>
        <v>0</v>
      </c>
      <c r="H20" s="411" t="n">
        <f aca="false">(G20/F20)*100</f>
        <v>0</v>
      </c>
      <c r="I20" s="282"/>
    </row>
    <row r="21" s="253" customFormat="true" ht="20.25" hidden="false" customHeight="true" outlineLevel="0" collapsed="false">
      <c r="A21" s="398"/>
      <c r="B21" s="353" t="s">
        <v>190</v>
      </c>
      <c r="C21" s="412"/>
      <c r="D21" s="413" t="s">
        <v>191</v>
      </c>
      <c r="E21" s="414" t="n">
        <f aca="false">E22</f>
        <v>300000</v>
      </c>
      <c r="F21" s="414" t="n">
        <f aca="false">F22</f>
        <v>300000</v>
      </c>
      <c r="G21" s="414" t="n">
        <f aca="false">G22</f>
        <v>0</v>
      </c>
      <c r="H21" s="393" t="n">
        <f aca="false">(G21/F21)*100</f>
        <v>0</v>
      </c>
      <c r="I21" s="282"/>
    </row>
    <row r="22" s="253" customFormat="true" ht="51.75" hidden="false" customHeight="true" outlineLevel="0" collapsed="false">
      <c r="A22" s="398"/>
      <c r="B22" s="353"/>
      <c r="C22" s="336" t="s">
        <v>192</v>
      </c>
      <c r="D22" s="57" t="s">
        <v>257</v>
      </c>
      <c r="E22" s="338" t="n">
        <v>300000</v>
      </c>
      <c r="F22" s="338" t="n">
        <v>300000</v>
      </c>
      <c r="G22" s="399"/>
      <c r="H22" s="393" t="n">
        <f aca="false">(G22/F22)*100</f>
        <v>0</v>
      </c>
      <c r="I22" s="282"/>
    </row>
    <row r="23" s="383" customFormat="true" ht="15" hidden="false" customHeight="true" outlineLevel="0" collapsed="false">
      <c r="A23" s="311" t="s">
        <v>232</v>
      </c>
      <c r="B23" s="311"/>
      <c r="C23" s="311"/>
      <c r="D23" s="311"/>
      <c r="E23" s="324" t="n">
        <f aca="false">E7+E12+E17+E20</f>
        <v>939479.62</v>
      </c>
      <c r="F23" s="324" t="n">
        <f aca="false">F7+F12+F17+F20</f>
        <v>1227672.79</v>
      </c>
      <c r="G23" s="324" t="n">
        <f aca="false">G7+G12+G17+G20</f>
        <v>243712.77</v>
      </c>
      <c r="H23" s="325" t="n">
        <f aca="false">(G23/F23)*100</f>
        <v>19.8516063877249</v>
      </c>
      <c r="I23" s="415"/>
    </row>
    <row r="24" s="253" customFormat="true" ht="12" hidden="false" customHeight="false" outlineLevel="0" collapsed="false">
      <c r="A24" s="237"/>
      <c r="B24" s="303"/>
      <c r="C24" s="304"/>
      <c r="D24" s="305"/>
      <c r="E24" s="242"/>
      <c r="F24" s="242"/>
      <c r="G24" s="242"/>
      <c r="H24" s="306"/>
      <c r="I24" s="282"/>
    </row>
    <row r="25" s="253" customFormat="true" ht="12" hidden="false" customHeight="false" outlineLevel="0" collapsed="false">
      <c r="A25" s="237"/>
      <c r="B25" s="303"/>
      <c r="C25" s="304"/>
      <c r="D25" s="305"/>
      <c r="E25" s="242"/>
      <c r="F25" s="242"/>
      <c r="G25" s="242"/>
      <c r="H25" s="306"/>
      <c r="I25" s="282"/>
    </row>
    <row r="26" s="253" customFormat="true" ht="12" hidden="false" customHeight="false" outlineLevel="0" collapsed="false">
      <c r="A26" s="237"/>
      <c r="B26" s="303"/>
      <c r="C26" s="304"/>
      <c r="D26" s="305"/>
      <c r="E26" s="242"/>
      <c r="F26" s="242"/>
      <c r="G26" s="242"/>
      <c r="H26" s="306"/>
      <c r="I26" s="282"/>
    </row>
    <row r="27" s="253" customFormat="true" ht="12" hidden="false" customHeight="false" outlineLevel="0" collapsed="false">
      <c r="A27" s="237"/>
      <c r="B27" s="303"/>
      <c r="C27" s="304"/>
      <c r="D27" s="307"/>
      <c r="E27" s="242"/>
      <c r="F27" s="242"/>
      <c r="G27" s="242"/>
      <c r="H27" s="306"/>
      <c r="I27" s="282"/>
    </row>
    <row r="28" customFormat="false" ht="12.75" hidden="false" customHeight="false" outlineLevel="0" collapsed="false">
      <c r="B28" s="303"/>
      <c r="C28" s="304"/>
      <c r="D28" s="305"/>
      <c r="E28" s="242"/>
      <c r="H28" s="306"/>
      <c r="I28" s="64"/>
    </row>
    <row r="29" customFormat="false" ht="12.75" hidden="false" customHeight="false" outlineLevel="0" collapsed="false">
      <c r="B29" s="303"/>
      <c r="C29" s="304"/>
      <c r="D29" s="305"/>
      <c r="E29" s="242"/>
      <c r="H29" s="306"/>
      <c r="I29" s="64"/>
    </row>
    <row r="30" customFormat="false" ht="12.75" hidden="false" customHeight="false" outlineLevel="0" collapsed="false">
      <c r="B30" s="303"/>
      <c r="C30" s="304"/>
      <c r="D30" s="305"/>
      <c r="E30" s="242"/>
      <c r="H30" s="306"/>
      <c r="I30" s="64"/>
    </row>
    <row r="31" customFormat="false" ht="12.75" hidden="false" customHeight="false" outlineLevel="0" collapsed="false">
      <c r="B31" s="303"/>
      <c r="C31" s="304"/>
      <c r="D31" s="305"/>
      <c r="E31" s="242"/>
      <c r="H31" s="306"/>
      <c r="I31" s="64"/>
    </row>
    <row r="32" customFormat="false" ht="12.75" hidden="false" customHeight="false" outlineLevel="0" collapsed="false">
      <c r="B32" s="303"/>
      <c r="C32" s="304"/>
      <c r="D32" s="305"/>
      <c r="E32" s="242"/>
      <c r="H32" s="306"/>
      <c r="I32" s="64"/>
    </row>
    <row r="33" customFormat="false" ht="12.75" hidden="false" customHeight="false" outlineLevel="0" collapsed="false">
      <c r="B33" s="303"/>
      <c r="C33" s="304"/>
      <c r="D33" s="305"/>
      <c r="E33" s="242"/>
      <c r="H33" s="306"/>
      <c r="I33" s="64"/>
    </row>
    <row r="34" customFormat="false" ht="12.75" hidden="false" customHeight="false" outlineLevel="0" collapsed="false">
      <c r="B34" s="303"/>
      <c r="C34" s="304"/>
      <c r="D34" s="305"/>
      <c r="E34" s="242"/>
      <c r="H34" s="306"/>
      <c r="I34" s="64"/>
    </row>
    <row r="35" customFormat="false" ht="12.75" hidden="false" customHeight="false" outlineLevel="0" collapsed="false">
      <c r="B35" s="303"/>
      <c r="C35" s="304"/>
      <c r="D35" s="305"/>
      <c r="E35" s="242"/>
      <c r="H35" s="306"/>
      <c r="I35" s="64"/>
    </row>
    <row r="36" customFormat="false" ht="12.75" hidden="false" customHeight="false" outlineLevel="0" collapsed="false">
      <c r="B36" s="303"/>
      <c r="C36" s="304"/>
      <c r="D36" s="305"/>
      <c r="E36" s="242"/>
      <c r="H36" s="306"/>
      <c r="I36" s="64"/>
    </row>
    <row r="37" customFormat="false" ht="12.75" hidden="false" customHeight="false" outlineLevel="0" collapsed="false">
      <c r="B37" s="303"/>
      <c r="C37" s="304"/>
      <c r="D37" s="305"/>
      <c r="E37" s="242"/>
      <c r="H37" s="306"/>
      <c r="I37" s="64"/>
    </row>
    <row r="38" customFormat="false" ht="12.75" hidden="false" customHeight="false" outlineLevel="0" collapsed="false">
      <c r="B38" s="303"/>
      <c r="C38" s="304"/>
      <c r="D38" s="305"/>
      <c r="E38" s="242"/>
      <c r="H38" s="306"/>
      <c r="I38" s="64"/>
    </row>
    <row r="39" customFormat="false" ht="12.75" hidden="false" customHeight="false" outlineLevel="0" collapsed="false">
      <c r="B39" s="303"/>
      <c r="C39" s="304"/>
      <c r="D39" s="305"/>
      <c r="E39" s="242"/>
      <c r="H39" s="306"/>
      <c r="I39" s="64"/>
    </row>
    <row r="40" customFormat="false" ht="12.75" hidden="false" customHeight="false" outlineLevel="0" collapsed="false">
      <c r="B40" s="303"/>
      <c r="C40" s="304"/>
      <c r="D40" s="305"/>
      <c r="E40" s="242"/>
      <c r="H40" s="306"/>
      <c r="I40" s="64"/>
    </row>
    <row r="41" customFormat="false" ht="12.75" hidden="false" customHeight="false" outlineLevel="0" collapsed="false">
      <c r="B41" s="303"/>
      <c r="C41" s="304"/>
      <c r="D41" s="305"/>
      <c r="E41" s="242"/>
      <c r="H41" s="246"/>
    </row>
    <row r="42" customFormat="false" ht="12.75" hidden="false" customHeight="false" outlineLevel="0" collapsed="false">
      <c r="B42" s="303"/>
      <c r="C42" s="304"/>
      <c r="D42" s="305"/>
      <c r="E42" s="242"/>
      <c r="H42" s="246"/>
    </row>
    <row r="43" customFormat="false" ht="12.75" hidden="false" customHeight="false" outlineLevel="0" collapsed="false">
      <c r="B43" s="303"/>
      <c r="C43" s="304"/>
      <c r="D43" s="305"/>
      <c r="E43" s="242"/>
      <c r="H43" s="246"/>
    </row>
    <row r="44" customFormat="false" ht="12.75" hidden="false" customHeight="false" outlineLevel="0" collapsed="false">
      <c r="B44" s="303"/>
      <c r="C44" s="304"/>
      <c r="D44" s="305"/>
      <c r="E44" s="242"/>
      <c r="H44" s="246"/>
    </row>
    <row r="45" customFormat="false" ht="12.75" hidden="false" customHeight="false" outlineLevel="0" collapsed="false">
      <c r="B45" s="303"/>
      <c r="C45" s="304"/>
      <c r="D45" s="305"/>
      <c r="E45" s="242"/>
      <c r="H45" s="246"/>
    </row>
    <row r="46" customFormat="false" ht="12.75" hidden="false" customHeight="false" outlineLevel="0" collapsed="false">
      <c r="B46" s="303"/>
      <c r="C46" s="304"/>
      <c r="D46" s="305"/>
      <c r="E46" s="242"/>
      <c r="H46" s="246"/>
    </row>
    <row r="47" customFormat="false" ht="12.75" hidden="false" customHeight="false" outlineLevel="0" collapsed="false">
      <c r="B47" s="303"/>
      <c r="C47" s="304"/>
      <c r="D47" s="305"/>
      <c r="E47" s="242"/>
      <c r="H47" s="246"/>
    </row>
    <row r="48" customFormat="false" ht="12.75" hidden="false" customHeight="false" outlineLevel="0" collapsed="false">
      <c r="B48" s="303"/>
      <c r="C48" s="304"/>
      <c r="D48" s="305"/>
      <c r="E48" s="242"/>
      <c r="H48" s="246"/>
    </row>
    <row r="49" customFormat="false" ht="12.75" hidden="false" customHeight="false" outlineLevel="0" collapsed="false">
      <c r="B49" s="303"/>
      <c r="C49" s="304"/>
      <c r="D49" s="305"/>
      <c r="E49" s="242"/>
      <c r="H49" s="246"/>
    </row>
    <row r="50" customFormat="false" ht="12.75" hidden="false" customHeight="false" outlineLevel="0" collapsed="false">
      <c r="B50" s="303"/>
      <c r="C50" s="304"/>
      <c r="D50" s="305"/>
      <c r="E50" s="242"/>
      <c r="H50" s="246"/>
    </row>
    <row r="51" customFormat="false" ht="12.75" hidden="false" customHeight="false" outlineLevel="0" collapsed="false">
      <c r="B51" s="303"/>
      <c r="C51" s="304"/>
      <c r="D51" s="305"/>
      <c r="E51" s="242"/>
      <c r="H51" s="246"/>
    </row>
    <row r="52" customFormat="false" ht="12.75" hidden="false" customHeight="false" outlineLevel="0" collapsed="false">
      <c r="B52" s="303"/>
      <c r="C52" s="304"/>
      <c r="D52" s="305"/>
      <c r="E52" s="242"/>
      <c r="H52" s="246"/>
    </row>
    <row r="53" customFormat="false" ht="12.75" hidden="false" customHeight="false" outlineLevel="0" collapsed="false">
      <c r="B53" s="303"/>
      <c r="C53" s="304"/>
      <c r="D53" s="305"/>
      <c r="E53" s="242"/>
      <c r="H53" s="246"/>
    </row>
    <row r="54" customFormat="false" ht="12.75" hidden="false" customHeight="false" outlineLevel="0" collapsed="false">
      <c r="B54" s="303"/>
      <c r="C54" s="304"/>
      <c r="D54" s="305"/>
      <c r="E54" s="242"/>
      <c r="H54" s="246"/>
    </row>
    <row r="55" customFormat="false" ht="12.75" hidden="false" customHeight="false" outlineLevel="0" collapsed="false">
      <c r="D55" s="308"/>
      <c r="E55" s="242"/>
      <c r="H55" s="246"/>
    </row>
    <row r="56" customFormat="false" ht="12.75" hidden="false" customHeight="false" outlineLevel="0" collapsed="false">
      <c r="D56" s="308"/>
      <c r="E56" s="242"/>
      <c r="H56" s="246"/>
    </row>
    <row r="57" customFormat="false" ht="12.75" hidden="false" customHeight="false" outlineLevel="0" collapsed="false">
      <c r="D57" s="308"/>
      <c r="E57" s="242"/>
      <c r="H57" s="246"/>
    </row>
    <row r="58" customFormat="false" ht="12.75" hidden="false" customHeight="false" outlineLevel="0" collapsed="false">
      <c r="D58" s="308"/>
      <c r="E58" s="242"/>
      <c r="H58" s="246"/>
    </row>
    <row r="59" customFormat="false" ht="12.75" hidden="false" customHeight="false" outlineLevel="0" collapsed="false">
      <c r="D59" s="308"/>
      <c r="E59" s="242"/>
      <c r="H59" s="246"/>
    </row>
    <row r="60" customFormat="false" ht="12.75" hidden="false" customHeight="false" outlineLevel="0" collapsed="false">
      <c r="D60" s="308"/>
      <c r="E60" s="242"/>
      <c r="H60" s="246"/>
    </row>
    <row r="61" customFormat="false" ht="12.75" hidden="false" customHeight="false" outlineLevel="0" collapsed="false">
      <c r="D61" s="308"/>
      <c r="E61" s="242"/>
      <c r="H61" s="246"/>
    </row>
    <row r="62" customFormat="false" ht="12.75" hidden="false" customHeight="false" outlineLevel="0" collapsed="false">
      <c r="D62" s="308"/>
      <c r="E62" s="242"/>
      <c r="H62" s="246"/>
    </row>
    <row r="63" customFormat="false" ht="12.75" hidden="false" customHeight="false" outlineLevel="0" collapsed="false">
      <c r="D63" s="308"/>
      <c r="E63" s="242"/>
      <c r="H63" s="246"/>
    </row>
    <row r="64" customFormat="false" ht="12.75" hidden="false" customHeight="false" outlineLevel="0" collapsed="false">
      <c r="D64" s="308"/>
      <c r="E64" s="242"/>
      <c r="H64" s="246"/>
    </row>
    <row r="65" customFormat="false" ht="12.75" hidden="false" customHeight="false" outlineLevel="0" collapsed="false">
      <c r="D65" s="308"/>
      <c r="E65" s="242"/>
      <c r="H65" s="246"/>
    </row>
    <row r="66" customFormat="false" ht="12.75" hidden="false" customHeight="false" outlineLevel="0" collapsed="false">
      <c r="D66" s="308"/>
      <c r="E66" s="242"/>
      <c r="H66" s="246"/>
    </row>
    <row r="67" customFormat="false" ht="12.75" hidden="false" customHeight="false" outlineLevel="0" collapsed="false">
      <c r="D67" s="308"/>
      <c r="E67" s="242"/>
      <c r="H67" s="246"/>
    </row>
    <row r="68" customFormat="false" ht="12.75" hidden="false" customHeight="false" outlineLevel="0" collapsed="false">
      <c r="D68" s="308"/>
      <c r="E68" s="242"/>
      <c r="H68" s="246"/>
    </row>
    <row r="69" customFormat="false" ht="12.75" hidden="false" customHeight="false" outlineLevel="0" collapsed="false">
      <c r="D69" s="308"/>
      <c r="E69" s="242"/>
      <c r="H69" s="246"/>
    </row>
    <row r="70" customFormat="false" ht="12.75" hidden="false" customHeight="false" outlineLevel="0" collapsed="false">
      <c r="D70" s="308"/>
      <c r="E70" s="242"/>
      <c r="H70" s="246"/>
    </row>
    <row r="71" customFormat="false" ht="12.75" hidden="false" customHeight="false" outlineLevel="0" collapsed="false">
      <c r="D71" s="308"/>
      <c r="E71" s="242"/>
      <c r="H71" s="246"/>
    </row>
    <row r="72" customFormat="false" ht="12.75" hidden="false" customHeight="false" outlineLevel="0" collapsed="false">
      <c r="D72" s="308"/>
      <c r="E72" s="242"/>
      <c r="H72" s="246"/>
    </row>
    <row r="73" customFormat="false" ht="12.75" hidden="false" customHeight="false" outlineLevel="0" collapsed="false">
      <c r="D73" s="308"/>
      <c r="E73" s="242"/>
      <c r="H73" s="246"/>
    </row>
    <row r="74" customFormat="false" ht="12.75" hidden="false" customHeight="false" outlineLevel="0" collapsed="false">
      <c r="D74" s="308"/>
      <c r="E74" s="242"/>
      <c r="H74" s="246"/>
    </row>
    <row r="75" customFormat="false" ht="12.75" hidden="false" customHeight="false" outlineLevel="0" collapsed="false">
      <c r="D75" s="308"/>
      <c r="E75" s="242"/>
      <c r="H75" s="246"/>
    </row>
    <row r="76" customFormat="false" ht="12.75" hidden="false" customHeight="false" outlineLevel="0" collapsed="false">
      <c r="D76" s="308"/>
      <c r="E76" s="242"/>
      <c r="H76" s="246"/>
    </row>
    <row r="77" customFormat="false" ht="12.75" hidden="false" customHeight="false" outlineLevel="0" collapsed="false">
      <c r="D77" s="308"/>
      <c r="E77" s="242"/>
      <c r="H77" s="246"/>
    </row>
    <row r="78" customFormat="false" ht="12.75" hidden="false" customHeight="false" outlineLevel="0" collapsed="false">
      <c r="D78" s="308"/>
      <c r="E78" s="242"/>
      <c r="H78" s="246"/>
    </row>
    <row r="79" customFormat="false" ht="12.75" hidden="false" customHeight="false" outlineLevel="0" collapsed="false">
      <c r="D79" s="308"/>
      <c r="E79" s="242"/>
      <c r="H79" s="246"/>
    </row>
    <row r="80" customFormat="false" ht="12.75" hidden="false" customHeight="false" outlineLevel="0" collapsed="false">
      <c r="D80" s="308"/>
      <c r="E80" s="242"/>
      <c r="H80" s="246"/>
    </row>
    <row r="81" customFormat="false" ht="12.75" hidden="false" customHeight="false" outlineLevel="0" collapsed="false">
      <c r="D81" s="308"/>
      <c r="E81" s="242"/>
      <c r="H81" s="246"/>
    </row>
    <row r="82" customFormat="false" ht="12.75" hidden="false" customHeight="false" outlineLevel="0" collapsed="false">
      <c r="D82" s="308"/>
      <c r="E82" s="242"/>
      <c r="H82" s="246"/>
    </row>
    <row r="83" customFormat="false" ht="12.75" hidden="false" customHeight="false" outlineLevel="0" collapsed="false">
      <c r="D83" s="308"/>
      <c r="E83" s="242"/>
      <c r="H83" s="246"/>
    </row>
    <row r="84" customFormat="false" ht="12.75" hidden="false" customHeight="false" outlineLevel="0" collapsed="false">
      <c r="D84" s="308"/>
      <c r="E84" s="242"/>
      <c r="H84" s="246"/>
    </row>
    <row r="85" customFormat="false" ht="12.75" hidden="false" customHeight="false" outlineLevel="0" collapsed="false">
      <c r="D85" s="308"/>
      <c r="E85" s="242"/>
      <c r="H85" s="246"/>
    </row>
    <row r="86" customFormat="false" ht="12.75" hidden="false" customHeight="false" outlineLevel="0" collapsed="false">
      <c r="D86" s="308"/>
      <c r="E86" s="242"/>
      <c r="H86" s="246"/>
    </row>
    <row r="87" customFormat="false" ht="12.75" hidden="false" customHeight="false" outlineLevel="0" collapsed="false">
      <c r="D87" s="308"/>
      <c r="E87" s="242"/>
      <c r="H87" s="246"/>
    </row>
    <row r="88" customFormat="false" ht="12.75" hidden="false" customHeight="false" outlineLevel="0" collapsed="false">
      <c r="D88" s="308"/>
      <c r="E88" s="242"/>
      <c r="H88" s="246"/>
    </row>
    <row r="89" customFormat="false" ht="12.75" hidden="false" customHeight="false" outlineLevel="0" collapsed="false">
      <c r="D89" s="308"/>
      <c r="E89" s="242"/>
      <c r="H89" s="246"/>
    </row>
    <row r="90" customFormat="false" ht="12.75" hidden="false" customHeight="false" outlineLevel="0" collapsed="false">
      <c r="D90" s="308"/>
      <c r="E90" s="242"/>
      <c r="H90" s="246"/>
    </row>
    <row r="91" customFormat="false" ht="12.75" hidden="false" customHeight="false" outlineLevel="0" collapsed="false">
      <c r="D91" s="308"/>
      <c r="E91" s="242"/>
      <c r="H91" s="246"/>
    </row>
    <row r="92" customFormat="false" ht="12.75" hidden="false" customHeight="false" outlineLevel="0" collapsed="false">
      <c r="D92" s="308"/>
      <c r="E92" s="242"/>
      <c r="H92" s="246"/>
    </row>
    <row r="93" customFormat="false" ht="12.75" hidden="false" customHeight="false" outlineLevel="0" collapsed="false">
      <c r="D93" s="308"/>
      <c r="E93" s="242"/>
      <c r="H93" s="246"/>
    </row>
    <row r="94" customFormat="false" ht="12.75" hidden="false" customHeight="false" outlineLevel="0" collapsed="false">
      <c r="D94" s="308"/>
      <c r="E94" s="242"/>
      <c r="H94" s="246"/>
    </row>
    <row r="95" customFormat="false" ht="12.75" hidden="false" customHeight="false" outlineLevel="0" collapsed="false">
      <c r="D95" s="308"/>
      <c r="E95" s="242"/>
      <c r="H95" s="246"/>
    </row>
    <row r="96" customFormat="false" ht="12.75" hidden="false" customHeight="false" outlineLevel="0" collapsed="false">
      <c r="D96" s="308"/>
      <c r="E96" s="242"/>
      <c r="H96" s="246"/>
    </row>
    <row r="97" customFormat="false" ht="12.75" hidden="false" customHeight="false" outlineLevel="0" collapsed="false">
      <c r="D97" s="308"/>
      <c r="E97" s="242"/>
      <c r="H97" s="246"/>
    </row>
    <row r="98" customFormat="false" ht="12.75" hidden="false" customHeight="false" outlineLevel="0" collapsed="false">
      <c r="D98" s="308"/>
      <c r="E98" s="242"/>
      <c r="H98" s="246"/>
    </row>
    <row r="99" customFormat="false" ht="12.75" hidden="false" customHeight="false" outlineLevel="0" collapsed="false">
      <c r="D99" s="308"/>
      <c r="E99" s="242"/>
      <c r="H99" s="246"/>
    </row>
    <row r="100" customFormat="false" ht="12.75" hidden="false" customHeight="false" outlineLevel="0" collapsed="false">
      <c r="D100" s="308"/>
      <c r="E100" s="242"/>
      <c r="H100" s="246"/>
    </row>
    <row r="101" customFormat="false" ht="12.75" hidden="false" customHeight="false" outlineLevel="0" collapsed="false">
      <c r="D101" s="308"/>
      <c r="E101" s="242"/>
      <c r="H101" s="246"/>
    </row>
    <row r="102" customFormat="false" ht="12.75" hidden="false" customHeight="false" outlineLevel="0" collapsed="false">
      <c r="D102" s="308"/>
      <c r="E102" s="242"/>
      <c r="H102" s="246"/>
    </row>
    <row r="103" customFormat="false" ht="12.75" hidden="false" customHeight="false" outlineLevel="0" collapsed="false">
      <c r="D103" s="308"/>
      <c r="E103" s="242"/>
      <c r="H103" s="246"/>
    </row>
    <row r="104" customFormat="false" ht="12.75" hidden="false" customHeight="false" outlineLevel="0" collapsed="false">
      <c r="D104" s="308"/>
      <c r="E104" s="242"/>
      <c r="H104" s="246"/>
    </row>
    <row r="105" customFormat="false" ht="12.75" hidden="false" customHeight="false" outlineLevel="0" collapsed="false">
      <c r="D105" s="308"/>
      <c r="E105" s="242"/>
      <c r="H105" s="246"/>
    </row>
    <row r="106" customFormat="false" ht="12.75" hidden="false" customHeight="false" outlineLevel="0" collapsed="false">
      <c r="D106" s="308"/>
      <c r="E106" s="242"/>
      <c r="H106" s="246"/>
    </row>
    <row r="107" customFormat="false" ht="12.75" hidden="false" customHeight="false" outlineLevel="0" collapsed="false">
      <c r="D107" s="308"/>
      <c r="E107" s="242"/>
      <c r="H107" s="246"/>
    </row>
    <row r="108" customFormat="false" ht="12.75" hidden="false" customHeight="false" outlineLevel="0" collapsed="false">
      <c r="D108" s="308"/>
      <c r="E108" s="242"/>
      <c r="H108" s="246"/>
    </row>
    <row r="109" customFormat="false" ht="12.75" hidden="false" customHeight="false" outlineLevel="0" collapsed="false">
      <c r="D109" s="308"/>
      <c r="E109" s="242"/>
      <c r="H109" s="246"/>
    </row>
    <row r="110" customFormat="false" ht="12.75" hidden="false" customHeight="false" outlineLevel="0" collapsed="false">
      <c r="D110" s="308"/>
      <c r="E110" s="242"/>
      <c r="H110" s="246"/>
    </row>
    <row r="111" customFormat="false" ht="12.75" hidden="false" customHeight="false" outlineLevel="0" collapsed="false">
      <c r="D111" s="308"/>
      <c r="E111" s="242"/>
      <c r="H111" s="246"/>
    </row>
    <row r="112" customFormat="false" ht="12.75" hidden="false" customHeight="false" outlineLevel="0" collapsed="false">
      <c r="D112" s="308"/>
      <c r="E112" s="242"/>
      <c r="H112" s="246"/>
    </row>
    <row r="113" customFormat="false" ht="12.75" hidden="false" customHeight="false" outlineLevel="0" collapsed="false">
      <c r="D113" s="308"/>
      <c r="E113" s="242"/>
      <c r="H113" s="246"/>
    </row>
    <row r="114" customFormat="false" ht="12.75" hidden="false" customHeight="false" outlineLevel="0" collapsed="false">
      <c r="D114" s="308"/>
      <c r="E114" s="242"/>
      <c r="H114" s="246"/>
    </row>
    <row r="115" customFormat="false" ht="12.75" hidden="false" customHeight="false" outlineLevel="0" collapsed="false">
      <c r="D115" s="308"/>
      <c r="E115" s="242"/>
      <c r="H115" s="246"/>
    </row>
    <row r="116" customFormat="false" ht="12.75" hidden="false" customHeight="false" outlineLevel="0" collapsed="false">
      <c r="D116" s="308"/>
      <c r="E116" s="242"/>
      <c r="H116" s="246"/>
    </row>
    <row r="117" customFormat="false" ht="12.75" hidden="false" customHeight="false" outlineLevel="0" collapsed="false">
      <c r="D117" s="308"/>
      <c r="E117" s="242"/>
      <c r="H117" s="246"/>
    </row>
    <row r="118" customFormat="false" ht="12.75" hidden="false" customHeight="false" outlineLevel="0" collapsed="false">
      <c r="D118" s="308"/>
      <c r="E118" s="242"/>
      <c r="H118" s="246"/>
    </row>
    <row r="119" customFormat="false" ht="12.75" hidden="false" customHeight="false" outlineLevel="0" collapsed="false">
      <c r="D119" s="308"/>
      <c r="E119" s="242"/>
      <c r="H119" s="246"/>
    </row>
    <row r="120" customFormat="false" ht="12.75" hidden="false" customHeight="false" outlineLevel="0" collapsed="false">
      <c r="D120" s="308"/>
      <c r="E120" s="242"/>
      <c r="H120" s="246"/>
    </row>
    <row r="121" customFormat="false" ht="12.75" hidden="false" customHeight="false" outlineLevel="0" collapsed="false">
      <c r="D121" s="308"/>
      <c r="E121" s="242"/>
      <c r="H121" s="246"/>
    </row>
    <row r="122" customFormat="false" ht="12.75" hidden="false" customHeight="false" outlineLevel="0" collapsed="false">
      <c r="D122" s="308"/>
      <c r="E122" s="242"/>
      <c r="H122" s="246"/>
    </row>
    <row r="123" customFormat="false" ht="12.75" hidden="false" customHeight="false" outlineLevel="0" collapsed="false">
      <c r="D123" s="308"/>
      <c r="E123" s="242"/>
      <c r="H123" s="246"/>
    </row>
    <row r="124" customFormat="false" ht="12.75" hidden="false" customHeight="false" outlineLevel="0" collapsed="false">
      <c r="D124" s="308"/>
      <c r="E124" s="242"/>
      <c r="H124" s="246"/>
    </row>
    <row r="125" customFormat="false" ht="12.75" hidden="false" customHeight="false" outlineLevel="0" collapsed="false">
      <c r="D125" s="308"/>
      <c r="E125" s="242"/>
      <c r="H125" s="246"/>
    </row>
    <row r="126" customFormat="false" ht="12.75" hidden="false" customHeight="false" outlineLevel="0" collapsed="false">
      <c r="D126" s="308"/>
      <c r="E126" s="242"/>
      <c r="H126" s="246"/>
    </row>
    <row r="127" customFormat="false" ht="12.75" hidden="false" customHeight="false" outlineLevel="0" collapsed="false">
      <c r="D127" s="308"/>
      <c r="E127" s="242"/>
      <c r="H127" s="246"/>
    </row>
    <row r="128" customFormat="false" ht="12.75" hidden="false" customHeight="false" outlineLevel="0" collapsed="false">
      <c r="D128" s="308"/>
      <c r="E128" s="242"/>
      <c r="H128" s="246"/>
    </row>
    <row r="129" customFormat="false" ht="12.75" hidden="false" customHeight="false" outlineLevel="0" collapsed="false">
      <c r="D129" s="308"/>
      <c r="E129" s="242"/>
      <c r="H129" s="246"/>
    </row>
    <row r="130" customFormat="false" ht="12.75" hidden="false" customHeight="false" outlineLevel="0" collapsed="false">
      <c r="D130" s="308"/>
      <c r="E130" s="242"/>
      <c r="H130" s="246"/>
    </row>
    <row r="131" customFormat="false" ht="12.75" hidden="false" customHeight="false" outlineLevel="0" collapsed="false">
      <c r="D131" s="308"/>
      <c r="E131" s="242"/>
      <c r="H131" s="246"/>
    </row>
    <row r="132" customFormat="false" ht="12.75" hidden="false" customHeight="false" outlineLevel="0" collapsed="false">
      <c r="D132" s="308"/>
      <c r="E132" s="242"/>
      <c r="H132" s="246"/>
    </row>
    <row r="133" customFormat="false" ht="12.75" hidden="false" customHeight="false" outlineLevel="0" collapsed="false">
      <c r="D133" s="308"/>
      <c r="E133" s="242"/>
      <c r="H133" s="246"/>
    </row>
    <row r="134" customFormat="false" ht="12.75" hidden="false" customHeight="false" outlineLevel="0" collapsed="false">
      <c r="D134" s="308"/>
      <c r="E134" s="242"/>
      <c r="H134" s="246"/>
    </row>
    <row r="135" customFormat="false" ht="12.75" hidden="false" customHeight="false" outlineLevel="0" collapsed="false">
      <c r="D135" s="308"/>
      <c r="E135" s="242"/>
      <c r="H135" s="246"/>
    </row>
    <row r="136" customFormat="false" ht="12.75" hidden="false" customHeight="false" outlineLevel="0" collapsed="false">
      <c r="D136" s="308"/>
      <c r="E136" s="242"/>
      <c r="H136" s="246"/>
    </row>
    <row r="137" customFormat="false" ht="12.75" hidden="false" customHeight="false" outlineLevel="0" collapsed="false">
      <c r="D137" s="308"/>
      <c r="E137" s="242"/>
      <c r="H137" s="246"/>
    </row>
    <row r="138" customFormat="false" ht="12.75" hidden="false" customHeight="false" outlineLevel="0" collapsed="false">
      <c r="D138" s="308"/>
      <c r="E138" s="242"/>
      <c r="H138" s="246"/>
    </row>
    <row r="139" customFormat="false" ht="12.75" hidden="false" customHeight="false" outlineLevel="0" collapsed="false">
      <c r="D139" s="308"/>
      <c r="E139" s="242"/>
      <c r="H139" s="246"/>
    </row>
    <row r="140" customFormat="false" ht="12.75" hidden="false" customHeight="false" outlineLevel="0" collapsed="false">
      <c r="D140" s="308"/>
      <c r="E140" s="242"/>
      <c r="H140" s="246"/>
    </row>
    <row r="141" customFormat="false" ht="12.75" hidden="false" customHeight="false" outlineLevel="0" collapsed="false">
      <c r="D141" s="308"/>
      <c r="E141" s="242"/>
      <c r="H141" s="246"/>
    </row>
    <row r="142" customFormat="false" ht="12.75" hidden="false" customHeight="false" outlineLevel="0" collapsed="false">
      <c r="D142" s="308"/>
      <c r="E142" s="242"/>
      <c r="H142" s="246"/>
    </row>
    <row r="143" customFormat="false" ht="12.75" hidden="false" customHeight="false" outlineLevel="0" collapsed="false">
      <c r="D143" s="308"/>
      <c r="E143" s="242"/>
      <c r="H143" s="246"/>
    </row>
    <row r="144" customFormat="false" ht="12.75" hidden="false" customHeight="false" outlineLevel="0" collapsed="false">
      <c r="D144" s="308"/>
      <c r="E144" s="242"/>
      <c r="H144" s="246"/>
    </row>
    <row r="145" customFormat="false" ht="12.75" hidden="false" customHeight="false" outlineLevel="0" collapsed="false">
      <c r="D145" s="308"/>
      <c r="E145" s="242"/>
      <c r="H145" s="246"/>
    </row>
    <row r="146" customFormat="false" ht="12.75" hidden="false" customHeight="false" outlineLevel="0" collapsed="false">
      <c r="D146" s="308"/>
      <c r="E146" s="242"/>
      <c r="H146" s="246"/>
    </row>
    <row r="147" customFormat="false" ht="12.75" hidden="false" customHeight="false" outlineLevel="0" collapsed="false">
      <c r="D147" s="308"/>
      <c r="E147" s="242"/>
      <c r="H147" s="246"/>
    </row>
    <row r="148" customFormat="false" ht="12.75" hidden="false" customHeight="false" outlineLevel="0" collapsed="false">
      <c r="D148" s="308"/>
      <c r="E148" s="242"/>
      <c r="H148" s="246"/>
    </row>
    <row r="149" customFormat="false" ht="12.75" hidden="false" customHeight="false" outlineLevel="0" collapsed="false">
      <c r="D149" s="308"/>
      <c r="E149" s="242"/>
      <c r="H149" s="246"/>
    </row>
    <row r="150" customFormat="false" ht="12.75" hidden="false" customHeight="false" outlineLevel="0" collapsed="false">
      <c r="D150" s="308"/>
      <c r="E150" s="242"/>
      <c r="H150" s="246"/>
    </row>
    <row r="151" customFormat="false" ht="12.75" hidden="false" customHeight="false" outlineLevel="0" collapsed="false">
      <c r="D151" s="308"/>
      <c r="E151" s="242"/>
      <c r="H151" s="246"/>
    </row>
    <row r="152" customFormat="false" ht="12.75" hidden="false" customHeight="false" outlineLevel="0" collapsed="false">
      <c r="D152" s="308"/>
      <c r="E152" s="242"/>
      <c r="H152" s="246"/>
    </row>
    <row r="153" customFormat="false" ht="12.75" hidden="false" customHeight="false" outlineLevel="0" collapsed="false">
      <c r="D153" s="308"/>
      <c r="E153" s="242"/>
      <c r="H153" s="246"/>
    </row>
    <row r="154" customFormat="false" ht="12.75" hidden="false" customHeight="false" outlineLevel="0" collapsed="false">
      <c r="D154" s="308"/>
      <c r="E154" s="242"/>
      <c r="H154" s="246"/>
    </row>
    <row r="155" customFormat="false" ht="12.75" hidden="false" customHeight="false" outlineLevel="0" collapsed="false">
      <c r="D155" s="308"/>
      <c r="E155" s="242"/>
      <c r="H155" s="246"/>
    </row>
    <row r="156" customFormat="false" ht="12.75" hidden="false" customHeight="false" outlineLevel="0" collapsed="false">
      <c r="D156" s="308"/>
      <c r="E156" s="242"/>
      <c r="H156" s="246"/>
    </row>
    <row r="157" customFormat="false" ht="12.75" hidden="false" customHeight="false" outlineLevel="0" collapsed="false">
      <c r="D157" s="308"/>
      <c r="E157" s="242"/>
      <c r="H157" s="246"/>
    </row>
    <row r="158" customFormat="false" ht="12.75" hidden="false" customHeight="false" outlineLevel="0" collapsed="false">
      <c r="D158" s="308"/>
      <c r="E158" s="242"/>
      <c r="H158" s="246"/>
    </row>
    <row r="159" customFormat="false" ht="12.75" hidden="false" customHeight="false" outlineLevel="0" collapsed="false">
      <c r="D159" s="308"/>
      <c r="E159" s="242"/>
      <c r="H159" s="246"/>
    </row>
    <row r="160" customFormat="false" ht="12.75" hidden="false" customHeight="false" outlineLevel="0" collapsed="false">
      <c r="D160" s="308"/>
      <c r="E160" s="242"/>
      <c r="H160" s="246"/>
    </row>
    <row r="161" customFormat="false" ht="12.75" hidden="false" customHeight="false" outlineLevel="0" collapsed="false">
      <c r="D161" s="308"/>
      <c r="E161" s="242"/>
      <c r="H161" s="246"/>
    </row>
    <row r="162" customFormat="false" ht="12.75" hidden="false" customHeight="false" outlineLevel="0" collapsed="false">
      <c r="D162" s="308"/>
      <c r="E162" s="242"/>
      <c r="H162" s="246"/>
    </row>
    <row r="163" customFormat="false" ht="12.75" hidden="false" customHeight="false" outlineLevel="0" collapsed="false">
      <c r="D163" s="308"/>
      <c r="E163" s="242"/>
      <c r="H163" s="246"/>
    </row>
    <row r="164" customFormat="false" ht="12.75" hidden="false" customHeight="false" outlineLevel="0" collapsed="false">
      <c r="D164" s="308"/>
      <c r="E164" s="242"/>
      <c r="H164" s="246"/>
    </row>
    <row r="165" customFormat="false" ht="12.75" hidden="false" customHeight="false" outlineLevel="0" collapsed="false">
      <c r="D165" s="308"/>
      <c r="E165" s="242"/>
      <c r="H165" s="246"/>
    </row>
    <row r="166" customFormat="false" ht="12.75" hidden="false" customHeight="false" outlineLevel="0" collapsed="false">
      <c r="D166" s="308"/>
      <c r="E166" s="242"/>
      <c r="H166" s="246"/>
    </row>
    <row r="167" customFormat="false" ht="12.75" hidden="false" customHeight="false" outlineLevel="0" collapsed="false">
      <c r="D167" s="308"/>
      <c r="E167" s="242"/>
      <c r="H167" s="246"/>
    </row>
    <row r="168" customFormat="false" ht="12.75" hidden="false" customHeight="false" outlineLevel="0" collapsed="false">
      <c r="D168" s="308"/>
      <c r="E168" s="242"/>
      <c r="H168" s="246"/>
    </row>
    <row r="169" customFormat="false" ht="12.75" hidden="false" customHeight="false" outlineLevel="0" collapsed="false">
      <c r="D169" s="308"/>
      <c r="E169" s="242"/>
      <c r="H169" s="246"/>
    </row>
    <row r="170" customFormat="false" ht="12.75" hidden="false" customHeight="false" outlineLevel="0" collapsed="false">
      <c r="D170" s="308"/>
      <c r="E170" s="242"/>
      <c r="H170" s="246"/>
    </row>
    <row r="171" customFormat="false" ht="12.75" hidden="false" customHeight="false" outlineLevel="0" collapsed="false">
      <c r="D171" s="308"/>
      <c r="E171" s="242"/>
      <c r="H171" s="246"/>
    </row>
    <row r="172" customFormat="false" ht="12.75" hidden="false" customHeight="false" outlineLevel="0" collapsed="false">
      <c r="D172" s="308"/>
      <c r="E172" s="242"/>
      <c r="H172" s="246"/>
    </row>
    <row r="173" customFormat="false" ht="12.75" hidden="false" customHeight="false" outlineLevel="0" collapsed="false">
      <c r="D173" s="308"/>
      <c r="E173" s="242"/>
      <c r="H173" s="246"/>
    </row>
    <row r="174" customFormat="false" ht="12.75" hidden="false" customHeight="false" outlineLevel="0" collapsed="false">
      <c r="D174" s="308"/>
      <c r="E174" s="242"/>
      <c r="H174" s="246"/>
    </row>
    <row r="175" customFormat="false" ht="12.75" hidden="false" customHeight="false" outlineLevel="0" collapsed="false">
      <c r="D175" s="308"/>
      <c r="E175" s="242"/>
      <c r="H175" s="246"/>
    </row>
    <row r="176" customFormat="false" ht="12.75" hidden="false" customHeight="false" outlineLevel="0" collapsed="false">
      <c r="D176" s="308"/>
      <c r="E176" s="242"/>
      <c r="H176" s="246"/>
    </row>
    <row r="177" customFormat="false" ht="12.75" hidden="false" customHeight="false" outlineLevel="0" collapsed="false">
      <c r="D177" s="308"/>
      <c r="E177" s="242"/>
      <c r="H177" s="246"/>
    </row>
    <row r="178" customFormat="false" ht="12.75" hidden="false" customHeight="false" outlineLevel="0" collapsed="false">
      <c r="D178" s="308"/>
      <c r="E178" s="242"/>
      <c r="H178" s="246"/>
    </row>
    <row r="179" customFormat="false" ht="12.75" hidden="false" customHeight="false" outlineLevel="0" collapsed="false">
      <c r="D179" s="308"/>
      <c r="E179" s="242"/>
      <c r="H179" s="246"/>
    </row>
    <row r="180" customFormat="false" ht="12.75" hidden="false" customHeight="false" outlineLevel="0" collapsed="false">
      <c r="D180" s="308"/>
      <c r="E180" s="242"/>
      <c r="H180" s="246"/>
    </row>
    <row r="181" customFormat="false" ht="12.75" hidden="false" customHeight="false" outlineLevel="0" collapsed="false">
      <c r="D181" s="308"/>
      <c r="E181" s="242"/>
      <c r="H181" s="246"/>
    </row>
    <row r="182" customFormat="false" ht="12.75" hidden="false" customHeight="false" outlineLevel="0" collapsed="false">
      <c r="D182" s="308"/>
      <c r="E182" s="242"/>
      <c r="H182" s="246"/>
    </row>
    <row r="183" customFormat="false" ht="12.75" hidden="false" customHeight="false" outlineLevel="0" collapsed="false">
      <c r="D183" s="308"/>
      <c r="E183" s="242"/>
      <c r="H183" s="246"/>
    </row>
    <row r="184" customFormat="false" ht="12.75" hidden="false" customHeight="false" outlineLevel="0" collapsed="false">
      <c r="D184" s="308"/>
      <c r="E184" s="242"/>
      <c r="H184" s="246"/>
    </row>
    <row r="185" customFormat="false" ht="12.75" hidden="false" customHeight="false" outlineLevel="0" collapsed="false">
      <c r="D185" s="308"/>
      <c r="E185" s="242"/>
      <c r="H185" s="246"/>
    </row>
    <row r="186" customFormat="false" ht="12.75" hidden="false" customHeight="false" outlineLevel="0" collapsed="false">
      <c r="D186" s="308"/>
      <c r="E186" s="242"/>
      <c r="H186" s="246"/>
    </row>
    <row r="187" customFormat="false" ht="12.75" hidden="false" customHeight="false" outlineLevel="0" collapsed="false">
      <c r="D187" s="308"/>
      <c r="E187" s="242"/>
      <c r="H187" s="246"/>
    </row>
    <row r="188" customFormat="false" ht="12.75" hidden="false" customHeight="false" outlineLevel="0" collapsed="false">
      <c r="D188" s="308"/>
      <c r="E188" s="242"/>
      <c r="H188" s="246"/>
    </row>
    <row r="189" customFormat="false" ht="12.75" hidden="false" customHeight="false" outlineLevel="0" collapsed="false">
      <c r="D189" s="308"/>
      <c r="E189" s="242"/>
      <c r="H189" s="246"/>
    </row>
    <row r="190" customFormat="false" ht="12.75" hidden="false" customHeight="false" outlineLevel="0" collapsed="false">
      <c r="D190" s="308"/>
      <c r="E190" s="242"/>
      <c r="H190" s="246"/>
    </row>
    <row r="191" customFormat="false" ht="12.75" hidden="false" customHeight="false" outlineLevel="0" collapsed="false">
      <c r="D191" s="308"/>
      <c r="E191" s="242"/>
      <c r="H191" s="246"/>
    </row>
    <row r="192" customFormat="false" ht="12.75" hidden="false" customHeight="false" outlineLevel="0" collapsed="false">
      <c r="D192" s="308"/>
      <c r="E192" s="242"/>
      <c r="H192" s="246"/>
    </row>
    <row r="193" customFormat="false" ht="12.75" hidden="false" customHeight="false" outlineLevel="0" collapsed="false">
      <c r="D193" s="308"/>
      <c r="E193" s="242"/>
      <c r="H193" s="246"/>
    </row>
    <row r="194" customFormat="false" ht="12.75" hidden="false" customHeight="false" outlineLevel="0" collapsed="false">
      <c r="D194" s="308"/>
      <c r="E194" s="242"/>
      <c r="H194" s="246"/>
    </row>
    <row r="195" customFormat="false" ht="12.75" hidden="false" customHeight="false" outlineLevel="0" collapsed="false">
      <c r="D195" s="308"/>
      <c r="E195" s="242"/>
      <c r="H195" s="246"/>
    </row>
    <row r="196" customFormat="false" ht="12.75" hidden="false" customHeight="false" outlineLevel="0" collapsed="false">
      <c r="D196" s="308"/>
      <c r="E196" s="242"/>
      <c r="H196" s="246"/>
    </row>
    <row r="197" customFormat="false" ht="12.75" hidden="false" customHeight="false" outlineLevel="0" collapsed="false">
      <c r="D197" s="308"/>
      <c r="E197" s="242"/>
      <c r="H197" s="246"/>
    </row>
    <row r="198" customFormat="false" ht="12.75" hidden="false" customHeight="false" outlineLevel="0" collapsed="false">
      <c r="D198" s="308"/>
      <c r="E198" s="242"/>
      <c r="H198" s="246"/>
    </row>
    <row r="199" customFormat="false" ht="12.75" hidden="false" customHeight="false" outlineLevel="0" collapsed="false">
      <c r="D199" s="308"/>
      <c r="E199" s="242"/>
      <c r="H199" s="246"/>
    </row>
    <row r="200" customFormat="false" ht="12.75" hidden="false" customHeight="false" outlineLevel="0" collapsed="false">
      <c r="D200" s="308"/>
      <c r="E200" s="242"/>
      <c r="H200" s="246"/>
    </row>
    <row r="201" customFormat="false" ht="12.75" hidden="false" customHeight="false" outlineLevel="0" collapsed="false">
      <c r="D201" s="308"/>
      <c r="E201" s="242"/>
      <c r="H201" s="246"/>
    </row>
    <row r="202" customFormat="false" ht="12.75" hidden="false" customHeight="false" outlineLevel="0" collapsed="false">
      <c r="D202" s="308"/>
      <c r="E202" s="242"/>
      <c r="H202" s="246"/>
    </row>
    <row r="203" customFormat="false" ht="12.75" hidden="false" customHeight="false" outlineLevel="0" collapsed="false">
      <c r="D203" s="308"/>
      <c r="E203" s="242"/>
      <c r="H203" s="246"/>
    </row>
    <row r="204" customFormat="false" ht="12.75" hidden="false" customHeight="false" outlineLevel="0" collapsed="false">
      <c r="D204" s="308"/>
      <c r="E204" s="242"/>
      <c r="H204" s="246"/>
    </row>
    <row r="205" customFormat="false" ht="12.75" hidden="false" customHeight="false" outlineLevel="0" collapsed="false">
      <c r="D205" s="308"/>
      <c r="E205" s="242"/>
      <c r="H205" s="246"/>
    </row>
    <row r="206" customFormat="false" ht="12.75" hidden="false" customHeight="false" outlineLevel="0" collapsed="false">
      <c r="D206" s="308"/>
      <c r="E206" s="242"/>
      <c r="H206" s="246"/>
    </row>
    <row r="207" customFormat="false" ht="12.75" hidden="false" customHeight="false" outlineLevel="0" collapsed="false">
      <c r="D207" s="308"/>
      <c r="E207" s="242"/>
      <c r="H207" s="246"/>
    </row>
    <row r="208" customFormat="false" ht="12.75" hidden="false" customHeight="false" outlineLevel="0" collapsed="false">
      <c r="D208" s="308"/>
      <c r="E208" s="242"/>
      <c r="H208" s="246"/>
    </row>
    <row r="209" customFormat="false" ht="12.75" hidden="false" customHeight="false" outlineLevel="0" collapsed="false">
      <c r="D209" s="308"/>
      <c r="E209" s="242"/>
      <c r="H209" s="246"/>
    </row>
    <row r="210" customFormat="false" ht="12.75" hidden="false" customHeight="false" outlineLevel="0" collapsed="false">
      <c r="D210" s="308"/>
      <c r="E210" s="242"/>
      <c r="H210" s="246"/>
    </row>
    <row r="211" customFormat="false" ht="12.75" hidden="false" customHeight="false" outlineLevel="0" collapsed="false">
      <c r="D211" s="308"/>
      <c r="E211" s="242"/>
      <c r="H211" s="246"/>
    </row>
    <row r="212" customFormat="false" ht="12.75" hidden="false" customHeight="false" outlineLevel="0" collapsed="false">
      <c r="D212" s="308"/>
      <c r="E212" s="242"/>
      <c r="H212" s="246"/>
    </row>
    <row r="213" customFormat="false" ht="12.75" hidden="false" customHeight="false" outlineLevel="0" collapsed="false">
      <c r="D213" s="308"/>
      <c r="E213" s="242"/>
      <c r="H213" s="246"/>
    </row>
    <row r="214" customFormat="false" ht="12.75" hidden="false" customHeight="false" outlineLevel="0" collapsed="false">
      <c r="D214" s="308"/>
      <c r="E214" s="242"/>
      <c r="H214" s="246"/>
    </row>
    <row r="215" customFormat="false" ht="12.75" hidden="false" customHeight="false" outlineLevel="0" collapsed="false">
      <c r="D215" s="308"/>
      <c r="E215" s="242"/>
      <c r="H215" s="246"/>
    </row>
    <row r="216" customFormat="false" ht="12.75" hidden="false" customHeight="false" outlineLevel="0" collapsed="false">
      <c r="D216" s="308"/>
      <c r="E216" s="242"/>
      <c r="H216" s="246"/>
    </row>
    <row r="217" customFormat="false" ht="12.75" hidden="false" customHeight="false" outlineLevel="0" collapsed="false">
      <c r="D217" s="308"/>
      <c r="E217" s="242"/>
      <c r="H217" s="246"/>
    </row>
    <row r="218" customFormat="false" ht="12.75" hidden="false" customHeight="false" outlineLevel="0" collapsed="false">
      <c r="D218" s="308"/>
      <c r="E218" s="242"/>
      <c r="H218" s="246"/>
    </row>
    <row r="219" customFormat="false" ht="12.75" hidden="false" customHeight="false" outlineLevel="0" collapsed="false">
      <c r="D219" s="308"/>
      <c r="E219" s="242"/>
      <c r="H219" s="246"/>
    </row>
    <row r="220" customFormat="false" ht="12.75" hidden="false" customHeight="false" outlineLevel="0" collapsed="false">
      <c r="D220" s="308"/>
      <c r="E220" s="242"/>
      <c r="H220" s="246"/>
    </row>
    <row r="221" customFormat="false" ht="12.75" hidden="false" customHeight="false" outlineLevel="0" collapsed="false">
      <c r="D221" s="308"/>
      <c r="E221" s="242"/>
      <c r="H221" s="246"/>
    </row>
    <row r="222" customFormat="false" ht="12.75" hidden="false" customHeight="false" outlineLevel="0" collapsed="false">
      <c r="D222" s="308"/>
      <c r="E222" s="242"/>
      <c r="H222" s="246"/>
    </row>
    <row r="223" customFormat="false" ht="12.75" hidden="false" customHeight="false" outlineLevel="0" collapsed="false">
      <c r="D223" s="308"/>
      <c r="E223" s="242"/>
      <c r="H223" s="246"/>
    </row>
    <row r="224" customFormat="false" ht="12.75" hidden="false" customHeight="false" outlineLevel="0" collapsed="false">
      <c r="D224" s="308"/>
      <c r="E224" s="242"/>
      <c r="H224" s="246"/>
    </row>
    <row r="225" customFormat="false" ht="12.75" hidden="false" customHeight="false" outlineLevel="0" collapsed="false">
      <c r="D225" s="308"/>
      <c r="E225" s="242"/>
      <c r="H225" s="246"/>
    </row>
    <row r="226" customFormat="false" ht="12.75" hidden="false" customHeight="false" outlineLevel="0" collapsed="false">
      <c r="D226" s="308"/>
      <c r="E226" s="242"/>
      <c r="H226" s="246"/>
    </row>
    <row r="227" customFormat="false" ht="12.75" hidden="false" customHeight="false" outlineLevel="0" collapsed="false">
      <c r="D227" s="308"/>
      <c r="E227" s="242"/>
      <c r="H227" s="246"/>
    </row>
    <row r="228" customFormat="false" ht="12.75" hidden="false" customHeight="false" outlineLevel="0" collapsed="false">
      <c r="D228" s="308"/>
      <c r="E228" s="242"/>
      <c r="H228" s="246"/>
    </row>
    <row r="229" customFormat="false" ht="12.75" hidden="false" customHeight="false" outlineLevel="0" collapsed="false">
      <c r="D229" s="308"/>
      <c r="E229" s="242"/>
      <c r="H229" s="246"/>
    </row>
    <row r="230" customFormat="false" ht="12.75" hidden="false" customHeight="false" outlineLevel="0" collapsed="false">
      <c r="D230" s="308"/>
      <c r="E230" s="242"/>
      <c r="H230" s="246"/>
    </row>
    <row r="231" customFormat="false" ht="12.75" hidden="false" customHeight="false" outlineLevel="0" collapsed="false">
      <c r="D231" s="308"/>
      <c r="E231" s="242"/>
      <c r="H231" s="246"/>
    </row>
    <row r="232" customFormat="false" ht="12.75" hidden="false" customHeight="false" outlineLevel="0" collapsed="false">
      <c r="D232" s="308"/>
      <c r="E232" s="242"/>
      <c r="H232" s="246"/>
    </row>
    <row r="233" customFormat="false" ht="12.75" hidden="false" customHeight="false" outlineLevel="0" collapsed="false">
      <c r="D233" s="308"/>
      <c r="E233" s="242"/>
      <c r="H233" s="246"/>
    </row>
    <row r="234" customFormat="false" ht="12.75" hidden="false" customHeight="false" outlineLevel="0" collapsed="false">
      <c r="D234" s="308"/>
      <c r="E234" s="242"/>
      <c r="H234" s="246"/>
    </row>
    <row r="235" customFormat="false" ht="12.75" hidden="false" customHeight="false" outlineLevel="0" collapsed="false">
      <c r="D235" s="308"/>
      <c r="E235" s="242"/>
      <c r="H235" s="246"/>
    </row>
    <row r="236" customFormat="false" ht="12.75" hidden="false" customHeight="false" outlineLevel="0" collapsed="false">
      <c r="D236" s="308"/>
      <c r="E236" s="242"/>
      <c r="H236" s="246"/>
    </row>
    <row r="237" customFormat="false" ht="12.75" hidden="false" customHeight="false" outlineLevel="0" collapsed="false">
      <c r="D237" s="308"/>
      <c r="E237" s="242"/>
      <c r="H237" s="246"/>
    </row>
    <row r="238" customFormat="false" ht="12.75" hidden="false" customHeight="false" outlineLevel="0" collapsed="false">
      <c r="D238" s="308"/>
      <c r="E238" s="242"/>
      <c r="H238" s="246"/>
    </row>
    <row r="239" customFormat="false" ht="12.75" hidden="false" customHeight="false" outlineLevel="0" collapsed="false">
      <c r="D239" s="308"/>
      <c r="E239" s="242"/>
      <c r="H239" s="246"/>
    </row>
    <row r="240" customFormat="false" ht="12.75" hidden="false" customHeight="false" outlineLevel="0" collapsed="false">
      <c r="D240" s="308"/>
      <c r="E240" s="242"/>
      <c r="H240" s="246"/>
    </row>
    <row r="241" customFormat="false" ht="12.75" hidden="false" customHeight="false" outlineLevel="0" collapsed="false">
      <c r="D241" s="308"/>
      <c r="E241" s="242"/>
      <c r="H241" s="246"/>
    </row>
    <row r="242" customFormat="false" ht="12.75" hidden="false" customHeight="false" outlineLevel="0" collapsed="false">
      <c r="D242" s="308"/>
      <c r="E242" s="242"/>
      <c r="H242" s="246"/>
    </row>
    <row r="243" customFormat="false" ht="12.75" hidden="false" customHeight="false" outlineLevel="0" collapsed="false">
      <c r="D243" s="308"/>
      <c r="E243" s="242"/>
      <c r="H243" s="246"/>
    </row>
    <row r="244" customFormat="false" ht="12.75" hidden="false" customHeight="false" outlineLevel="0" collapsed="false">
      <c r="D244" s="308"/>
      <c r="E244" s="242"/>
      <c r="H244" s="246"/>
    </row>
    <row r="245" customFormat="false" ht="12.75" hidden="false" customHeight="false" outlineLevel="0" collapsed="false">
      <c r="D245" s="308"/>
      <c r="E245" s="242"/>
      <c r="H245" s="246"/>
    </row>
    <row r="246" customFormat="false" ht="12.75" hidden="false" customHeight="false" outlineLevel="0" collapsed="false">
      <c r="D246" s="308"/>
      <c r="E246" s="242"/>
      <c r="H246" s="246"/>
    </row>
    <row r="247" customFormat="false" ht="12.75" hidden="false" customHeight="false" outlineLevel="0" collapsed="false">
      <c r="D247" s="308"/>
      <c r="E247" s="242"/>
      <c r="H247" s="246"/>
    </row>
    <row r="248" customFormat="false" ht="12.75" hidden="false" customHeight="false" outlineLevel="0" collapsed="false">
      <c r="D248" s="308"/>
      <c r="E248" s="242"/>
      <c r="H248" s="246"/>
    </row>
    <row r="249" customFormat="false" ht="12.75" hidden="false" customHeight="false" outlineLevel="0" collapsed="false">
      <c r="D249" s="308"/>
      <c r="E249" s="242"/>
      <c r="H249" s="246"/>
    </row>
    <row r="250" customFormat="false" ht="12.75" hidden="false" customHeight="false" outlineLevel="0" collapsed="false">
      <c r="D250" s="308"/>
      <c r="E250" s="242"/>
      <c r="H250" s="246"/>
    </row>
    <row r="251" customFormat="false" ht="12.75" hidden="false" customHeight="false" outlineLevel="0" collapsed="false">
      <c r="D251" s="308"/>
      <c r="E251" s="242"/>
      <c r="H251" s="246"/>
    </row>
    <row r="252" customFormat="false" ht="12.75" hidden="false" customHeight="false" outlineLevel="0" collapsed="false">
      <c r="D252" s="308"/>
      <c r="E252" s="242"/>
      <c r="H252" s="246"/>
    </row>
    <row r="253" customFormat="false" ht="12.75" hidden="false" customHeight="false" outlineLevel="0" collapsed="false">
      <c r="D253" s="308"/>
      <c r="E253" s="242"/>
      <c r="H253" s="246"/>
    </row>
    <row r="254" customFormat="false" ht="12.75" hidden="false" customHeight="false" outlineLevel="0" collapsed="false">
      <c r="D254" s="308"/>
      <c r="E254" s="242"/>
      <c r="H254" s="246"/>
    </row>
    <row r="255" customFormat="false" ht="12.75" hidden="false" customHeight="false" outlineLevel="0" collapsed="false">
      <c r="D255" s="308"/>
      <c r="E255" s="242"/>
      <c r="H255" s="246"/>
    </row>
    <row r="256" customFormat="false" ht="12.75" hidden="false" customHeight="false" outlineLevel="0" collapsed="false">
      <c r="D256" s="308"/>
      <c r="E256" s="242"/>
      <c r="H256" s="246"/>
    </row>
    <row r="257" customFormat="false" ht="12.75" hidden="false" customHeight="false" outlineLevel="0" collapsed="false">
      <c r="D257" s="308"/>
      <c r="E257" s="242"/>
      <c r="H257" s="246"/>
    </row>
    <row r="258" customFormat="false" ht="12.75" hidden="false" customHeight="false" outlineLevel="0" collapsed="false">
      <c r="D258" s="308"/>
      <c r="E258" s="242"/>
      <c r="H258" s="246"/>
    </row>
    <row r="259" customFormat="false" ht="12.75" hidden="false" customHeight="false" outlineLevel="0" collapsed="false">
      <c r="D259" s="308"/>
      <c r="E259" s="242"/>
      <c r="H259" s="246"/>
    </row>
    <row r="260" customFormat="false" ht="12.75" hidden="false" customHeight="false" outlineLevel="0" collapsed="false">
      <c r="D260" s="308"/>
      <c r="E260" s="242"/>
      <c r="H260" s="246"/>
    </row>
    <row r="261" customFormat="false" ht="12.75" hidden="false" customHeight="false" outlineLevel="0" collapsed="false">
      <c r="D261" s="308"/>
      <c r="E261" s="242"/>
      <c r="H261" s="246"/>
    </row>
    <row r="262" customFormat="false" ht="12.75" hidden="false" customHeight="false" outlineLevel="0" collapsed="false">
      <c r="D262" s="308"/>
      <c r="E262" s="242"/>
      <c r="H262" s="246"/>
    </row>
    <row r="263" customFormat="false" ht="12.75" hidden="false" customHeight="false" outlineLevel="0" collapsed="false">
      <c r="D263" s="308"/>
      <c r="E263" s="242"/>
      <c r="H263" s="246"/>
    </row>
    <row r="264" customFormat="false" ht="12.75" hidden="false" customHeight="false" outlineLevel="0" collapsed="false">
      <c r="D264" s="308"/>
      <c r="E264" s="242"/>
      <c r="H264" s="246"/>
    </row>
    <row r="265" customFormat="false" ht="12.75" hidden="false" customHeight="false" outlineLevel="0" collapsed="false">
      <c r="D265" s="308"/>
      <c r="E265" s="242"/>
      <c r="H265" s="246"/>
    </row>
    <row r="266" customFormat="false" ht="12.75" hidden="false" customHeight="false" outlineLevel="0" collapsed="false">
      <c r="D266" s="308"/>
      <c r="E266" s="242"/>
      <c r="H266" s="246"/>
    </row>
    <row r="267" customFormat="false" ht="12.75" hidden="false" customHeight="false" outlineLevel="0" collapsed="false">
      <c r="D267" s="308"/>
      <c r="E267" s="242"/>
      <c r="H267" s="246"/>
    </row>
    <row r="268" customFormat="false" ht="12.75" hidden="false" customHeight="false" outlineLevel="0" collapsed="false">
      <c r="D268" s="308"/>
      <c r="E268" s="242"/>
      <c r="H268" s="246"/>
    </row>
    <row r="269" customFormat="false" ht="12.75" hidden="false" customHeight="false" outlineLevel="0" collapsed="false">
      <c r="D269" s="308"/>
      <c r="E269" s="242"/>
      <c r="H269" s="246"/>
    </row>
    <row r="270" customFormat="false" ht="12.75" hidden="false" customHeight="false" outlineLevel="0" collapsed="false">
      <c r="D270" s="308"/>
      <c r="E270" s="242"/>
      <c r="H270" s="246"/>
    </row>
    <row r="271" customFormat="false" ht="12.75" hidden="false" customHeight="false" outlineLevel="0" collapsed="false">
      <c r="D271" s="308"/>
      <c r="E271" s="242"/>
      <c r="H271" s="246"/>
    </row>
    <row r="272" customFormat="false" ht="12.75" hidden="false" customHeight="false" outlineLevel="0" collapsed="false">
      <c r="D272" s="308"/>
      <c r="E272" s="242"/>
      <c r="H272" s="246"/>
    </row>
    <row r="273" customFormat="false" ht="12.75" hidden="false" customHeight="false" outlineLevel="0" collapsed="false">
      <c r="D273" s="308"/>
      <c r="E273" s="242"/>
      <c r="H273" s="246"/>
    </row>
    <row r="274" customFormat="false" ht="12.75" hidden="false" customHeight="false" outlineLevel="0" collapsed="false">
      <c r="D274" s="308"/>
      <c r="E274" s="242"/>
      <c r="H274" s="246"/>
    </row>
    <row r="275" customFormat="false" ht="12.75" hidden="false" customHeight="false" outlineLevel="0" collapsed="false">
      <c r="D275" s="308"/>
      <c r="E275" s="242"/>
      <c r="H275" s="246"/>
    </row>
    <row r="276" customFormat="false" ht="12.75" hidden="false" customHeight="false" outlineLevel="0" collapsed="false">
      <c r="D276" s="308"/>
      <c r="E276" s="242"/>
      <c r="H276" s="246"/>
    </row>
    <row r="277" customFormat="false" ht="12.75" hidden="false" customHeight="false" outlineLevel="0" collapsed="false">
      <c r="D277" s="308"/>
      <c r="E277" s="242"/>
      <c r="H277" s="246"/>
    </row>
    <row r="278" customFormat="false" ht="12.75" hidden="false" customHeight="false" outlineLevel="0" collapsed="false">
      <c r="D278" s="308"/>
      <c r="E278" s="242"/>
      <c r="H278" s="246"/>
    </row>
    <row r="279" customFormat="false" ht="12.75" hidden="false" customHeight="false" outlineLevel="0" collapsed="false">
      <c r="D279" s="308"/>
      <c r="E279" s="242"/>
      <c r="H279" s="246"/>
    </row>
    <row r="280" customFormat="false" ht="12.75" hidden="false" customHeight="false" outlineLevel="0" collapsed="false">
      <c r="D280" s="308"/>
      <c r="E280" s="242"/>
      <c r="H280" s="246"/>
    </row>
    <row r="281" customFormat="false" ht="12.75" hidden="false" customHeight="false" outlineLevel="0" collapsed="false">
      <c r="D281" s="308"/>
      <c r="E281" s="242"/>
      <c r="H281" s="246"/>
    </row>
    <row r="282" customFormat="false" ht="12.75" hidden="false" customHeight="false" outlineLevel="0" collapsed="false">
      <c r="D282" s="308"/>
      <c r="E282" s="242"/>
      <c r="H282" s="246"/>
    </row>
    <row r="283" customFormat="false" ht="12.75" hidden="false" customHeight="false" outlineLevel="0" collapsed="false">
      <c r="D283" s="308"/>
      <c r="E283" s="242"/>
      <c r="H283" s="246"/>
    </row>
    <row r="284" customFormat="false" ht="12.75" hidden="false" customHeight="false" outlineLevel="0" collapsed="false">
      <c r="D284" s="308"/>
      <c r="E284" s="242"/>
      <c r="H284" s="246"/>
    </row>
    <row r="285" customFormat="false" ht="12.75" hidden="false" customHeight="false" outlineLevel="0" collapsed="false">
      <c r="D285" s="308"/>
      <c r="E285" s="242"/>
      <c r="H285" s="246"/>
    </row>
    <row r="286" customFormat="false" ht="12.75" hidden="false" customHeight="false" outlineLevel="0" collapsed="false">
      <c r="D286" s="308"/>
      <c r="E286" s="242"/>
      <c r="H286" s="246"/>
    </row>
    <row r="287" customFormat="false" ht="12.75" hidden="false" customHeight="false" outlineLevel="0" collapsed="false">
      <c r="D287" s="308"/>
      <c r="E287" s="242"/>
      <c r="H287" s="246"/>
    </row>
    <row r="288" customFormat="false" ht="12.75" hidden="false" customHeight="false" outlineLevel="0" collapsed="false">
      <c r="D288" s="308"/>
      <c r="E288" s="242"/>
      <c r="H288" s="246"/>
    </row>
    <row r="289" customFormat="false" ht="12.75" hidden="false" customHeight="false" outlineLevel="0" collapsed="false">
      <c r="D289" s="308"/>
      <c r="E289" s="242"/>
      <c r="H289" s="246"/>
    </row>
    <row r="290" customFormat="false" ht="12.75" hidden="false" customHeight="false" outlineLevel="0" collapsed="false">
      <c r="D290" s="308"/>
      <c r="E290" s="242"/>
      <c r="H290" s="246"/>
    </row>
    <row r="291" customFormat="false" ht="12.75" hidden="false" customHeight="false" outlineLevel="0" collapsed="false">
      <c r="D291" s="308"/>
      <c r="E291" s="242"/>
      <c r="H291" s="246"/>
    </row>
    <row r="292" customFormat="false" ht="12.75" hidden="false" customHeight="false" outlineLevel="0" collapsed="false">
      <c r="D292" s="308"/>
      <c r="E292" s="242"/>
      <c r="H292" s="246"/>
    </row>
    <row r="293" customFormat="false" ht="12.75" hidden="false" customHeight="false" outlineLevel="0" collapsed="false">
      <c r="D293" s="308"/>
      <c r="E293" s="242"/>
      <c r="H293" s="246"/>
    </row>
    <row r="294" customFormat="false" ht="12.75" hidden="false" customHeight="false" outlineLevel="0" collapsed="false">
      <c r="D294" s="308"/>
      <c r="E294" s="242"/>
      <c r="H294" s="246"/>
    </row>
    <row r="295" customFormat="false" ht="12.75" hidden="false" customHeight="false" outlineLevel="0" collapsed="false">
      <c r="D295" s="308"/>
      <c r="E295" s="242"/>
      <c r="H295" s="246"/>
    </row>
    <row r="296" customFormat="false" ht="12.75" hidden="false" customHeight="false" outlineLevel="0" collapsed="false">
      <c r="D296" s="308"/>
      <c r="E296" s="242"/>
      <c r="H296" s="246"/>
    </row>
    <row r="297" customFormat="false" ht="12.75" hidden="false" customHeight="false" outlineLevel="0" collapsed="false">
      <c r="D297" s="308"/>
      <c r="E297" s="242"/>
      <c r="H297" s="246"/>
    </row>
    <row r="298" customFormat="false" ht="12.75" hidden="false" customHeight="false" outlineLevel="0" collapsed="false">
      <c r="D298" s="308"/>
      <c r="E298" s="242"/>
      <c r="H298" s="246"/>
    </row>
    <row r="299" customFormat="false" ht="12.75" hidden="false" customHeight="false" outlineLevel="0" collapsed="false">
      <c r="D299" s="308"/>
      <c r="E299" s="242"/>
      <c r="H299" s="246"/>
    </row>
    <row r="300" customFormat="false" ht="12.75" hidden="false" customHeight="false" outlineLevel="0" collapsed="false">
      <c r="D300" s="308"/>
      <c r="E300" s="242"/>
      <c r="H300" s="246"/>
    </row>
    <row r="301" customFormat="false" ht="12.75" hidden="false" customHeight="false" outlineLevel="0" collapsed="false">
      <c r="D301" s="308"/>
      <c r="E301" s="242"/>
      <c r="H301" s="246"/>
    </row>
    <row r="302" customFormat="false" ht="12.75" hidden="false" customHeight="false" outlineLevel="0" collapsed="false">
      <c r="D302" s="308"/>
      <c r="E302" s="242"/>
      <c r="H302" s="246"/>
    </row>
    <row r="303" customFormat="false" ht="12.75" hidden="false" customHeight="false" outlineLevel="0" collapsed="false">
      <c r="D303" s="308"/>
      <c r="E303" s="242"/>
      <c r="H303" s="246"/>
    </row>
    <row r="304" customFormat="false" ht="12.75" hidden="false" customHeight="false" outlineLevel="0" collapsed="false">
      <c r="D304" s="308"/>
      <c r="E304" s="242"/>
      <c r="H304" s="246"/>
    </row>
    <row r="305" customFormat="false" ht="12.75" hidden="false" customHeight="false" outlineLevel="0" collapsed="false">
      <c r="D305" s="308"/>
      <c r="E305" s="242"/>
      <c r="H305" s="246"/>
    </row>
    <row r="306" customFormat="false" ht="12.75" hidden="false" customHeight="false" outlineLevel="0" collapsed="false">
      <c r="D306" s="308"/>
      <c r="E306" s="242"/>
      <c r="H306" s="246"/>
    </row>
    <row r="307" customFormat="false" ht="12.75" hidden="false" customHeight="false" outlineLevel="0" collapsed="false">
      <c r="D307" s="308"/>
      <c r="E307" s="242"/>
      <c r="H307" s="246"/>
    </row>
    <row r="308" customFormat="false" ht="12.75" hidden="false" customHeight="false" outlineLevel="0" collapsed="false">
      <c r="D308" s="308"/>
      <c r="E308" s="242"/>
      <c r="H308" s="246"/>
    </row>
    <row r="309" customFormat="false" ht="12.75" hidden="false" customHeight="false" outlineLevel="0" collapsed="false">
      <c r="D309" s="308"/>
      <c r="E309" s="242"/>
      <c r="H309" s="246"/>
    </row>
    <row r="310" customFormat="false" ht="12.75" hidden="false" customHeight="false" outlineLevel="0" collapsed="false">
      <c r="D310" s="308"/>
      <c r="E310" s="242"/>
      <c r="H310" s="246"/>
    </row>
    <row r="311" customFormat="false" ht="12.75" hidden="false" customHeight="false" outlineLevel="0" collapsed="false">
      <c r="D311" s="308"/>
      <c r="E311" s="242"/>
      <c r="H311" s="246"/>
    </row>
    <row r="312" customFormat="false" ht="12.75" hidden="false" customHeight="false" outlineLevel="0" collapsed="false">
      <c r="D312" s="308"/>
      <c r="E312" s="242"/>
      <c r="H312" s="246"/>
    </row>
    <row r="313" customFormat="false" ht="12.75" hidden="false" customHeight="false" outlineLevel="0" collapsed="false">
      <c r="D313" s="308"/>
      <c r="E313" s="242"/>
      <c r="H313" s="246"/>
    </row>
    <row r="314" customFormat="false" ht="12.75" hidden="false" customHeight="false" outlineLevel="0" collapsed="false">
      <c r="D314" s="308"/>
      <c r="E314" s="242"/>
      <c r="H314" s="246"/>
    </row>
    <row r="315" customFormat="false" ht="12.75" hidden="false" customHeight="false" outlineLevel="0" collapsed="false">
      <c r="D315" s="308"/>
      <c r="E315" s="242"/>
      <c r="H315" s="246"/>
    </row>
    <row r="316" customFormat="false" ht="12.75" hidden="false" customHeight="false" outlineLevel="0" collapsed="false">
      <c r="D316" s="308"/>
      <c r="E316" s="242"/>
      <c r="H316" s="246"/>
    </row>
    <row r="317" customFormat="false" ht="12.75" hidden="false" customHeight="false" outlineLevel="0" collapsed="false">
      <c r="D317" s="308"/>
      <c r="E317" s="242"/>
      <c r="H317" s="246"/>
    </row>
    <row r="318" customFormat="false" ht="12.75" hidden="false" customHeight="false" outlineLevel="0" collapsed="false">
      <c r="D318" s="308"/>
      <c r="E318" s="242"/>
      <c r="H318" s="246"/>
    </row>
    <row r="319" customFormat="false" ht="12.75" hidden="false" customHeight="false" outlineLevel="0" collapsed="false">
      <c r="D319" s="308"/>
      <c r="E319" s="242"/>
      <c r="H319" s="246"/>
    </row>
    <row r="320" customFormat="false" ht="12.75" hidden="false" customHeight="false" outlineLevel="0" collapsed="false">
      <c r="D320" s="308"/>
      <c r="E320" s="242"/>
      <c r="H320" s="246"/>
    </row>
    <row r="321" customFormat="false" ht="12.75" hidden="false" customHeight="false" outlineLevel="0" collapsed="false">
      <c r="D321" s="308"/>
      <c r="E321" s="242"/>
      <c r="H321" s="246"/>
    </row>
    <row r="322" customFormat="false" ht="12.75" hidden="false" customHeight="false" outlineLevel="0" collapsed="false">
      <c r="D322" s="308"/>
      <c r="E322" s="242"/>
      <c r="H322" s="246"/>
    </row>
    <row r="323" customFormat="false" ht="12.75" hidden="false" customHeight="false" outlineLevel="0" collapsed="false">
      <c r="D323" s="308"/>
      <c r="E323" s="242"/>
      <c r="H323" s="246"/>
    </row>
    <row r="324" customFormat="false" ht="12.75" hidden="false" customHeight="false" outlineLevel="0" collapsed="false">
      <c r="D324" s="308"/>
      <c r="E324" s="242"/>
      <c r="H324" s="246"/>
    </row>
    <row r="325" customFormat="false" ht="12.75" hidden="false" customHeight="false" outlineLevel="0" collapsed="false">
      <c r="D325" s="308"/>
      <c r="E325" s="242"/>
      <c r="H325" s="246"/>
    </row>
    <row r="326" customFormat="false" ht="12.75" hidden="false" customHeight="false" outlineLevel="0" collapsed="false">
      <c r="D326" s="308"/>
      <c r="E326" s="242"/>
      <c r="H326" s="246"/>
    </row>
    <row r="327" customFormat="false" ht="12.75" hidden="false" customHeight="false" outlineLevel="0" collapsed="false">
      <c r="D327" s="308"/>
      <c r="E327" s="242"/>
      <c r="H327" s="246"/>
    </row>
    <row r="328" customFormat="false" ht="12.75" hidden="false" customHeight="false" outlineLevel="0" collapsed="false">
      <c r="D328" s="308"/>
      <c r="E328" s="242"/>
      <c r="H328" s="246"/>
    </row>
    <row r="329" customFormat="false" ht="12.75" hidden="false" customHeight="false" outlineLevel="0" collapsed="false">
      <c r="D329" s="308"/>
      <c r="E329" s="242"/>
      <c r="H329" s="246"/>
    </row>
    <row r="330" customFormat="false" ht="12.75" hidden="false" customHeight="false" outlineLevel="0" collapsed="false">
      <c r="D330" s="308"/>
      <c r="E330" s="242"/>
      <c r="H330" s="246"/>
    </row>
    <row r="331" customFormat="false" ht="12.75" hidden="false" customHeight="false" outlineLevel="0" collapsed="false">
      <c r="D331" s="308"/>
      <c r="E331" s="242"/>
      <c r="H331" s="246"/>
    </row>
    <row r="332" customFormat="false" ht="12.75" hidden="false" customHeight="false" outlineLevel="0" collapsed="false">
      <c r="D332" s="308"/>
      <c r="E332" s="242"/>
      <c r="H332" s="246"/>
    </row>
    <row r="333" customFormat="false" ht="12.75" hidden="false" customHeight="false" outlineLevel="0" collapsed="false">
      <c r="D333" s="308"/>
      <c r="E333" s="242"/>
      <c r="H333" s="246"/>
    </row>
    <row r="334" customFormat="false" ht="12.75" hidden="false" customHeight="false" outlineLevel="0" collapsed="false">
      <c r="D334" s="308"/>
      <c r="E334" s="242"/>
      <c r="H334" s="246"/>
    </row>
    <row r="335" customFormat="false" ht="12.75" hidden="false" customHeight="false" outlineLevel="0" collapsed="false">
      <c r="D335" s="308"/>
      <c r="E335" s="242"/>
      <c r="H335" s="246"/>
    </row>
    <row r="336" customFormat="false" ht="12.75" hidden="false" customHeight="false" outlineLevel="0" collapsed="false">
      <c r="D336" s="308"/>
      <c r="E336" s="242"/>
      <c r="H336" s="246"/>
    </row>
    <row r="337" customFormat="false" ht="12.75" hidden="false" customHeight="false" outlineLevel="0" collapsed="false">
      <c r="D337" s="308"/>
      <c r="E337" s="242"/>
      <c r="H337" s="246"/>
    </row>
    <row r="338" customFormat="false" ht="12.75" hidden="false" customHeight="false" outlineLevel="0" collapsed="false">
      <c r="D338" s="308"/>
      <c r="E338" s="242"/>
      <c r="H338" s="246"/>
    </row>
    <row r="339" customFormat="false" ht="12.75" hidden="false" customHeight="false" outlineLevel="0" collapsed="false">
      <c r="D339" s="308"/>
      <c r="E339" s="242"/>
      <c r="H339" s="246"/>
    </row>
    <row r="340" customFormat="false" ht="12.75" hidden="false" customHeight="false" outlineLevel="0" collapsed="false">
      <c r="D340" s="308"/>
      <c r="E340" s="242"/>
      <c r="H340" s="246"/>
    </row>
    <row r="341" customFormat="false" ht="12.75" hidden="false" customHeight="false" outlineLevel="0" collapsed="false">
      <c r="D341" s="308"/>
      <c r="E341" s="242"/>
      <c r="H341" s="246"/>
    </row>
    <row r="342" customFormat="false" ht="12.75" hidden="false" customHeight="false" outlineLevel="0" collapsed="false">
      <c r="D342" s="308"/>
      <c r="E342" s="242"/>
      <c r="H342" s="246"/>
    </row>
    <row r="343" customFormat="false" ht="12.75" hidden="false" customHeight="false" outlineLevel="0" collapsed="false">
      <c r="D343" s="308"/>
      <c r="E343" s="242"/>
      <c r="H343" s="246"/>
    </row>
    <row r="344" customFormat="false" ht="12.75" hidden="false" customHeight="false" outlineLevel="0" collapsed="false">
      <c r="D344" s="308"/>
      <c r="E344" s="242"/>
      <c r="H344" s="246"/>
    </row>
    <row r="345" customFormat="false" ht="12.75" hidden="false" customHeight="false" outlineLevel="0" collapsed="false">
      <c r="D345" s="308"/>
      <c r="E345" s="242"/>
      <c r="H345" s="246"/>
    </row>
    <row r="346" customFormat="false" ht="12.75" hidden="false" customHeight="false" outlineLevel="0" collapsed="false">
      <c r="D346" s="308"/>
      <c r="E346" s="242"/>
      <c r="H346" s="246"/>
    </row>
    <row r="347" customFormat="false" ht="12.75" hidden="false" customHeight="false" outlineLevel="0" collapsed="false">
      <c r="D347" s="308"/>
      <c r="E347" s="242"/>
      <c r="H347" s="246"/>
    </row>
    <row r="348" customFormat="false" ht="12.75" hidden="false" customHeight="false" outlineLevel="0" collapsed="false">
      <c r="D348" s="308"/>
      <c r="E348" s="242"/>
      <c r="H348" s="246"/>
    </row>
    <row r="349" customFormat="false" ht="12.75" hidden="false" customHeight="false" outlineLevel="0" collapsed="false">
      <c r="D349" s="308"/>
      <c r="E349" s="242"/>
      <c r="H349" s="246"/>
    </row>
    <row r="350" customFormat="false" ht="12.75" hidden="false" customHeight="false" outlineLevel="0" collapsed="false">
      <c r="D350" s="308"/>
      <c r="E350" s="242"/>
      <c r="H350" s="246"/>
    </row>
    <row r="351" customFormat="false" ht="12.75" hidden="false" customHeight="false" outlineLevel="0" collapsed="false">
      <c r="D351" s="308"/>
      <c r="E351" s="242"/>
      <c r="H351" s="246"/>
    </row>
    <row r="352" customFormat="false" ht="12.75" hidden="false" customHeight="false" outlineLevel="0" collapsed="false">
      <c r="D352" s="308"/>
      <c r="E352" s="242"/>
      <c r="H352" s="246"/>
    </row>
    <row r="353" customFormat="false" ht="12.75" hidden="false" customHeight="false" outlineLevel="0" collapsed="false">
      <c r="D353" s="308"/>
      <c r="E353" s="242"/>
      <c r="H353" s="246"/>
    </row>
    <row r="354" customFormat="false" ht="12.75" hidden="false" customHeight="false" outlineLevel="0" collapsed="false">
      <c r="D354" s="308"/>
      <c r="E354" s="242"/>
      <c r="H354" s="246"/>
    </row>
    <row r="355" customFormat="false" ht="12.75" hidden="false" customHeight="false" outlineLevel="0" collapsed="false">
      <c r="D355" s="308"/>
      <c r="E355" s="242"/>
      <c r="H355" s="246"/>
    </row>
    <row r="356" customFormat="false" ht="12.75" hidden="false" customHeight="false" outlineLevel="0" collapsed="false">
      <c r="D356" s="308"/>
      <c r="E356" s="242"/>
      <c r="H356" s="246"/>
    </row>
    <row r="357" customFormat="false" ht="12.75" hidden="false" customHeight="false" outlineLevel="0" collapsed="false">
      <c r="D357" s="308"/>
      <c r="E357" s="242"/>
      <c r="H357" s="246"/>
    </row>
    <row r="358" customFormat="false" ht="12.75" hidden="false" customHeight="false" outlineLevel="0" collapsed="false">
      <c r="D358" s="308"/>
      <c r="E358" s="242"/>
      <c r="H358" s="246"/>
    </row>
    <row r="359" customFormat="false" ht="12.75" hidden="false" customHeight="false" outlineLevel="0" collapsed="false">
      <c r="D359" s="308"/>
      <c r="E359" s="242"/>
      <c r="H359" s="246"/>
    </row>
    <row r="360" customFormat="false" ht="12.75" hidden="false" customHeight="false" outlineLevel="0" collapsed="false">
      <c r="D360" s="308"/>
      <c r="E360" s="242"/>
      <c r="H360" s="246"/>
    </row>
    <row r="361" customFormat="false" ht="12.75" hidden="false" customHeight="false" outlineLevel="0" collapsed="false">
      <c r="D361" s="308"/>
      <c r="E361" s="242"/>
      <c r="H361" s="246"/>
    </row>
    <row r="362" customFormat="false" ht="12.75" hidden="false" customHeight="false" outlineLevel="0" collapsed="false">
      <c r="D362" s="308"/>
      <c r="E362" s="242"/>
      <c r="H362" s="246"/>
    </row>
    <row r="363" customFormat="false" ht="12.75" hidden="false" customHeight="false" outlineLevel="0" collapsed="false">
      <c r="D363" s="308"/>
      <c r="E363" s="242"/>
      <c r="H363" s="246"/>
    </row>
    <row r="364" customFormat="false" ht="12.75" hidden="false" customHeight="false" outlineLevel="0" collapsed="false">
      <c r="D364" s="308"/>
      <c r="E364" s="242"/>
      <c r="H364" s="246"/>
    </row>
    <row r="365" customFormat="false" ht="12.75" hidden="false" customHeight="false" outlineLevel="0" collapsed="false">
      <c r="D365" s="308"/>
      <c r="E365" s="242"/>
      <c r="H365" s="246"/>
    </row>
    <row r="366" customFormat="false" ht="12.75" hidden="false" customHeight="false" outlineLevel="0" collapsed="false">
      <c r="D366" s="308"/>
      <c r="E366" s="242"/>
      <c r="H366" s="246"/>
    </row>
    <row r="367" customFormat="false" ht="12.75" hidden="false" customHeight="false" outlineLevel="0" collapsed="false">
      <c r="D367" s="308"/>
      <c r="E367" s="242"/>
      <c r="H367" s="246"/>
    </row>
    <row r="368" customFormat="false" ht="12.75" hidden="false" customHeight="false" outlineLevel="0" collapsed="false">
      <c r="D368" s="308"/>
      <c r="E368" s="242"/>
      <c r="H368" s="246"/>
    </row>
    <row r="369" customFormat="false" ht="12.75" hidden="false" customHeight="false" outlineLevel="0" collapsed="false">
      <c r="D369" s="308"/>
      <c r="E369" s="242"/>
      <c r="H369" s="246"/>
    </row>
    <row r="370" customFormat="false" ht="12.75" hidden="false" customHeight="false" outlineLevel="0" collapsed="false">
      <c r="D370" s="308"/>
      <c r="E370" s="242"/>
      <c r="H370" s="246"/>
    </row>
    <row r="371" customFormat="false" ht="12.75" hidden="false" customHeight="false" outlineLevel="0" collapsed="false">
      <c r="D371" s="308"/>
      <c r="E371" s="242"/>
      <c r="H371" s="246"/>
    </row>
    <row r="372" customFormat="false" ht="12.75" hidden="false" customHeight="false" outlineLevel="0" collapsed="false">
      <c r="D372" s="308"/>
      <c r="E372" s="242"/>
      <c r="H372" s="246"/>
    </row>
    <row r="373" customFormat="false" ht="12.75" hidden="false" customHeight="false" outlineLevel="0" collapsed="false">
      <c r="D373" s="308"/>
      <c r="E373" s="242"/>
      <c r="H373" s="246"/>
    </row>
    <row r="374" customFormat="false" ht="12.75" hidden="false" customHeight="false" outlineLevel="0" collapsed="false">
      <c r="D374" s="308"/>
      <c r="E374" s="242"/>
      <c r="H374" s="246"/>
    </row>
    <row r="375" customFormat="false" ht="12.75" hidden="false" customHeight="false" outlineLevel="0" collapsed="false">
      <c r="D375" s="308"/>
      <c r="E375" s="242"/>
      <c r="H375" s="246"/>
    </row>
    <row r="376" customFormat="false" ht="12.75" hidden="false" customHeight="false" outlineLevel="0" collapsed="false">
      <c r="D376" s="308"/>
      <c r="E376" s="242"/>
      <c r="H376" s="246"/>
    </row>
    <row r="377" customFormat="false" ht="12.75" hidden="false" customHeight="false" outlineLevel="0" collapsed="false">
      <c r="D377" s="308"/>
      <c r="E377" s="242"/>
      <c r="H377" s="246"/>
    </row>
    <row r="378" customFormat="false" ht="12.75" hidden="false" customHeight="false" outlineLevel="0" collapsed="false">
      <c r="D378" s="308"/>
      <c r="E378" s="242"/>
      <c r="H378" s="246"/>
    </row>
    <row r="379" customFormat="false" ht="12.75" hidden="false" customHeight="false" outlineLevel="0" collapsed="false">
      <c r="D379" s="308"/>
      <c r="E379" s="242"/>
      <c r="H379" s="246"/>
    </row>
    <row r="380" customFormat="false" ht="12.75" hidden="false" customHeight="false" outlineLevel="0" collapsed="false">
      <c r="D380" s="308"/>
      <c r="E380" s="242"/>
      <c r="H380" s="246"/>
    </row>
    <row r="381" customFormat="false" ht="12.75" hidden="false" customHeight="false" outlineLevel="0" collapsed="false">
      <c r="D381" s="308"/>
      <c r="E381" s="242"/>
      <c r="H381" s="246"/>
    </row>
    <row r="382" customFormat="false" ht="12.75" hidden="false" customHeight="false" outlineLevel="0" collapsed="false">
      <c r="D382" s="308"/>
      <c r="E382" s="242"/>
      <c r="H382" s="246"/>
    </row>
    <row r="383" customFormat="false" ht="12.75" hidden="false" customHeight="false" outlineLevel="0" collapsed="false">
      <c r="D383" s="308"/>
      <c r="E383" s="242"/>
      <c r="H383" s="246"/>
    </row>
    <row r="384" customFormat="false" ht="12.75" hidden="false" customHeight="false" outlineLevel="0" collapsed="false">
      <c r="D384" s="308"/>
      <c r="E384" s="242"/>
      <c r="H384" s="246"/>
    </row>
    <row r="385" customFormat="false" ht="12.75" hidden="false" customHeight="false" outlineLevel="0" collapsed="false">
      <c r="D385" s="308"/>
      <c r="E385" s="242"/>
      <c r="H385" s="246"/>
    </row>
    <row r="386" customFormat="false" ht="12.75" hidden="false" customHeight="false" outlineLevel="0" collapsed="false">
      <c r="D386" s="308"/>
      <c r="E386" s="242"/>
      <c r="H386" s="246"/>
    </row>
    <row r="387" customFormat="false" ht="12.75" hidden="false" customHeight="false" outlineLevel="0" collapsed="false">
      <c r="D387" s="308"/>
      <c r="E387" s="242"/>
      <c r="H387" s="246"/>
    </row>
    <row r="388" customFormat="false" ht="12.75" hidden="false" customHeight="false" outlineLevel="0" collapsed="false">
      <c r="D388" s="308"/>
      <c r="E388" s="242"/>
      <c r="H388" s="246"/>
    </row>
    <row r="389" customFormat="false" ht="12.75" hidden="false" customHeight="false" outlineLevel="0" collapsed="false">
      <c r="D389" s="308"/>
      <c r="E389" s="242"/>
      <c r="H389" s="246"/>
    </row>
    <row r="390" customFormat="false" ht="12.75" hidden="false" customHeight="false" outlineLevel="0" collapsed="false">
      <c r="D390" s="308"/>
      <c r="E390" s="242"/>
      <c r="H390" s="246"/>
    </row>
    <row r="391" customFormat="false" ht="12.75" hidden="false" customHeight="false" outlineLevel="0" collapsed="false">
      <c r="D391" s="308"/>
      <c r="E391" s="242"/>
      <c r="H391" s="246"/>
    </row>
    <row r="392" customFormat="false" ht="12.75" hidden="false" customHeight="false" outlineLevel="0" collapsed="false">
      <c r="D392" s="308"/>
      <c r="E392" s="242"/>
      <c r="H392" s="246"/>
    </row>
    <row r="393" customFormat="false" ht="12.75" hidden="false" customHeight="false" outlineLevel="0" collapsed="false">
      <c r="D393" s="308"/>
      <c r="E393" s="242"/>
      <c r="H393" s="246"/>
    </row>
    <row r="394" customFormat="false" ht="12.75" hidden="false" customHeight="false" outlineLevel="0" collapsed="false">
      <c r="D394" s="308"/>
      <c r="E394" s="242"/>
      <c r="H394" s="246"/>
    </row>
    <row r="395" customFormat="false" ht="12.75" hidden="false" customHeight="false" outlineLevel="0" collapsed="false">
      <c r="D395" s="308"/>
      <c r="E395" s="242"/>
      <c r="H395" s="246"/>
    </row>
    <row r="396" customFormat="false" ht="12.75" hidden="false" customHeight="false" outlineLevel="0" collapsed="false">
      <c r="D396" s="308"/>
      <c r="E396" s="242"/>
      <c r="H396" s="246"/>
    </row>
    <row r="397" customFormat="false" ht="12.75" hidden="false" customHeight="false" outlineLevel="0" collapsed="false">
      <c r="D397" s="308"/>
      <c r="E397" s="242"/>
      <c r="H397" s="246"/>
    </row>
    <row r="398" customFormat="false" ht="12.75" hidden="false" customHeight="false" outlineLevel="0" collapsed="false">
      <c r="D398" s="308"/>
      <c r="E398" s="242"/>
      <c r="H398" s="246"/>
    </row>
    <row r="399" customFormat="false" ht="12.75" hidden="false" customHeight="false" outlineLevel="0" collapsed="false">
      <c r="D399" s="308"/>
      <c r="E399" s="242"/>
      <c r="H399" s="246"/>
    </row>
    <row r="400" customFormat="false" ht="12.75" hidden="false" customHeight="false" outlineLevel="0" collapsed="false">
      <c r="D400" s="308"/>
      <c r="E400" s="242"/>
      <c r="H400" s="246"/>
    </row>
    <row r="401" customFormat="false" ht="12.75" hidden="false" customHeight="false" outlineLevel="0" collapsed="false">
      <c r="D401" s="308"/>
      <c r="E401" s="242"/>
      <c r="H401" s="246"/>
    </row>
    <row r="402" customFormat="false" ht="12.75" hidden="false" customHeight="false" outlineLevel="0" collapsed="false">
      <c r="D402" s="308"/>
      <c r="E402" s="242"/>
      <c r="H402" s="246"/>
    </row>
    <row r="403" customFormat="false" ht="12.75" hidden="false" customHeight="false" outlineLevel="0" collapsed="false">
      <c r="D403" s="308"/>
      <c r="E403" s="242"/>
      <c r="H403" s="246"/>
    </row>
    <row r="404" customFormat="false" ht="12.75" hidden="false" customHeight="false" outlineLevel="0" collapsed="false">
      <c r="D404" s="308"/>
      <c r="E404" s="242"/>
      <c r="H404" s="246"/>
    </row>
    <row r="405" customFormat="false" ht="12.75" hidden="false" customHeight="false" outlineLevel="0" collapsed="false">
      <c r="D405" s="308"/>
      <c r="E405" s="242"/>
      <c r="H405" s="246"/>
    </row>
    <row r="406" customFormat="false" ht="12.75" hidden="false" customHeight="false" outlineLevel="0" collapsed="false">
      <c r="D406" s="308"/>
      <c r="E406" s="242"/>
      <c r="H406" s="246"/>
    </row>
    <row r="407" customFormat="false" ht="12.75" hidden="false" customHeight="false" outlineLevel="0" collapsed="false">
      <c r="D407" s="308"/>
      <c r="E407" s="242"/>
      <c r="H407" s="246"/>
    </row>
    <row r="408" customFormat="false" ht="12.75" hidden="false" customHeight="false" outlineLevel="0" collapsed="false">
      <c r="D408" s="308"/>
      <c r="E408" s="242"/>
      <c r="H408" s="246"/>
    </row>
    <row r="409" customFormat="false" ht="12.75" hidden="false" customHeight="false" outlineLevel="0" collapsed="false">
      <c r="D409" s="308"/>
      <c r="E409" s="242"/>
      <c r="H409" s="246"/>
    </row>
    <row r="410" customFormat="false" ht="12.75" hidden="false" customHeight="false" outlineLevel="0" collapsed="false">
      <c r="D410" s="308"/>
      <c r="E410" s="242"/>
      <c r="H410" s="246"/>
    </row>
    <row r="411" customFormat="false" ht="12.75" hidden="false" customHeight="false" outlineLevel="0" collapsed="false">
      <c r="D411" s="308"/>
      <c r="E411" s="242"/>
      <c r="H411" s="246"/>
    </row>
    <row r="412" customFormat="false" ht="12.75" hidden="false" customHeight="false" outlineLevel="0" collapsed="false">
      <c r="D412" s="308"/>
      <c r="E412" s="242"/>
      <c r="H412" s="246"/>
    </row>
    <row r="413" customFormat="false" ht="12.75" hidden="false" customHeight="false" outlineLevel="0" collapsed="false">
      <c r="D413" s="308"/>
      <c r="E413" s="242"/>
      <c r="H413" s="246"/>
    </row>
    <row r="414" customFormat="false" ht="12.75" hidden="false" customHeight="false" outlineLevel="0" collapsed="false">
      <c r="D414" s="308"/>
      <c r="E414" s="242"/>
      <c r="H414" s="246"/>
    </row>
    <row r="415" customFormat="false" ht="12.75" hidden="false" customHeight="false" outlineLevel="0" collapsed="false">
      <c r="D415" s="308"/>
      <c r="E415" s="242"/>
      <c r="H415" s="246"/>
    </row>
    <row r="416" customFormat="false" ht="12.75" hidden="false" customHeight="false" outlineLevel="0" collapsed="false">
      <c r="D416" s="308"/>
      <c r="E416" s="242"/>
      <c r="H416" s="246"/>
    </row>
    <row r="417" customFormat="false" ht="12.75" hidden="false" customHeight="false" outlineLevel="0" collapsed="false">
      <c r="D417" s="308"/>
      <c r="E417" s="242"/>
      <c r="H417" s="246"/>
    </row>
    <row r="418" customFormat="false" ht="12.75" hidden="false" customHeight="false" outlineLevel="0" collapsed="false">
      <c r="D418" s="308"/>
      <c r="E418" s="242"/>
      <c r="H418" s="246"/>
    </row>
    <row r="419" customFormat="false" ht="12.75" hidden="false" customHeight="false" outlineLevel="0" collapsed="false">
      <c r="D419" s="308"/>
      <c r="E419" s="242"/>
      <c r="H419" s="246"/>
    </row>
    <row r="420" customFormat="false" ht="12.75" hidden="false" customHeight="false" outlineLevel="0" collapsed="false">
      <c r="D420" s="308"/>
      <c r="E420" s="242"/>
      <c r="H420" s="246"/>
    </row>
    <row r="421" customFormat="false" ht="12.75" hidden="false" customHeight="false" outlineLevel="0" collapsed="false">
      <c r="D421" s="308"/>
      <c r="E421" s="242"/>
      <c r="H421" s="246"/>
    </row>
    <row r="422" customFormat="false" ht="12.75" hidden="false" customHeight="false" outlineLevel="0" collapsed="false">
      <c r="D422" s="308"/>
      <c r="E422" s="242"/>
      <c r="H422" s="246"/>
    </row>
    <row r="423" customFormat="false" ht="12.75" hidden="false" customHeight="false" outlineLevel="0" collapsed="false">
      <c r="D423" s="308"/>
      <c r="E423" s="242"/>
      <c r="H423" s="246"/>
    </row>
    <row r="424" customFormat="false" ht="12.75" hidden="false" customHeight="false" outlineLevel="0" collapsed="false">
      <c r="D424" s="308"/>
      <c r="E424" s="242"/>
      <c r="H424" s="246"/>
    </row>
    <row r="425" customFormat="false" ht="12.75" hidden="false" customHeight="false" outlineLevel="0" collapsed="false">
      <c r="D425" s="308"/>
      <c r="E425" s="242"/>
      <c r="H425" s="246"/>
    </row>
    <row r="426" customFormat="false" ht="12.75" hidden="false" customHeight="false" outlineLevel="0" collapsed="false">
      <c r="D426" s="308"/>
      <c r="E426" s="242"/>
      <c r="H426" s="246"/>
    </row>
    <row r="427" customFormat="false" ht="12.75" hidden="false" customHeight="false" outlineLevel="0" collapsed="false">
      <c r="D427" s="308"/>
      <c r="E427" s="242"/>
      <c r="H427" s="246"/>
    </row>
    <row r="428" customFormat="false" ht="12.75" hidden="false" customHeight="false" outlineLevel="0" collapsed="false">
      <c r="D428" s="308"/>
      <c r="E428" s="242"/>
      <c r="H428" s="246"/>
    </row>
    <row r="429" customFormat="false" ht="12.75" hidden="false" customHeight="false" outlineLevel="0" collapsed="false">
      <c r="D429" s="308"/>
      <c r="E429" s="242"/>
      <c r="H429" s="246"/>
    </row>
    <row r="430" customFormat="false" ht="12.75" hidden="false" customHeight="false" outlineLevel="0" collapsed="false">
      <c r="D430" s="308"/>
      <c r="E430" s="242"/>
      <c r="H430" s="246"/>
    </row>
    <row r="431" customFormat="false" ht="12.75" hidden="false" customHeight="false" outlineLevel="0" collapsed="false">
      <c r="D431" s="308"/>
      <c r="E431" s="242"/>
      <c r="H431" s="246"/>
    </row>
    <row r="432" customFormat="false" ht="12.75" hidden="false" customHeight="false" outlineLevel="0" collapsed="false">
      <c r="D432" s="308"/>
      <c r="E432" s="242"/>
      <c r="H432" s="246"/>
    </row>
    <row r="433" customFormat="false" ht="12.75" hidden="false" customHeight="false" outlineLevel="0" collapsed="false">
      <c r="D433" s="308"/>
      <c r="E433" s="242"/>
      <c r="H433" s="246"/>
    </row>
    <row r="434" customFormat="false" ht="12.75" hidden="false" customHeight="false" outlineLevel="0" collapsed="false">
      <c r="D434" s="308"/>
      <c r="E434" s="242"/>
      <c r="H434" s="246"/>
    </row>
    <row r="435" customFormat="false" ht="12.75" hidden="false" customHeight="false" outlineLevel="0" collapsed="false">
      <c r="D435" s="308"/>
      <c r="E435" s="242"/>
      <c r="H435" s="246"/>
    </row>
    <row r="436" customFormat="false" ht="12.75" hidden="false" customHeight="false" outlineLevel="0" collapsed="false">
      <c r="D436" s="308"/>
      <c r="E436" s="242"/>
      <c r="H436" s="246"/>
    </row>
    <row r="437" customFormat="false" ht="12.75" hidden="false" customHeight="false" outlineLevel="0" collapsed="false">
      <c r="D437" s="308"/>
      <c r="E437" s="242"/>
      <c r="H437" s="246"/>
    </row>
    <row r="438" customFormat="false" ht="12.75" hidden="false" customHeight="false" outlineLevel="0" collapsed="false">
      <c r="D438" s="308"/>
      <c r="E438" s="242"/>
      <c r="H438" s="246"/>
    </row>
    <row r="439" customFormat="false" ht="12.75" hidden="false" customHeight="false" outlineLevel="0" collapsed="false">
      <c r="D439" s="308"/>
      <c r="E439" s="242"/>
      <c r="H439" s="246"/>
    </row>
    <row r="440" customFormat="false" ht="12.75" hidden="false" customHeight="false" outlineLevel="0" collapsed="false">
      <c r="D440" s="308"/>
      <c r="E440" s="242"/>
      <c r="H440" s="246"/>
    </row>
    <row r="441" customFormat="false" ht="12.75" hidden="false" customHeight="false" outlineLevel="0" collapsed="false">
      <c r="D441" s="308"/>
      <c r="E441" s="242"/>
      <c r="H441" s="246"/>
    </row>
    <row r="442" customFormat="false" ht="12.75" hidden="false" customHeight="false" outlineLevel="0" collapsed="false">
      <c r="D442" s="308"/>
      <c r="E442" s="242"/>
      <c r="H442" s="246"/>
    </row>
    <row r="443" customFormat="false" ht="12.75" hidden="false" customHeight="false" outlineLevel="0" collapsed="false">
      <c r="D443" s="308"/>
      <c r="E443" s="242"/>
      <c r="H443" s="246"/>
    </row>
    <row r="444" customFormat="false" ht="12.75" hidden="false" customHeight="false" outlineLevel="0" collapsed="false">
      <c r="D444" s="308"/>
      <c r="E444" s="242"/>
      <c r="H444" s="246"/>
    </row>
    <row r="445" customFormat="false" ht="12.75" hidden="false" customHeight="false" outlineLevel="0" collapsed="false">
      <c r="D445" s="308"/>
      <c r="E445" s="242"/>
      <c r="H445" s="246"/>
    </row>
    <row r="446" customFormat="false" ht="12.75" hidden="false" customHeight="false" outlineLevel="0" collapsed="false">
      <c r="D446" s="308"/>
      <c r="E446" s="242"/>
      <c r="H446" s="246"/>
    </row>
    <row r="447" customFormat="false" ht="12.75" hidden="false" customHeight="false" outlineLevel="0" collapsed="false">
      <c r="D447" s="308"/>
      <c r="E447" s="242"/>
      <c r="H447" s="246"/>
    </row>
    <row r="448" customFormat="false" ht="12.75" hidden="false" customHeight="false" outlineLevel="0" collapsed="false">
      <c r="D448" s="308"/>
      <c r="E448" s="242"/>
      <c r="H448" s="246"/>
    </row>
    <row r="449" customFormat="false" ht="12.75" hidden="false" customHeight="false" outlineLevel="0" collapsed="false">
      <c r="D449" s="308"/>
      <c r="E449" s="242"/>
      <c r="H449" s="246"/>
    </row>
    <row r="450" customFormat="false" ht="12.75" hidden="false" customHeight="false" outlineLevel="0" collapsed="false">
      <c r="D450" s="308"/>
      <c r="E450" s="242"/>
      <c r="H450" s="246"/>
    </row>
    <row r="451" customFormat="false" ht="12.75" hidden="false" customHeight="false" outlineLevel="0" collapsed="false">
      <c r="D451" s="308"/>
      <c r="E451" s="242"/>
      <c r="H451" s="246"/>
    </row>
    <row r="452" customFormat="false" ht="12.75" hidden="false" customHeight="false" outlineLevel="0" collapsed="false">
      <c r="D452" s="308"/>
      <c r="E452" s="242"/>
      <c r="H452" s="246"/>
    </row>
    <row r="453" customFormat="false" ht="12.75" hidden="false" customHeight="false" outlineLevel="0" collapsed="false">
      <c r="D453" s="308"/>
      <c r="E453" s="242"/>
      <c r="H453" s="246"/>
    </row>
    <row r="454" customFormat="false" ht="12.75" hidden="false" customHeight="false" outlineLevel="0" collapsed="false">
      <c r="D454" s="308"/>
      <c r="E454" s="242"/>
      <c r="H454" s="246"/>
    </row>
    <row r="455" customFormat="false" ht="12.75" hidden="false" customHeight="false" outlineLevel="0" collapsed="false">
      <c r="D455" s="308"/>
      <c r="E455" s="242"/>
      <c r="H455" s="246"/>
    </row>
    <row r="456" customFormat="false" ht="12.75" hidden="false" customHeight="false" outlineLevel="0" collapsed="false">
      <c r="D456" s="308"/>
      <c r="E456" s="242"/>
      <c r="H456" s="246"/>
    </row>
    <row r="457" customFormat="false" ht="12.75" hidden="false" customHeight="false" outlineLevel="0" collapsed="false">
      <c r="D457" s="308"/>
      <c r="E457" s="242"/>
      <c r="H457" s="246"/>
    </row>
    <row r="458" customFormat="false" ht="12.75" hidden="false" customHeight="false" outlineLevel="0" collapsed="false">
      <c r="D458" s="308"/>
      <c r="E458" s="242"/>
      <c r="H458" s="246"/>
    </row>
    <row r="459" customFormat="false" ht="12.75" hidden="false" customHeight="false" outlineLevel="0" collapsed="false">
      <c r="D459" s="308"/>
      <c r="E459" s="242"/>
      <c r="H459" s="246"/>
    </row>
    <row r="460" customFormat="false" ht="12.75" hidden="false" customHeight="false" outlineLevel="0" collapsed="false">
      <c r="D460" s="308"/>
      <c r="E460" s="242"/>
      <c r="H460" s="246"/>
    </row>
    <row r="461" customFormat="false" ht="12.75" hidden="false" customHeight="false" outlineLevel="0" collapsed="false">
      <c r="D461" s="308"/>
      <c r="E461" s="242"/>
      <c r="H461" s="246"/>
    </row>
    <row r="462" customFormat="false" ht="12.75" hidden="false" customHeight="false" outlineLevel="0" collapsed="false">
      <c r="D462" s="308"/>
      <c r="E462" s="242"/>
      <c r="H462" s="246"/>
    </row>
    <row r="463" customFormat="false" ht="12.75" hidden="false" customHeight="false" outlineLevel="0" collapsed="false">
      <c r="D463" s="308"/>
      <c r="E463" s="242"/>
      <c r="H463" s="246"/>
    </row>
    <row r="464" customFormat="false" ht="12.75" hidden="false" customHeight="false" outlineLevel="0" collapsed="false">
      <c r="D464" s="308"/>
      <c r="E464" s="242"/>
      <c r="H464" s="246"/>
    </row>
    <row r="465" customFormat="false" ht="12.75" hidden="false" customHeight="false" outlineLevel="0" collapsed="false">
      <c r="D465" s="308"/>
      <c r="E465" s="242"/>
      <c r="H465" s="246"/>
    </row>
    <row r="466" customFormat="false" ht="12.75" hidden="false" customHeight="false" outlineLevel="0" collapsed="false">
      <c r="D466" s="308"/>
      <c r="E466" s="242"/>
      <c r="H466" s="246"/>
    </row>
    <row r="467" customFormat="false" ht="12.75" hidden="false" customHeight="false" outlineLevel="0" collapsed="false">
      <c r="D467" s="308"/>
      <c r="E467" s="242"/>
      <c r="H467" s="246"/>
    </row>
    <row r="468" customFormat="false" ht="12.75" hidden="false" customHeight="false" outlineLevel="0" collapsed="false">
      <c r="D468" s="308"/>
      <c r="E468" s="242"/>
      <c r="H468" s="246"/>
    </row>
    <row r="469" customFormat="false" ht="12.75" hidden="false" customHeight="false" outlineLevel="0" collapsed="false">
      <c r="D469" s="308"/>
      <c r="E469" s="242"/>
      <c r="H469" s="246"/>
    </row>
    <row r="470" customFormat="false" ht="12.75" hidden="false" customHeight="false" outlineLevel="0" collapsed="false">
      <c r="D470" s="308"/>
      <c r="E470" s="242"/>
      <c r="H470" s="246"/>
    </row>
    <row r="471" customFormat="false" ht="12.75" hidden="false" customHeight="false" outlineLevel="0" collapsed="false">
      <c r="D471" s="308"/>
      <c r="E471" s="242"/>
      <c r="H471" s="246"/>
    </row>
    <row r="472" customFormat="false" ht="12.75" hidden="false" customHeight="false" outlineLevel="0" collapsed="false">
      <c r="D472" s="308"/>
      <c r="E472" s="242"/>
      <c r="H472" s="246"/>
    </row>
    <row r="473" customFormat="false" ht="12.75" hidden="false" customHeight="false" outlineLevel="0" collapsed="false">
      <c r="D473" s="308"/>
      <c r="E473" s="242"/>
      <c r="H473" s="246"/>
    </row>
    <row r="474" customFormat="false" ht="12.75" hidden="false" customHeight="false" outlineLevel="0" collapsed="false">
      <c r="D474" s="308"/>
      <c r="E474" s="242"/>
      <c r="H474" s="246"/>
    </row>
    <row r="475" customFormat="false" ht="12.75" hidden="false" customHeight="false" outlineLevel="0" collapsed="false">
      <c r="D475" s="308"/>
      <c r="E475" s="242"/>
      <c r="H475" s="246"/>
    </row>
    <row r="476" customFormat="false" ht="12.75" hidden="false" customHeight="false" outlineLevel="0" collapsed="false">
      <c r="D476" s="308"/>
      <c r="E476" s="242"/>
      <c r="H476" s="246"/>
    </row>
    <row r="477" customFormat="false" ht="12.75" hidden="false" customHeight="false" outlineLevel="0" collapsed="false">
      <c r="D477" s="308"/>
      <c r="E477" s="242"/>
      <c r="H477" s="246"/>
    </row>
    <row r="478" customFormat="false" ht="12.75" hidden="false" customHeight="false" outlineLevel="0" collapsed="false">
      <c r="D478" s="308"/>
      <c r="E478" s="242"/>
      <c r="H478" s="246"/>
    </row>
    <row r="479" customFormat="false" ht="12.75" hidden="false" customHeight="false" outlineLevel="0" collapsed="false">
      <c r="D479" s="308"/>
      <c r="E479" s="242"/>
      <c r="H479" s="246"/>
    </row>
    <row r="480" customFormat="false" ht="12.75" hidden="false" customHeight="false" outlineLevel="0" collapsed="false">
      <c r="D480" s="308"/>
      <c r="E480" s="242"/>
      <c r="H480" s="246"/>
    </row>
    <row r="481" customFormat="false" ht="12.75" hidden="false" customHeight="false" outlineLevel="0" collapsed="false">
      <c r="D481" s="308"/>
      <c r="E481" s="242"/>
      <c r="H481" s="246"/>
    </row>
    <row r="482" customFormat="false" ht="12.75" hidden="false" customHeight="false" outlineLevel="0" collapsed="false">
      <c r="D482" s="308"/>
      <c r="E482" s="242"/>
      <c r="H482" s="246"/>
    </row>
    <row r="483" customFormat="false" ht="12.75" hidden="false" customHeight="false" outlineLevel="0" collapsed="false">
      <c r="D483" s="308"/>
      <c r="E483" s="242"/>
      <c r="H483" s="246"/>
    </row>
    <row r="484" customFormat="false" ht="12.75" hidden="false" customHeight="false" outlineLevel="0" collapsed="false">
      <c r="D484" s="308"/>
      <c r="E484" s="242"/>
      <c r="H484" s="246"/>
    </row>
    <row r="485" customFormat="false" ht="12.75" hidden="false" customHeight="false" outlineLevel="0" collapsed="false">
      <c r="D485" s="308"/>
      <c r="E485" s="242"/>
      <c r="H485" s="246"/>
    </row>
    <row r="486" customFormat="false" ht="12.75" hidden="false" customHeight="false" outlineLevel="0" collapsed="false">
      <c r="D486" s="308"/>
      <c r="E486" s="242"/>
      <c r="H486" s="246"/>
    </row>
    <row r="487" customFormat="false" ht="12.75" hidden="false" customHeight="false" outlineLevel="0" collapsed="false">
      <c r="D487" s="308"/>
      <c r="E487" s="242"/>
      <c r="H487" s="246"/>
    </row>
    <row r="488" customFormat="false" ht="12.75" hidden="false" customHeight="false" outlineLevel="0" collapsed="false">
      <c r="D488" s="308"/>
      <c r="E488" s="242"/>
      <c r="H488" s="246"/>
    </row>
    <row r="489" customFormat="false" ht="12.75" hidden="false" customHeight="false" outlineLevel="0" collapsed="false">
      <c r="D489" s="308"/>
      <c r="E489" s="242"/>
      <c r="H489" s="246"/>
    </row>
    <row r="490" customFormat="false" ht="12.75" hidden="false" customHeight="false" outlineLevel="0" collapsed="false">
      <c r="D490" s="308"/>
      <c r="E490" s="242"/>
      <c r="H490" s="246"/>
    </row>
    <row r="491" customFormat="false" ht="12.75" hidden="false" customHeight="false" outlineLevel="0" collapsed="false">
      <c r="D491" s="308"/>
      <c r="E491" s="242"/>
      <c r="H491" s="246"/>
    </row>
    <row r="492" customFormat="false" ht="12.75" hidden="false" customHeight="false" outlineLevel="0" collapsed="false">
      <c r="D492" s="308"/>
      <c r="E492" s="242"/>
      <c r="H492" s="246"/>
    </row>
    <row r="493" customFormat="false" ht="12.75" hidden="false" customHeight="false" outlineLevel="0" collapsed="false">
      <c r="D493" s="308"/>
      <c r="E493" s="242"/>
      <c r="H493" s="246"/>
    </row>
    <row r="494" customFormat="false" ht="12.75" hidden="false" customHeight="false" outlineLevel="0" collapsed="false">
      <c r="D494" s="308"/>
      <c r="E494" s="242"/>
      <c r="H494" s="246"/>
    </row>
    <row r="495" customFormat="false" ht="12.75" hidden="false" customHeight="false" outlineLevel="0" collapsed="false">
      <c r="D495" s="308"/>
      <c r="E495" s="242"/>
      <c r="H495" s="246"/>
    </row>
    <row r="496" customFormat="false" ht="12.75" hidden="false" customHeight="false" outlineLevel="0" collapsed="false">
      <c r="D496" s="308"/>
      <c r="E496" s="242"/>
      <c r="H496" s="246"/>
    </row>
    <row r="497" customFormat="false" ht="12.75" hidden="false" customHeight="false" outlineLevel="0" collapsed="false">
      <c r="D497" s="308"/>
      <c r="E497" s="242"/>
      <c r="H497" s="246"/>
    </row>
    <row r="498" customFormat="false" ht="12.75" hidden="false" customHeight="false" outlineLevel="0" collapsed="false">
      <c r="D498" s="308"/>
      <c r="E498" s="242"/>
      <c r="H498" s="246"/>
    </row>
    <row r="499" customFormat="false" ht="12.75" hidden="false" customHeight="false" outlineLevel="0" collapsed="false">
      <c r="D499" s="308"/>
      <c r="E499" s="242"/>
      <c r="H499" s="246"/>
    </row>
    <row r="500" customFormat="false" ht="12.75" hidden="false" customHeight="false" outlineLevel="0" collapsed="false">
      <c r="D500" s="308"/>
      <c r="E500" s="242"/>
      <c r="H500" s="246"/>
    </row>
    <row r="501" customFormat="false" ht="12.75" hidden="false" customHeight="false" outlineLevel="0" collapsed="false">
      <c r="D501" s="308"/>
      <c r="E501" s="242"/>
      <c r="H501" s="246"/>
    </row>
    <row r="502" customFormat="false" ht="12.75" hidden="false" customHeight="false" outlineLevel="0" collapsed="false">
      <c r="D502" s="308"/>
      <c r="E502" s="242"/>
      <c r="H502" s="246"/>
    </row>
    <row r="503" customFormat="false" ht="12.75" hidden="false" customHeight="false" outlineLevel="0" collapsed="false">
      <c r="D503" s="308"/>
      <c r="E503" s="242"/>
      <c r="H503" s="246"/>
    </row>
    <row r="504" customFormat="false" ht="12.75" hidden="false" customHeight="false" outlineLevel="0" collapsed="false">
      <c r="D504" s="308"/>
      <c r="E504" s="242"/>
      <c r="H504" s="246"/>
    </row>
    <row r="505" customFormat="false" ht="12.75" hidden="false" customHeight="false" outlineLevel="0" collapsed="false">
      <c r="D505" s="308"/>
      <c r="E505" s="242"/>
      <c r="H505" s="246"/>
    </row>
    <row r="506" customFormat="false" ht="12.75" hidden="false" customHeight="false" outlineLevel="0" collapsed="false">
      <c r="D506" s="308"/>
      <c r="E506" s="242"/>
      <c r="H506" s="246"/>
    </row>
    <row r="507" customFormat="false" ht="12.75" hidden="false" customHeight="false" outlineLevel="0" collapsed="false">
      <c r="D507" s="308"/>
      <c r="E507" s="242"/>
      <c r="H507" s="246"/>
    </row>
    <row r="508" customFormat="false" ht="12.75" hidden="false" customHeight="false" outlineLevel="0" collapsed="false">
      <c r="D508" s="308"/>
      <c r="E508" s="242"/>
      <c r="H508" s="246"/>
    </row>
    <row r="509" customFormat="false" ht="12.75" hidden="false" customHeight="false" outlineLevel="0" collapsed="false">
      <c r="D509" s="308"/>
      <c r="E509" s="242"/>
      <c r="H509" s="246"/>
    </row>
    <row r="510" customFormat="false" ht="12.75" hidden="false" customHeight="false" outlineLevel="0" collapsed="false">
      <c r="D510" s="308"/>
      <c r="E510" s="242"/>
      <c r="H510" s="246"/>
    </row>
    <row r="511" customFormat="false" ht="12.75" hidden="false" customHeight="false" outlineLevel="0" collapsed="false">
      <c r="D511" s="308"/>
      <c r="E511" s="242"/>
      <c r="H511" s="246"/>
    </row>
    <row r="512" customFormat="false" ht="12.75" hidden="false" customHeight="false" outlineLevel="0" collapsed="false">
      <c r="D512" s="308"/>
      <c r="E512" s="242"/>
      <c r="H512" s="246"/>
    </row>
    <row r="513" customFormat="false" ht="12.75" hidden="false" customHeight="false" outlineLevel="0" collapsed="false">
      <c r="D513" s="308"/>
      <c r="E513" s="242"/>
      <c r="H513" s="246"/>
    </row>
    <row r="514" customFormat="false" ht="12.75" hidden="false" customHeight="false" outlineLevel="0" collapsed="false">
      <c r="D514" s="308"/>
      <c r="E514" s="242"/>
      <c r="H514" s="246"/>
    </row>
    <row r="515" customFormat="false" ht="12.75" hidden="false" customHeight="false" outlineLevel="0" collapsed="false">
      <c r="D515" s="308"/>
      <c r="E515" s="242"/>
      <c r="H515" s="246"/>
    </row>
    <row r="516" customFormat="false" ht="12.75" hidden="false" customHeight="false" outlineLevel="0" collapsed="false">
      <c r="D516" s="308"/>
      <c r="E516" s="242"/>
      <c r="H516" s="246"/>
    </row>
    <row r="517" customFormat="false" ht="12.75" hidden="false" customHeight="false" outlineLevel="0" collapsed="false">
      <c r="D517" s="308"/>
      <c r="E517" s="242"/>
      <c r="H517" s="246"/>
    </row>
    <row r="518" customFormat="false" ht="12.75" hidden="false" customHeight="false" outlineLevel="0" collapsed="false">
      <c r="D518" s="308"/>
      <c r="E518" s="242"/>
      <c r="H518" s="246"/>
    </row>
    <row r="519" customFormat="false" ht="12.75" hidden="false" customHeight="false" outlineLevel="0" collapsed="false">
      <c r="D519" s="308"/>
      <c r="E519" s="242"/>
      <c r="H519" s="246"/>
    </row>
    <row r="520" customFormat="false" ht="12.75" hidden="false" customHeight="false" outlineLevel="0" collapsed="false">
      <c r="D520" s="308"/>
      <c r="E520" s="242"/>
      <c r="H520" s="246"/>
    </row>
    <row r="521" customFormat="false" ht="12.75" hidden="false" customHeight="false" outlineLevel="0" collapsed="false">
      <c r="D521" s="308"/>
      <c r="E521" s="242"/>
      <c r="H521" s="246"/>
    </row>
    <row r="522" customFormat="false" ht="12.75" hidden="false" customHeight="false" outlineLevel="0" collapsed="false">
      <c r="D522" s="308"/>
      <c r="E522" s="242"/>
      <c r="H522" s="246"/>
    </row>
    <row r="523" customFormat="false" ht="12.75" hidden="false" customHeight="false" outlineLevel="0" collapsed="false">
      <c r="D523" s="308"/>
      <c r="E523" s="242"/>
      <c r="H523" s="246"/>
    </row>
    <row r="524" customFormat="false" ht="12.75" hidden="false" customHeight="false" outlineLevel="0" collapsed="false">
      <c r="D524" s="308"/>
      <c r="E524" s="242"/>
      <c r="H524" s="246"/>
    </row>
    <row r="525" customFormat="false" ht="12.75" hidden="false" customHeight="false" outlineLevel="0" collapsed="false">
      <c r="D525" s="308"/>
      <c r="E525" s="242"/>
      <c r="H525" s="246"/>
    </row>
    <row r="526" customFormat="false" ht="12.75" hidden="false" customHeight="false" outlineLevel="0" collapsed="false">
      <c r="D526" s="308"/>
      <c r="E526" s="242"/>
      <c r="H526" s="246"/>
    </row>
    <row r="527" customFormat="false" ht="12.75" hidden="false" customHeight="false" outlineLevel="0" collapsed="false">
      <c r="D527" s="308"/>
      <c r="E527" s="242"/>
      <c r="H527" s="246"/>
    </row>
    <row r="528" customFormat="false" ht="12.75" hidden="false" customHeight="false" outlineLevel="0" collapsed="false">
      <c r="D528" s="308"/>
      <c r="E528" s="242"/>
      <c r="H528" s="246"/>
    </row>
    <row r="529" customFormat="false" ht="12.75" hidden="false" customHeight="false" outlineLevel="0" collapsed="false">
      <c r="D529" s="308"/>
      <c r="E529" s="242"/>
      <c r="H529" s="246"/>
    </row>
    <row r="530" customFormat="false" ht="12.75" hidden="false" customHeight="false" outlineLevel="0" collapsed="false">
      <c r="D530" s="308"/>
      <c r="E530" s="242"/>
      <c r="H530" s="246"/>
    </row>
    <row r="531" customFormat="false" ht="12.75" hidden="false" customHeight="false" outlineLevel="0" collapsed="false">
      <c r="D531" s="308"/>
      <c r="E531" s="242"/>
      <c r="H531" s="246"/>
    </row>
    <row r="532" customFormat="false" ht="12.75" hidden="false" customHeight="false" outlineLevel="0" collapsed="false">
      <c r="D532" s="308"/>
      <c r="E532" s="242"/>
      <c r="H532" s="246"/>
    </row>
    <row r="533" customFormat="false" ht="12.75" hidden="false" customHeight="false" outlineLevel="0" collapsed="false">
      <c r="D533" s="308"/>
      <c r="E533" s="242"/>
      <c r="H533" s="246"/>
    </row>
    <row r="534" customFormat="false" ht="12.75" hidden="false" customHeight="false" outlineLevel="0" collapsed="false">
      <c r="D534" s="308"/>
      <c r="E534" s="242"/>
      <c r="H534" s="246"/>
    </row>
    <row r="535" customFormat="false" ht="12.75" hidden="false" customHeight="false" outlineLevel="0" collapsed="false">
      <c r="D535" s="308"/>
      <c r="E535" s="242"/>
      <c r="H535" s="246"/>
    </row>
    <row r="536" customFormat="false" ht="12.75" hidden="false" customHeight="false" outlineLevel="0" collapsed="false">
      <c r="D536" s="308"/>
      <c r="E536" s="242"/>
      <c r="H536" s="246"/>
    </row>
    <row r="537" customFormat="false" ht="12.75" hidden="false" customHeight="false" outlineLevel="0" collapsed="false">
      <c r="D537" s="308"/>
      <c r="E537" s="242"/>
      <c r="H537" s="246"/>
    </row>
    <row r="538" customFormat="false" ht="12.75" hidden="false" customHeight="false" outlineLevel="0" collapsed="false">
      <c r="D538" s="308"/>
      <c r="E538" s="242"/>
      <c r="H538" s="246"/>
    </row>
    <row r="539" customFormat="false" ht="12.75" hidden="false" customHeight="false" outlineLevel="0" collapsed="false">
      <c r="D539" s="308"/>
      <c r="E539" s="242"/>
      <c r="H539" s="246"/>
    </row>
    <row r="540" customFormat="false" ht="12.75" hidden="false" customHeight="false" outlineLevel="0" collapsed="false">
      <c r="D540" s="308"/>
      <c r="E540" s="242"/>
      <c r="H540" s="246"/>
    </row>
    <row r="541" customFormat="false" ht="12.75" hidden="false" customHeight="false" outlineLevel="0" collapsed="false">
      <c r="D541" s="308"/>
      <c r="E541" s="242"/>
      <c r="H541" s="246"/>
    </row>
    <row r="542" customFormat="false" ht="12.75" hidden="false" customHeight="false" outlineLevel="0" collapsed="false">
      <c r="D542" s="308"/>
      <c r="E542" s="242"/>
      <c r="H542" s="246"/>
    </row>
    <row r="543" customFormat="false" ht="12.75" hidden="false" customHeight="false" outlineLevel="0" collapsed="false">
      <c r="D543" s="308"/>
      <c r="E543" s="242"/>
      <c r="H543" s="246"/>
    </row>
    <row r="544" customFormat="false" ht="12.75" hidden="false" customHeight="false" outlineLevel="0" collapsed="false">
      <c r="D544" s="308"/>
      <c r="E544" s="242"/>
      <c r="H544" s="246"/>
    </row>
    <row r="545" customFormat="false" ht="12.75" hidden="false" customHeight="false" outlineLevel="0" collapsed="false">
      <c r="D545" s="308"/>
      <c r="E545" s="242"/>
      <c r="H545" s="246"/>
    </row>
    <row r="546" customFormat="false" ht="12.75" hidden="false" customHeight="false" outlineLevel="0" collapsed="false">
      <c r="D546" s="308"/>
      <c r="E546" s="242"/>
      <c r="H546" s="246"/>
    </row>
    <row r="547" customFormat="false" ht="12.75" hidden="false" customHeight="false" outlineLevel="0" collapsed="false">
      <c r="D547" s="308"/>
      <c r="E547" s="242"/>
      <c r="H547" s="246"/>
    </row>
    <row r="548" customFormat="false" ht="12.75" hidden="false" customHeight="false" outlineLevel="0" collapsed="false">
      <c r="D548" s="308"/>
      <c r="E548" s="242"/>
      <c r="H548" s="246"/>
    </row>
    <row r="549" customFormat="false" ht="12.75" hidden="false" customHeight="false" outlineLevel="0" collapsed="false">
      <c r="D549" s="308"/>
      <c r="E549" s="242"/>
      <c r="H549" s="246"/>
    </row>
    <row r="550" customFormat="false" ht="12.75" hidden="false" customHeight="false" outlineLevel="0" collapsed="false">
      <c r="D550" s="308"/>
      <c r="E550" s="242"/>
      <c r="H550" s="246"/>
    </row>
    <row r="551" customFormat="false" ht="12.75" hidden="false" customHeight="false" outlineLevel="0" collapsed="false">
      <c r="D551" s="308"/>
      <c r="E551" s="242"/>
      <c r="H551" s="246"/>
    </row>
    <row r="552" customFormat="false" ht="12.75" hidden="false" customHeight="false" outlineLevel="0" collapsed="false">
      <c r="D552" s="308"/>
      <c r="E552" s="242"/>
      <c r="H552" s="246"/>
    </row>
    <row r="553" customFormat="false" ht="12.75" hidden="false" customHeight="false" outlineLevel="0" collapsed="false">
      <c r="D553" s="308"/>
      <c r="E553" s="242"/>
      <c r="H553" s="246"/>
    </row>
    <row r="554" customFormat="false" ht="12.75" hidden="false" customHeight="false" outlineLevel="0" collapsed="false">
      <c r="D554" s="308"/>
      <c r="E554" s="242"/>
      <c r="H554" s="246"/>
    </row>
    <row r="555" customFormat="false" ht="12.75" hidden="false" customHeight="false" outlineLevel="0" collapsed="false">
      <c r="D555" s="308"/>
      <c r="E555" s="242"/>
      <c r="H555" s="246"/>
    </row>
    <row r="556" customFormat="false" ht="12.75" hidden="false" customHeight="false" outlineLevel="0" collapsed="false">
      <c r="D556" s="308"/>
      <c r="E556" s="242"/>
      <c r="H556" s="246"/>
    </row>
    <row r="557" customFormat="false" ht="12.75" hidden="false" customHeight="false" outlineLevel="0" collapsed="false">
      <c r="D557" s="308"/>
      <c r="E557" s="242"/>
      <c r="H557" s="246"/>
    </row>
    <row r="558" customFormat="false" ht="12.75" hidden="false" customHeight="false" outlineLevel="0" collapsed="false">
      <c r="D558" s="308"/>
      <c r="E558" s="242"/>
      <c r="H558" s="246"/>
    </row>
    <row r="559" customFormat="false" ht="12.75" hidden="false" customHeight="false" outlineLevel="0" collapsed="false">
      <c r="D559" s="308"/>
      <c r="E559" s="242"/>
      <c r="H559" s="246"/>
    </row>
    <row r="560" customFormat="false" ht="12.75" hidden="false" customHeight="false" outlineLevel="0" collapsed="false">
      <c r="D560" s="308"/>
      <c r="E560" s="242"/>
      <c r="H560" s="246"/>
    </row>
    <row r="561" customFormat="false" ht="12.75" hidden="false" customHeight="false" outlineLevel="0" collapsed="false">
      <c r="D561" s="308"/>
      <c r="E561" s="242"/>
      <c r="H561" s="246"/>
    </row>
    <row r="562" customFormat="false" ht="12.75" hidden="false" customHeight="false" outlineLevel="0" collapsed="false">
      <c r="D562" s="308"/>
      <c r="E562" s="242"/>
      <c r="H562" s="246"/>
    </row>
    <row r="563" customFormat="false" ht="12.75" hidden="false" customHeight="false" outlineLevel="0" collapsed="false">
      <c r="D563" s="308"/>
      <c r="E563" s="242"/>
      <c r="H563" s="246"/>
    </row>
    <row r="564" customFormat="false" ht="12.75" hidden="false" customHeight="false" outlineLevel="0" collapsed="false">
      <c r="D564" s="308"/>
      <c r="E564" s="242"/>
      <c r="H564" s="246"/>
    </row>
    <row r="565" customFormat="false" ht="12.75" hidden="false" customHeight="false" outlineLevel="0" collapsed="false">
      <c r="D565" s="308"/>
      <c r="E565" s="242"/>
      <c r="H565" s="246"/>
    </row>
    <row r="566" customFormat="false" ht="12.75" hidden="false" customHeight="false" outlineLevel="0" collapsed="false">
      <c r="D566" s="308"/>
      <c r="E566" s="242"/>
      <c r="H566" s="246"/>
    </row>
    <row r="567" customFormat="false" ht="12.75" hidden="false" customHeight="false" outlineLevel="0" collapsed="false">
      <c r="D567" s="308"/>
      <c r="E567" s="242"/>
      <c r="H567" s="246"/>
    </row>
    <row r="568" customFormat="false" ht="12.75" hidden="false" customHeight="false" outlineLevel="0" collapsed="false">
      <c r="D568" s="308"/>
      <c r="E568" s="242"/>
      <c r="H568" s="246"/>
    </row>
    <row r="569" customFormat="false" ht="12.75" hidden="false" customHeight="false" outlineLevel="0" collapsed="false">
      <c r="D569" s="308"/>
      <c r="E569" s="242"/>
      <c r="H569" s="246"/>
    </row>
    <row r="570" customFormat="false" ht="12.75" hidden="false" customHeight="false" outlineLevel="0" collapsed="false">
      <c r="D570" s="308"/>
      <c r="E570" s="242"/>
      <c r="H570" s="246"/>
    </row>
    <row r="571" customFormat="false" ht="12.75" hidden="false" customHeight="false" outlineLevel="0" collapsed="false">
      <c r="D571" s="308"/>
      <c r="E571" s="242"/>
      <c r="H571" s="246"/>
    </row>
    <row r="572" customFormat="false" ht="12.75" hidden="false" customHeight="false" outlineLevel="0" collapsed="false">
      <c r="D572" s="308"/>
      <c r="E572" s="242"/>
      <c r="H572" s="246"/>
    </row>
    <row r="573" customFormat="false" ht="12.75" hidden="false" customHeight="false" outlineLevel="0" collapsed="false">
      <c r="D573" s="308"/>
      <c r="E573" s="242"/>
      <c r="H573" s="246"/>
    </row>
    <row r="574" customFormat="false" ht="12.75" hidden="false" customHeight="false" outlineLevel="0" collapsed="false">
      <c r="D574" s="308"/>
      <c r="E574" s="242"/>
      <c r="H574" s="246"/>
    </row>
    <row r="575" customFormat="false" ht="12.75" hidden="false" customHeight="false" outlineLevel="0" collapsed="false">
      <c r="D575" s="308"/>
      <c r="E575" s="242"/>
      <c r="H575" s="246"/>
    </row>
    <row r="576" customFormat="false" ht="12.75" hidden="false" customHeight="false" outlineLevel="0" collapsed="false">
      <c r="D576" s="308"/>
      <c r="E576" s="242"/>
      <c r="H576" s="246"/>
    </row>
    <row r="577" customFormat="false" ht="12.75" hidden="false" customHeight="false" outlineLevel="0" collapsed="false">
      <c r="D577" s="308"/>
      <c r="E577" s="242"/>
      <c r="H577" s="246"/>
    </row>
    <row r="578" customFormat="false" ht="12.75" hidden="false" customHeight="false" outlineLevel="0" collapsed="false">
      <c r="D578" s="308"/>
      <c r="E578" s="242"/>
      <c r="H578" s="246"/>
    </row>
    <row r="579" customFormat="false" ht="12.75" hidden="false" customHeight="false" outlineLevel="0" collapsed="false">
      <c r="D579" s="308"/>
      <c r="E579" s="242"/>
      <c r="H579" s="246"/>
    </row>
    <row r="580" customFormat="false" ht="12.75" hidden="false" customHeight="false" outlineLevel="0" collapsed="false">
      <c r="D580" s="308"/>
      <c r="E580" s="242"/>
      <c r="H580" s="246"/>
    </row>
    <row r="581" customFormat="false" ht="12.75" hidden="false" customHeight="false" outlineLevel="0" collapsed="false">
      <c r="D581" s="308"/>
      <c r="E581" s="242"/>
      <c r="H581" s="246"/>
    </row>
    <row r="582" customFormat="false" ht="12.75" hidden="false" customHeight="false" outlineLevel="0" collapsed="false">
      <c r="D582" s="308"/>
      <c r="E582" s="242"/>
      <c r="H582" s="246"/>
    </row>
    <row r="583" customFormat="false" ht="12.75" hidden="false" customHeight="false" outlineLevel="0" collapsed="false">
      <c r="D583" s="308"/>
      <c r="E583" s="242"/>
      <c r="H583" s="246"/>
    </row>
    <row r="584" customFormat="false" ht="12.75" hidden="false" customHeight="false" outlineLevel="0" collapsed="false">
      <c r="D584" s="308"/>
      <c r="E584" s="242"/>
      <c r="H584" s="246"/>
    </row>
    <row r="585" customFormat="false" ht="12.75" hidden="false" customHeight="false" outlineLevel="0" collapsed="false">
      <c r="D585" s="308"/>
      <c r="E585" s="242"/>
      <c r="H585" s="246"/>
    </row>
    <row r="586" customFormat="false" ht="12.75" hidden="false" customHeight="false" outlineLevel="0" collapsed="false">
      <c r="D586" s="308"/>
      <c r="E586" s="242"/>
      <c r="H586" s="246"/>
    </row>
    <row r="587" customFormat="false" ht="12.75" hidden="false" customHeight="false" outlineLevel="0" collapsed="false">
      <c r="D587" s="308"/>
      <c r="E587" s="242"/>
      <c r="H587" s="246"/>
    </row>
    <row r="588" customFormat="false" ht="12.75" hidden="false" customHeight="false" outlineLevel="0" collapsed="false">
      <c r="D588" s="308"/>
      <c r="E588" s="242"/>
      <c r="H588" s="246"/>
    </row>
    <row r="589" customFormat="false" ht="12.75" hidden="false" customHeight="false" outlineLevel="0" collapsed="false">
      <c r="D589" s="308"/>
      <c r="E589" s="242"/>
      <c r="H589" s="246"/>
    </row>
    <row r="590" customFormat="false" ht="12.75" hidden="false" customHeight="false" outlineLevel="0" collapsed="false">
      <c r="D590" s="308"/>
      <c r="E590" s="242"/>
      <c r="H590" s="246"/>
    </row>
    <row r="591" customFormat="false" ht="12.75" hidden="false" customHeight="false" outlineLevel="0" collapsed="false">
      <c r="D591" s="308"/>
      <c r="E591" s="242"/>
      <c r="H591" s="246"/>
    </row>
    <row r="592" customFormat="false" ht="12.75" hidden="false" customHeight="false" outlineLevel="0" collapsed="false">
      <c r="D592" s="308"/>
      <c r="E592" s="242"/>
      <c r="H592" s="246"/>
    </row>
    <row r="593" customFormat="false" ht="12.75" hidden="false" customHeight="false" outlineLevel="0" collapsed="false">
      <c r="D593" s="308"/>
      <c r="E593" s="242"/>
      <c r="H593" s="246"/>
    </row>
    <row r="594" customFormat="false" ht="12.75" hidden="false" customHeight="false" outlineLevel="0" collapsed="false">
      <c r="D594" s="308"/>
      <c r="E594" s="242"/>
      <c r="H594" s="246"/>
    </row>
    <row r="595" customFormat="false" ht="12.75" hidden="false" customHeight="false" outlineLevel="0" collapsed="false">
      <c r="D595" s="308"/>
      <c r="E595" s="242"/>
      <c r="H595" s="246"/>
    </row>
    <row r="596" customFormat="false" ht="12.75" hidden="false" customHeight="false" outlineLevel="0" collapsed="false">
      <c r="D596" s="308"/>
      <c r="E596" s="242"/>
      <c r="H596" s="246"/>
    </row>
    <row r="597" customFormat="false" ht="12.75" hidden="false" customHeight="false" outlineLevel="0" collapsed="false">
      <c r="D597" s="308"/>
      <c r="E597" s="242"/>
      <c r="H597" s="246"/>
    </row>
    <row r="598" customFormat="false" ht="12.75" hidden="false" customHeight="false" outlineLevel="0" collapsed="false">
      <c r="D598" s="308"/>
      <c r="E598" s="242"/>
      <c r="H598" s="246"/>
    </row>
    <row r="599" customFormat="false" ht="12.75" hidden="false" customHeight="false" outlineLevel="0" collapsed="false">
      <c r="D599" s="308"/>
      <c r="E599" s="242"/>
      <c r="H599" s="246"/>
    </row>
    <row r="600" customFormat="false" ht="12.75" hidden="false" customHeight="false" outlineLevel="0" collapsed="false">
      <c r="D600" s="308"/>
      <c r="E600" s="242"/>
      <c r="H600" s="246"/>
    </row>
    <row r="601" customFormat="false" ht="12.75" hidden="false" customHeight="false" outlineLevel="0" collapsed="false">
      <c r="D601" s="308"/>
      <c r="E601" s="242"/>
      <c r="H601" s="246"/>
    </row>
    <row r="602" customFormat="false" ht="12.75" hidden="false" customHeight="false" outlineLevel="0" collapsed="false">
      <c r="D602" s="308"/>
      <c r="E602" s="242"/>
      <c r="H602" s="246"/>
    </row>
    <row r="603" customFormat="false" ht="12.75" hidden="false" customHeight="false" outlineLevel="0" collapsed="false">
      <c r="D603" s="308"/>
      <c r="E603" s="242"/>
      <c r="H603" s="246"/>
    </row>
    <row r="604" customFormat="false" ht="12.75" hidden="false" customHeight="false" outlineLevel="0" collapsed="false">
      <c r="D604" s="308"/>
      <c r="E604" s="242"/>
      <c r="H604" s="246"/>
    </row>
    <row r="605" customFormat="false" ht="12.75" hidden="false" customHeight="false" outlineLevel="0" collapsed="false">
      <c r="D605" s="308"/>
      <c r="E605" s="242"/>
      <c r="H605" s="246"/>
    </row>
    <row r="606" customFormat="false" ht="12.75" hidden="false" customHeight="false" outlineLevel="0" collapsed="false">
      <c r="D606" s="308"/>
      <c r="E606" s="242"/>
      <c r="H606" s="246"/>
    </row>
    <row r="607" customFormat="false" ht="12.75" hidden="false" customHeight="false" outlineLevel="0" collapsed="false">
      <c r="D607" s="308"/>
      <c r="E607" s="242"/>
      <c r="H607" s="246"/>
    </row>
    <row r="608" customFormat="false" ht="12.75" hidden="false" customHeight="false" outlineLevel="0" collapsed="false">
      <c r="D608" s="308"/>
      <c r="E608" s="242"/>
      <c r="H608" s="246"/>
    </row>
    <row r="609" customFormat="false" ht="12.75" hidden="false" customHeight="false" outlineLevel="0" collapsed="false">
      <c r="D609" s="308"/>
      <c r="E609" s="242"/>
      <c r="H609" s="246"/>
    </row>
    <row r="610" customFormat="false" ht="12.75" hidden="false" customHeight="false" outlineLevel="0" collapsed="false">
      <c r="D610" s="308"/>
      <c r="E610" s="242"/>
      <c r="H610" s="246"/>
    </row>
    <row r="611" customFormat="false" ht="12.75" hidden="false" customHeight="false" outlineLevel="0" collapsed="false">
      <c r="D611" s="308"/>
      <c r="E611" s="242"/>
      <c r="H611" s="246"/>
    </row>
    <row r="612" customFormat="false" ht="12.75" hidden="false" customHeight="false" outlineLevel="0" collapsed="false">
      <c r="D612" s="308"/>
      <c r="E612" s="242"/>
      <c r="H612" s="246"/>
    </row>
    <row r="613" customFormat="false" ht="12.75" hidden="false" customHeight="false" outlineLevel="0" collapsed="false">
      <c r="D613" s="308"/>
      <c r="E613" s="242"/>
      <c r="H613" s="246"/>
    </row>
    <row r="614" customFormat="false" ht="12.75" hidden="false" customHeight="false" outlineLevel="0" collapsed="false">
      <c r="D614" s="308"/>
      <c r="E614" s="242"/>
      <c r="H614" s="246"/>
    </row>
    <row r="615" customFormat="false" ht="12.75" hidden="false" customHeight="false" outlineLevel="0" collapsed="false">
      <c r="D615" s="308"/>
      <c r="E615" s="242"/>
      <c r="H615" s="246"/>
    </row>
    <row r="616" customFormat="false" ht="12.75" hidden="false" customHeight="false" outlineLevel="0" collapsed="false">
      <c r="D616" s="308"/>
      <c r="E616" s="242"/>
      <c r="H616" s="246"/>
    </row>
    <row r="617" customFormat="false" ht="12.75" hidden="false" customHeight="false" outlineLevel="0" collapsed="false">
      <c r="D617" s="308"/>
      <c r="E617" s="242"/>
      <c r="H617" s="246"/>
    </row>
    <row r="618" customFormat="false" ht="12.75" hidden="false" customHeight="false" outlineLevel="0" collapsed="false">
      <c r="D618" s="308"/>
      <c r="E618" s="242"/>
      <c r="H618" s="246"/>
    </row>
    <row r="619" customFormat="false" ht="12.75" hidden="false" customHeight="false" outlineLevel="0" collapsed="false">
      <c r="D619" s="308"/>
      <c r="E619" s="242"/>
      <c r="H619" s="246"/>
    </row>
    <row r="620" customFormat="false" ht="12.75" hidden="false" customHeight="false" outlineLevel="0" collapsed="false">
      <c r="D620" s="308"/>
      <c r="E620" s="242"/>
      <c r="H620" s="246"/>
    </row>
    <row r="621" customFormat="false" ht="12.75" hidden="false" customHeight="false" outlineLevel="0" collapsed="false">
      <c r="D621" s="308"/>
      <c r="E621" s="242"/>
      <c r="H621" s="246"/>
    </row>
    <row r="622" customFormat="false" ht="12.75" hidden="false" customHeight="false" outlineLevel="0" collapsed="false">
      <c r="D622" s="308"/>
      <c r="E622" s="242"/>
      <c r="H622" s="246"/>
    </row>
    <row r="623" customFormat="false" ht="12.75" hidden="false" customHeight="false" outlineLevel="0" collapsed="false">
      <c r="D623" s="308"/>
      <c r="E623" s="242"/>
      <c r="H623" s="246"/>
    </row>
    <row r="624" customFormat="false" ht="12.75" hidden="false" customHeight="false" outlineLevel="0" collapsed="false">
      <c r="D624" s="308"/>
      <c r="E624" s="242"/>
      <c r="H624" s="246"/>
    </row>
    <row r="625" customFormat="false" ht="12.75" hidden="false" customHeight="false" outlineLevel="0" collapsed="false">
      <c r="D625" s="308"/>
      <c r="E625" s="242"/>
      <c r="H625" s="246"/>
    </row>
    <row r="626" customFormat="false" ht="12.75" hidden="false" customHeight="false" outlineLevel="0" collapsed="false">
      <c r="D626" s="308"/>
      <c r="E626" s="242"/>
      <c r="H626" s="246"/>
    </row>
    <row r="627" customFormat="false" ht="12.75" hidden="false" customHeight="false" outlineLevel="0" collapsed="false">
      <c r="D627" s="308"/>
      <c r="E627" s="242"/>
      <c r="H627" s="246"/>
    </row>
    <row r="628" customFormat="false" ht="12.75" hidden="false" customHeight="false" outlineLevel="0" collapsed="false">
      <c r="D628" s="308"/>
      <c r="E628" s="242"/>
      <c r="H628" s="246"/>
    </row>
    <row r="629" customFormat="false" ht="12.75" hidden="false" customHeight="false" outlineLevel="0" collapsed="false">
      <c r="D629" s="308"/>
      <c r="E629" s="242"/>
      <c r="H629" s="246"/>
    </row>
    <row r="630" customFormat="false" ht="12.75" hidden="false" customHeight="false" outlineLevel="0" collapsed="false">
      <c r="D630" s="308"/>
      <c r="E630" s="242"/>
      <c r="H630" s="246"/>
    </row>
    <row r="631" customFormat="false" ht="12.75" hidden="false" customHeight="false" outlineLevel="0" collapsed="false">
      <c r="D631" s="308"/>
      <c r="E631" s="242"/>
      <c r="H631" s="246"/>
    </row>
    <row r="632" customFormat="false" ht="12.75" hidden="false" customHeight="false" outlineLevel="0" collapsed="false">
      <c r="D632" s="308"/>
      <c r="E632" s="242"/>
      <c r="H632" s="246"/>
    </row>
    <row r="633" customFormat="false" ht="12.75" hidden="false" customHeight="false" outlineLevel="0" collapsed="false">
      <c r="D633" s="308"/>
      <c r="E633" s="242"/>
      <c r="H633" s="246"/>
    </row>
    <row r="634" customFormat="false" ht="12.75" hidden="false" customHeight="false" outlineLevel="0" collapsed="false">
      <c r="D634" s="308"/>
      <c r="E634" s="242"/>
      <c r="H634" s="246"/>
    </row>
    <row r="635" customFormat="false" ht="12.75" hidden="false" customHeight="false" outlineLevel="0" collapsed="false">
      <c r="D635" s="308"/>
      <c r="E635" s="242"/>
      <c r="H635" s="246"/>
    </row>
    <row r="636" customFormat="false" ht="12.75" hidden="false" customHeight="false" outlineLevel="0" collapsed="false">
      <c r="D636" s="308"/>
      <c r="E636" s="242"/>
      <c r="H636" s="246"/>
    </row>
    <row r="637" customFormat="false" ht="12.75" hidden="false" customHeight="false" outlineLevel="0" collapsed="false">
      <c r="D637" s="308"/>
      <c r="E637" s="242"/>
      <c r="H637" s="246"/>
    </row>
    <row r="638" customFormat="false" ht="12.75" hidden="false" customHeight="false" outlineLevel="0" collapsed="false">
      <c r="D638" s="308"/>
      <c r="E638" s="242"/>
      <c r="H638" s="246"/>
    </row>
    <row r="639" customFormat="false" ht="12.75" hidden="false" customHeight="false" outlineLevel="0" collapsed="false">
      <c r="D639" s="308"/>
      <c r="E639" s="242"/>
      <c r="H639" s="246"/>
    </row>
    <row r="640" customFormat="false" ht="12.75" hidden="false" customHeight="false" outlineLevel="0" collapsed="false">
      <c r="D640" s="308"/>
      <c r="E640" s="242"/>
      <c r="H640" s="246"/>
    </row>
    <row r="641" customFormat="false" ht="12.75" hidden="false" customHeight="false" outlineLevel="0" collapsed="false">
      <c r="D641" s="308"/>
      <c r="E641" s="242"/>
      <c r="H641" s="246"/>
    </row>
    <row r="642" customFormat="false" ht="12.75" hidden="false" customHeight="false" outlineLevel="0" collapsed="false">
      <c r="D642" s="308"/>
      <c r="E642" s="242"/>
      <c r="H642" s="246"/>
    </row>
    <row r="643" customFormat="false" ht="12.75" hidden="false" customHeight="false" outlineLevel="0" collapsed="false">
      <c r="D643" s="308"/>
      <c r="E643" s="242"/>
      <c r="H643" s="246"/>
    </row>
    <row r="644" customFormat="false" ht="12.75" hidden="false" customHeight="false" outlineLevel="0" collapsed="false">
      <c r="D644" s="308"/>
      <c r="E644" s="242"/>
      <c r="H644" s="246"/>
    </row>
    <row r="645" customFormat="false" ht="12.75" hidden="false" customHeight="false" outlineLevel="0" collapsed="false">
      <c r="D645" s="308"/>
      <c r="E645" s="242"/>
      <c r="H645" s="246"/>
    </row>
    <row r="646" customFormat="false" ht="12.75" hidden="false" customHeight="false" outlineLevel="0" collapsed="false">
      <c r="D646" s="308"/>
      <c r="E646" s="242"/>
      <c r="H646" s="246"/>
    </row>
    <row r="647" customFormat="false" ht="12.75" hidden="false" customHeight="false" outlineLevel="0" collapsed="false">
      <c r="D647" s="308"/>
      <c r="E647" s="242"/>
      <c r="H647" s="246"/>
    </row>
    <row r="648" customFormat="false" ht="12.75" hidden="false" customHeight="false" outlineLevel="0" collapsed="false">
      <c r="D648" s="308"/>
      <c r="E648" s="242"/>
      <c r="H648" s="246"/>
    </row>
    <row r="649" customFormat="false" ht="12.75" hidden="false" customHeight="false" outlineLevel="0" collapsed="false">
      <c r="D649" s="308"/>
      <c r="E649" s="242"/>
      <c r="H649" s="246"/>
    </row>
    <row r="650" customFormat="false" ht="12.75" hidden="false" customHeight="false" outlineLevel="0" collapsed="false">
      <c r="D650" s="308"/>
      <c r="E650" s="242"/>
      <c r="H650" s="246"/>
    </row>
    <row r="651" customFormat="false" ht="12.75" hidden="false" customHeight="false" outlineLevel="0" collapsed="false">
      <c r="D651" s="308"/>
      <c r="E651" s="242"/>
      <c r="H651" s="246"/>
    </row>
    <row r="652" customFormat="false" ht="12.75" hidden="false" customHeight="false" outlineLevel="0" collapsed="false">
      <c r="D652" s="308"/>
      <c r="E652" s="242"/>
      <c r="H652" s="246"/>
    </row>
    <row r="653" customFormat="false" ht="12.75" hidden="false" customHeight="false" outlineLevel="0" collapsed="false">
      <c r="D653" s="308"/>
      <c r="E653" s="242"/>
      <c r="H653" s="246"/>
    </row>
    <row r="654" customFormat="false" ht="12.75" hidden="false" customHeight="false" outlineLevel="0" collapsed="false">
      <c r="D654" s="308"/>
      <c r="E654" s="242"/>
      <c r="H654" s="246"/>
    </row>
    <row r="655" customFormat="false" ht="12.75" hidden="false" customHeight="false" outlineLevel="0" collapsed="false">
      <c r="D655" s="308"/>
      <c r="E655" s="242"/>
      <c r="H655" s="246"/>
    </row>
    <row r="656" customFormat="false" ht="12.75" hidden="false" customHeight="false" outlineLevel="0" collapsed="false">
      <c r="D656" s="308"/>
      <c r="E656" s="242"/>
      <c r="H656" s="246"/>
    </row>
    <row r="657" customFormat="false" ht="12.75" hidden="false" customHeight="false" outlineLevel="0" collapsed="false">
      <c r="D657" s="308"/>
      <c r="E657" s="242"/>
      <c r="H657" s="246"/>
    </row>
    <row r="658" customFormat="false" ht="12.75" hidden="false" customHeight="false" outlineLevel="0" collapsed="false">
      <c r="D658" s="308"/>
      <c r="E658" s="242"/>
      <c r="H658" s="246"/>
    </row>
    <row r="659" customFormat="false" ht="12.75" hidden="false" customHeight="false" outlineLevel="0" collapsed="false">
      <c r="D659" s="308"/>
      <c r="E659" s="242"/>
      <c r="H659" s="246"/>
    </row>
    <row r="660" customFormat="false" ht="12.75" hidden="false" customHeight="false" outlineLevel="0" collapsed="false">
      <c r="D660" s="308"/>
      <c r="E660" s="242"/>
      <c r="H660" s="246"/>
    </row>
    <row r="661" customFormat="false" ht="12.75" hidden="false" customHeight="false" outlineLevel="0" collapsed="false">
      <c r="D661" s="308"/>
      <c r="E661" s="242"/>
      <c r="H661" s="246"/>
    </row>
    <row r="662" customFormat="false" ht="12.75" hidden="false" customHeight="false" outlineLevel="0" collapsed="false">
      <c r="D662" s="308"/>
      <c r="E662" s="242"/>
      <c r="H662" s="246"/>
    </row>
    <row r="663" customFormat="false" ht="12.75" hidden="false" customHeight="false" outlineLevel="0" collapsed="false">
      <c r="D663" s="308"/>
      <c r="E663" s="242"/>
      <c r="H663" s="246"/>
    </row>
    <row r="664" customFormat="false" ht="12.75" hidden="false" customHeight="false" outlineLevel="0" collapsed="false">
      <c r="D664" s="308"/>
      <c r="E664" s="242"/>
      <c r="H664" s="246"/>
    </row>
    <row r="665" customFormat="false" ht="12.75" hidden="false" customHeight="false" outlineLevel="0" collapsed="false">
      <c r="D665" s="308"/>
      <c r="E665" s="242"/>
      <c r="H665" s="246"/>
    </row>
    <row r="666" customFormat="false" ht="12.75" hidden="false" customHeight="false" outlineLevel="0" collapsed="false">
      <c r="D666" s="308"/>
      <c r="E666" s="242"/>
      <c r="H666" s="246"/>
    </row>
    <row r="667" customFormat="false" ht="12.75" hidden="false" customHeight="false" outlineLevel="0" collapsed="false">
      <c r="D667" s="308"/>
      <c r="E667" s="242"/>
      <c r="H667" s="246"/>
    </row>
    <row r="668" customFormat="false" ht="12.75" hidden="false" customHeight="false" outlineLevel="0" collapsed="false">
      <c r="D668" s="308"/>
      <c r="E668" s="242"/>
      <c r="H668" s="246"/>
    </row>
    <row r="669" customFormat="false" ht="12.75" hidden="false" customHeight="false" outlineLevel="0" collapsed="false">
      <c r="D669" s="308"/>
      <c r="E669" s="242"/>
      <c r="H669" s="246"/>
    </row>
    <row r="670" customFormat="false" ht="12.75" hidden="false" customHeight="false" outlineLevel="0" collapsed="false">
      <c r="D670" s="308"/>
      <c r="E670" s="242"/>
      <c r="H670" s="246"/>
    </row>
    <row r="671" customFormat="false" ht="12.75" hidden="false" customHeight="false" outlineLevel="0" collapsed="false">
      <c r="D671" s="308"/>
      <c r="E671" s="242"/>
      <c r="H671" s="246"/>
    </row>
    <row r="672" customFormat="false" ht="12.75" hidden="false" customHeight="false" outlineLevel="0" collapsed="false">
      <c r="D672" s="308"/>
      <c r="E672" s="242"/>
      <c r="H672" s="246"/>
    </row>
    <row r="673" customFormat="false" ht="12.75" hidden="false" customHeight="false" outlineLevel="0" collapsed="false">
      <c r="D673" s="308"/>
      <c r="E673" s="242"/>
      <c r="H673" s="246"/>
    </row>
    <row r="674" customFormat="false" ht="12.75" hidden="false" customHeight="false" outlineLevel="0" collapsed="false">
      <c r="D674" s="308"/>
      <c r="E674" s="242"/>
      <c r="H674" s="246"/>
    </row>
    <row r="675" customFormat="false" ht="12.75" hidden="false" customHeight="false" outlineLevel="0" collapsed="false">
      <c r="D675" s="308"/>
      <c r="E675" s="242"/>
      <c r="H675" s="246"/>
    </row>
    <row r="676" customFormat="false" ht="12.75" hidden="false" customHeight="false" outlineLevel="0" collapsed="false">
      <c r="D676" s="308"/>
      <c r="E676" s="242"/>
      <c r="H676" s="246"/>
    </row>
    <row r="677" customFormat="false" ht="12.75" hidden="false" customHeight="false" outlineLevel="0" collapsed="false">
      <c r="D677" s="308"/>
      <c r="E677" s="242"/>
      <c r="H677" s="246"/>
    </row>
    <row r="678" customFormat="false" ht="12.75" hidden="false" customHeight="false" outlineLevel="0" collapsed="false">
      <c r="D678" s="308"/>
      <c r="E678" s="242"/>
      <c r="H678" s="246"/>
    </row>
    <row r="679" customFormat="false" ht="12.75" hidden="false" customHeight="false" outlineLevel="0" collapsed="false">
      <c r="D679" s="308"/>
      <c r="E679" s="242"/>
      <c r="H679" s="246"/>
    </row>
    <row r="680" customFormat="false" ht="12.75" hidden="false" customHeight="false" outlineLevel="0" collapsed="false">
      <c r="D680" s="308"/>
      <c r="E680" s="242"/>
      <c r="H680" s="246"/>
    </row>
    <row r="681" customFormat="false" ht="12.75" hidden="false" customHeight="false" outlineLevel="0" collapsed="false">
      <c r="D681" s="308"/>
      <c r="E681" s="242"/>
      <c r="H681" s="246"/>
    </row>
    <row r="682" customFormat="false" ht="12.75" hidden="false" customHeight="false" outlineLevel="0" collapsed="false">
      <c r="D682" s="308"/>
      <c r="E682" s="242"/>
      <c r="H682" s="246"/>
    </row>
    <row r="683" customFormat="false" ht="12.75" hidden="false" customHeight="false" outlineLevel="0" collapsed="false">
      <c r="D683" s="308"/>
      <c r="E683" s="242"/>
      <c r="H683" s="246"/>
    </row>
    <row r="684" customFormat="false" ht="12.75" hidden="false" customHeight="false" outlineLevel="0" collapsed="false">
      <c r="D684" s="308"/>
      <c r="E684" s="242"/>
      <c r="H684" s="246"/>
    </row>
    <row r="685" customFormat="false" ht="12.75" hidden="false" customHeight="false" outlineLevel="0" collapsed="false">
      <c r="D685" s="308"/>
      <c r="E685" s="242"/>
      <c r="H685" s="246"/>
    </row>
    <row r="686" customFormat="false" ht="12.75" hidden="false" customHeight="false" outlineLevel="0" collapsed="false">
      <c r="D686" s="308"/>
      <c r="E686" s="242"/>
      <c r="H686" s="246"/>
    </row>
    <row r="687" customFormat="false" ht="12.75" hidden="false" customHeight="false" outlineLevel="0" collapsed="false">
      <c r="D687" s="308"/>
      <c r="E687" s="242"/>
      <c r="H687" s="246"/>
    </row>
    <row r="688" customFormat="false" ht="12.75" hidden="false" customHeight="false" outlineLevel="0" collapsed="false">
      <c r="D688" s="308"/>
      <c r="E688" s="242"/>
      <c r="H688" s="246"/>
    </row>
    <row r="689" customFormat="false" ht="12.75" hidden="false" customHeight="false" outlineLevel="0" collapsed="false">
      <c r="D689" s="308"/>
      <c r="E689" s="242"/>
      <c r="H689" s="246"/>
    </row>
    <row r="690" customFormat="false" ht="12.75" hidden="false" customHeight="false" outlineLevel="0" collapsed="false">
      <c r="D690" s="308"/>
      <c r="E690" s="242"/>
      <c r="H690" s="246"/>
    </row>
    <row r="691" customFormat="false" ht="12.75" hidden="false" customHeight="false" outlineLevel="0" collapsed="false">
      <c r="D691" s="308"/>
      <c r="E691" s="242"/>
      <c r="H691" s="246"/>
    </row>
    <row r="692" customFormat="false" ht="12.75" hidden="false" customHeight="false" outlineLevel="0" collapsed="false">
      <c r="D692" s="308"/>
      <c r="E692" s="242"/>
      <c r="H692" s="246"/>
    </row>
    <row r="693" customFormat="false" ht="12.75" hidden="false" customHeight="false" outlineLevel="0" collapsed="false">
      <c r="D693" s="308"/>
      <c r="E693" s="242"/>
      <c r="H693" s="246"/>
    </row>
    <row r="694" customFormat="false" ht="12.75" hidden="false" customHeight="false" outlineLevel="0" collapsed="false">
      <c r="D694" s="308"/>
      <c r="E694" s="242"/>
      <c r="H694" s="246"/>
    </row>
    <row r="695" customFormat="false" ht="12.75" hidden="false" customHeight="false" outlineLevel="0" collapsed="false">
      <c r="D695" s="308"/>
      <c r="E695" s="242"/>
      <c r="H695" s="246"/>
    </row>
    <row r="696" customFormat="false" ht="12.75" hidden="false" customHeight="false" outlineLevel="0" collapsed="false">
      <c r="D696" s="308"/>
      <c r="E696" s="242"/>
      <c r="H696" s="246"/>
    </row>
    <row r="697" customFormat="false" ht="12.75" hidden="false" customHeight="false" outlineLevel="0" collapsed="false">
      <c r="D697" s="308"/>
      <c r="E697" s="242"/>
      <c r="H697" s="246"/>
    </row>
    <row r="698" customFormat="false" ht="12.75" hidden="false" customHeight="false" outlineLevel="0" collapsed="false">
      <c r="D698" s="308"/>
      <c r="E698" s="242"/>
      <c r="H698" s="246"/>
    </row>
    <row r="699" customFormat="false" ht="12.75" hidden="false" customHeight="false" outlineLevel="0" collapsed="false">
      <c r="D699" s="308"/>
      <c r="E699" s="242"/>
      <c r="H699" s="246"/>
    </row>
    <row r="700" customFormat="false" ht="12.75" hidden="false" customHeight="false" outlineLevel="0" collapsed="false">
      <c r="D700" s="308"/>
      <c r="E700" s="242"/>
      <c r="H700" s="246"/>
    </row>
    <row r="701" customFormat="false" ht="12.75" hidden="false" customHeight="false" outlineLevel="0" collapsed="false">
      <c r="D701" s="308"/>
      <c r="E701" s="242"/>
      <c r="H701" s="246"/>
    </row>
    <row r="702" customFormat="false" ht="12.75" hidden="false" customHeight="false" outlineLevel="0" collapsed="false">
      <c r="D702" s="308"/>
      <c r="E702" s="242"/>
      <c r="H702" s="246"/>
    </row>
    <row r="703" customFormat="false" ht="12.75" hidden="false" customHeight="false" outlineLevel="0" collapsed="false">
      <c r="D703" s="308"/>
      <c r="E703" s="242"/>
      <c r="H703" s="246"/>
    </row>
    <row r="704" customFormat="false" ht="12.75" hidden="false" customHeight="false" outlineLevel="0" collapsed="false">
      <c r="D704" s="308"/>
      <c r="E704" s="242"/>
      <c r="H704" s="246"/>
    </row>
    <row r="705" customFormat="false" ht="12.75" hidden="false" customHeight="false" outlineLevel="0" collapsed="false">
      <c r="D705" s="308"/>
      <c r="E705" s="242"/>
      <c r="H705" s="246"/>
    </row>
    <row r="706" customFormat="false" ht="12.75" hidden="false" customHeight="false" outlineLevel="0" collapsed="false">
      <c r="D706" s="308"/>
      <c r="E706" s="242"/>
      <c r="H706" s="246"/>
    </row>
    <row r="707" customFormat="false" ht="12.75" hidden="false" customHeight="false" outlineLevel="0" collapsed="false">
      <c r="D707" s="308"/>
      <c r="E707" s="242"/>
      <c r="H707" s="246"/>
    </row>
    <row r="708" customFormat="false" ht="12.75" hidden="false" customHeight="false" outlineLevel="0" collapsed="false">
      <c r="D708" s="308"/>
      <c r="E708" s="242"/>
      <c r="H708" s="246"/>
    </row>
    <row r="709" customFormat="false" ht="12.75" hidden="false" customHeight="false" outlineLevel="0" collapsed="false">
      <c r="D709" s="308"/>
      <c r="E709" s="242"/>
      <c r="H709" s="246"/>
    </row>
    <row r="710" customFormat="false" ht="12.75" hidden="false" customHeight="false" outlineLevel="0" collapsed="false">
      <c r="D710" s="308"/>
      <c r="E710" s="242"/>
      <c r="H710" s="246"/>
    </row>
    <row r="711" customFormat="false" ht="12.75" hidden="false" customHeight="false" outlineLevel="0" collapsed="false">
      <c r="D711" s="308"/>
      <c r="E711" s="242"/>
      <c r="H711" s="246"/>
    </row>
    <row r="712" customFormat="false" ht="12.75" hidden="false" customHeight="false" outlineLevel="0" collapsed="false">
      <c r="D712" s="308"/>
      <c r="E712" s="242"/>
      <c r="H712" s="246"/>
    </row>
    <row r="713" customFormat="false" ht="12.75" hidden="false" customHeight="false" outlineLevel="0" collapsed="false">
      <c r="D713" s="308"/>
      <c r="E713" s="242"/>
      <c r="H713" s="246"/>
    </row>
    <row r="714" customFormat="false" ht="12.75" hidden="false" customHeight="false" outlineLevel="0" collapsed="false">
      <c r="D714" s="308"/>
      <c r="E714" s="242"/>
      <c r="H714" s="246"/>
    </row>
    <row r="715" customFormat="false" ht="12.75" hidden="false" customHeight="false" outlineLevel="0" collapsed="false">
      <c r="D715" s="308"/>
      <c r="E715" s="242"/>
      <c r="H715" s="246"/>
    </row>
    <row r="716" customFormat="false" ht="12.75" hidden="false" customHeight="false" outlineLevel="0" collapsed="false">
      <c r="D716" s="308"/>
      <c r="E716" s="242"/>
      <c r="H716" s="246"/>
    </row>
    <row r="717" customFormat="false" ht="12.75" hidden="false" customHeight="false" outlineLevel="0" collapsed="false">
      <c r="D717" s="308"/>
      <c r="E717" s="242"/>
      <c r="H717" s="246"/>
    </row>
    <row r="718" customFormat="false" ht="12.75" hidden="false" customHeight="false" outlineLevel="0" collapsed="false">
      <c r="D718" s="308"/>
      <c r="E718" s="242"/>
      <c r="H718" s="246"/>
    </row>
    <row r="719" customFormat="false" ht="12.75" hidden="false" customHeight="false" outlineLevel="0" collapsed="false">
      <c r="D719" s="308"/>
      <c r="E719" s="242"/>
      <c r="H719" s="246"/>
    </row>
    <row r="720" customFormat="false" ht="12.75" hidden="false" customHeight="false" outlineLevel="0" collapsed="false">
      <c r="D720" s="308"/>
      <c r="E720" s="242"/>
      <c r="H720" s="246"/>
    </row>
    <row r="721" customFormat="false" ht="12.75" hidden="false" customHeight="false" outlineLevel="0" collapsed="false">
      <c r="D721" s="308"/>
      <c r="E721" s="242"/>
      <c r="H721" s="246"/>
    </row>
    <row r="722" customFormat="false" ht="12.75" hidden="false" customHeight="false" outlineLevel="0" collapsed="false">
      <c r="D722" s="308"/>
      <c r="E722" s="242"/>
      <c r="H722" s="246"/>
    </row>
    <row r="723" customFormat="false" ht="12.75" hidden="false" customHeight="false" outlineLevel="0" collapsed="false">
      <c r="D723" s="308"/>
      <c r="E723" s="242"/>
      <c r="H723" s="246"/>
    </row>
    <row r="724" customFormat="false" ht="12.75" hidden="false" customHeight="false" outlineLevel="0" collapsed="false">
      <c r="D724" s="308"/>
      <c r="E724" s="242"/>
      <c r="H724" s="246"/>
    </row>
    <row r="725" customFormat="false" ht="12.75" hidden="false" customHeight="false" outlineLevel="0" collapsed="false">
      <c r="D725" s="308"/>
      <c r="E725" s="242"/>
      <c r="H725" s="246"/>
    </row>
    <row r="726" customFormat="false" ht="12.75" hidden="false" customHeight="false" outlineLevel="0" collapsed="false">
      <c r="D726" s="308"/>
      <c r="E726" s="242"/>
      <c r="H726" s="246"/>
    </row>
    <row r="727" customFormat="false" ht="12.75" hidden="false" customHeight="false" outlineLevel="0" collapsed="false">
      <c r="D727" s="308"/>
      <c r="E727" s="242"/>
      <c r="H727" s="246"/>
    </row>
    <row r="728" customFormat="false" ht="12.75" hidden="false" customHeight="false" outlineLevel="0" collapsed="false">
      <c r="D728" s="308"/>
      <c r="E728" s="242"/>
      <c r="H728" s="246"/>
    </row>
    <row r="729" customFormat="false" ht="12.75" hidden="false" customHeight="false" outlineLevel="0" collapsed="false">
      <c r="D729" s="308"/>
      <c r="E729" s="242"/>
      <c r="H729" s="246"/>
    </row>
    <row r="730" customFormat="false" ht="12.75" hidden="false" customHeight="false" outlineLevel="0" collapsed="false">
      <c r="D730" s="308"/>
      <c r="E730" s="242"/>
      <c r="H730" s="246"/>
    </row>
    <row r="731" customFormat="false" ht="12.75" hidden="false" customHeight="false" outlineLevel="0" collapsed="false">
      <c r="D731" s="308"/>
      <c r="E731" s="242"/>
      <c r="H731" s="246"/>
    </row>
    <row r="732" customFormat="false" ht="12.75" hidden="false" customHeight="false" outlineLevel="0" collapsed="false">
      <c r="D732" s="308"/>
      <c r="E732" s="242"/>
      <c r="H732" s="246"/>
    </row>
    <row r="733" customFormat="false" ht="12.75" hidden="false" customHeight="false" outlineLevel="0" collapsed="false">
      <c r="D733" s="308"/>
      <c r="E733" s="242"/>
      <c r="H733" s="246"/>
    </row>
    <row r="734" customFormat="false" ht="12.75" hidden="false" customHeight="false" outlineLevel="0" collapsed="false">
      <c r="D734" s="308"/>
      <c r="E734" s="242"/>
      <c r="H734" s="246"/>
    </row>
    <row r="735" customFormat="false" ht="12.75" hidden="false" customHeight="false" outlineLevel="0" collapsed="false">
      <c r="D735" s="308"/>
      <c r="E735" s="242"/>
      <c r="H735" s="246"/>
    </row>
    <row r="736" customFormat="false" ht="12.75" hidden="false" customHeight="false" outlineLevel="0" collapsed="false">
      <c r="D736" s="308"/>
      <c r="E736" s="242"/>
      <c r="H736" s="246"/>
    </row>
    <row r="737" customFormat="false" ht="12.75" hidden="false" customHeight="false" outlineLevel="0" collapsed="false">
      <c r="D737" s="308"/>
      <c r="E737" s="242"/>
      <c r="H737" s="246"/>
    </row>
    <row r="738" customFormat="false" ht="12.75" hidden="false" customHeight="false" outlineLevel="0" collapsed="false">
      <c r="D738" s="308"/>
      <c r="E738" s="242"/>
      <c r="H738" s="246"/>
    </row>
    <row r="739" customFormat="false" ht="12.75" hidden="false" customHeight="false" outlineLevel="0" collapsed="false">
      <c r="D739" s="308"/>
      <c r="E739" s="242"/>
      <c r="H739" s="246"/>
    </row>
    <row r="740" customFormat="false" ht="12.75" hidden="false" customHeight="false" outlineLevel="0" collapsed="false">
      <c r="D740" s="308"/>
      <c r="E740" s="242"/>
      <c r="H740" s="246"/>
    </row>
    <row r="741" customFormat="false" ht="12.75" hidden="false" customHeight="false" outlineLevel="0" collapsed="false">
      <c r="D741" s="308"/>
      <c r="E741" s="242"/>
      <c r="H741" s="246"/>
    </row>
    <row r="742" customFormat="false" ht="12.75" hidden="false" customHeight="false" outlineLevel="0" collapsed="false">
      <c r="D742" s="308"/>
      <c r="E742" s="242"/>
      <c r="H742" s="246"/>
    </row>
    <row r="743" customFormat="false" ht="12.75" hidden="false" customHeight="false" outlineLevel="0" collapsed="false">
      <c r="D743" s="308"/>
      <c r="E743" s="242"/>
      <c r="H743" s="246"/>
    </row>
    <row r="744" customFormat="false" ht="12.75" hidden="false" customHeight="false" outlineLevel="0" collapsed="false">
      <c r="D744" s="308"/>
      <c r="E744" s="242"/>
      <c r="H744" s="246"/>
    </row>
    <row r="745" customFormat="false" ht="12.75" hidden="false" customHeight="false" outlineLevel="0" collapsed="false">
      <c r="D745" s="308"/>
      <c r="E745" s="242"/>
      <c r="H745" s="246"/>
    </row>
    <row r="746" customFormat="false" ht="12.75" hidden="false" customHeight="false" outlineLevel="0" collapsed="false">
      <c r="D746" s="308"/>
      <c r="E746" s="242"/>
      <c r="H746" s="246"/>
    </row>
    <row r="747" customFormat="false" ht="12.75" hidden="false" customHeight="false" outlineLevel="0" collapsed="false">
      <c r="D747" s="308"/>
      <c r="E747" s="242"/>
      <c r="H747" s="246"/>
    </row>
    <row r="748" customFormat="false" ht="12.75" hidden="false" customHeight="false" outlineLevel="0" collapsed="false">
      <c r="D748" s="308"/>
      <c r="E748" s="242"/>
      <c r="H748" s="246"/>
    </row>
    <row r="749" customFormat="false" ht="12.75" hidden="false" customHeight="false" outlineLevel="0" collapsed="false">
      <c r="D749" s="308"/>
      <c r="E749" s="242"/>
      <c r="H749" s="246"/>
    </row>
    <row r="750" customFormat="false" ht="12.75" hidden="false" customHeight="false" outlineLevel="0" collapsed="false">
      <c r="D750" s="308"/>
      <c r="E750" s="242"/>
      <c r="H750" s="246"/>
    </row>
    <row r="751" customFormat="false" ht="12.75" hidden="false" customHeight="false" outlineLevel="0" collapsed="false">
      <c r="D751" s="308"/>
      <c r="E751" s="242"/>
      <c r="H751" s="246"/>
    </row>
    <row r="752" customFormat="false" ht="12.75" hidden="false" customHeight="false" outlineLevel="0" collapsed="false">
      <c r="D752" s="308"/>
      <c r="E752" s="242"/>
      <c r="H752" s="246"/>
    </row>
    <row r="753" customFormat="false" ht="12.75" hidden="false" customHeight="false" outlineLevel="0" collapsed="false">
      <c r="D753" s="308"/>
      <c r="E753" s="242"/>
      <c r="H753" s="246"/>
    </row>
    <row r="754" customFormat="false" ht="12.75" hidden="false" customHeight="false" outlineLevel="0" collapsed="false">
      <c r="D754" s="308"/>
      <c r="E754" s="242"/>
      <c r="H754" s="246"/>
    </row>
    <row r="755" customFormat="false" ht="12.75" hidden="false" customHeight="false" outlineLevel="0" collapsed="false">
      <c r="D755" s="308"/>
      <c r="E755" s="242"/>
      <c r="H755" s="246"/>
    </row>
    <row r="756" customFormat="false" ht="12.75" hidden="false" customHeight="false" outlineLevel="0" collapsed="false">
      <c r="D756" s="308"/>
      <c r="E756" s="242"/>
      <c r="H756" s="246"/>
    </row>
    <row r="757" customFormat="false" ht="12.75" hidden="false" customHeight="false" outlineLevel="0" collapsed="false">
      <c r="D757" s="308"/>
      <c r="E757" s="242"/>
      <c r="H757" s="246"/>
    </row>
    <row r="758" customFormat="false" ht="12.75" hidden="false" customHeight="false" outlineLevel="0" collapsed="false">
      <c r="D758" s="308"/>
      <c r="E758" s="242"/>
      <c r="H758" s="246"/>
    </row>
    <row r="759" customFormat="false" ht="12.75" hidden="false" customHeight="false" outlineLevel="0" collapsed="false">
      <c r="D759" s="308"/>
      <c r="E759" s="242"/>
      <c r="H759" s="246"/>
    </row>
    <row r="760" customFormat="false" ht="12.75" hidden="false" customHeight="false" outlineLevel="0" collapsed="false">
      <c r="D760" s="308"/>
      <c r="E760" s="242"/>
      <c r="H760" s="246"/>
    </row>
    <row r="761" customFormat="false" ht="12.75" hidden="false" customHeight="false" outlineLevel="0" collapsed="false">
      <c r="D761" s="308"/>
      <c r="E761" s="242"/>
      <c r="H761" s="246"/>
    </row>
    <row r="762" customFormat="false" ht="12.75" hidden="false" customHeight="false" outlineLevel="0" collapsed="false">
      <c r="D762" s="308"/>
      <c r="E762" s="242"/>
      <c r="H762" s="246"/>
    </row>
    <row r="763" customFormat="false" ht="12.75" hidden="false" customHeight="false" outlineLevel="0" collapsed="false">
      <c r="D763" s="308"/>
      <c r="E763" s="242"/>
      <c r="H763" s="246"/>
    </row>
    <row r="764" customFormat="false" ht="12.75" hidden="false" customHeight="false" outlineLevel="0" collapsed="false">
      <c r="D764" s="308"/>
      <c r="E764" s="242"/>
      <c r="H764" s="246"/>
    </row>
    <row r="765" customFormat="false" ht="12.75" hidden="false" customHeight="false" outlineLevel="0" collapsed="false">
      <c r="D765" s="308"/>
      <c r="E765" s="242"/>
      <c r="H765" s="246"/>
    </row>
    <row r="766" customFormat="false" ht="12.75" hidden="false" customHeight="false" outlineLevel="0" collapsed="false">
      <c r="D766" s="308"/>
      <c r="E766" s="242"/>
      <c r="H766" s="246"/>
    </row>
    <row r="767" customFormat="false" ht="12.75" hidden="false" customHeight="false" outlineLevel="0" collapsed="false">
      <c r="D767" s="308"/>
      <c r="E767" s="242"/>
      <c r="H767" s="246"/>
    </row>
    <row r="768" customFormat="false" ht="12.75" hidden="false" customHeight="false" outlineLevel="0" collapsed="false">
      <c r="D768" s="308"/>
      <c r="E768" s="242"/>
      <c r="H768" s="246"/>
    </row>
    <row r="769" customFormat="false" ht="12.75" hidden="false" customHeight="false" outlineLevel="0" collapsed="false">
      <c r="D769" s="308"/>
      <c r="E769" s="242"/>
      <c r="H769" s="246"/>
    </row>
    <row r="770" customFormat="false" ht="12.75" hidden="false" customHeight="false" outlineLevel="0" collapsed="false">
      <c r="D770" s="308"/>
      <c r="E770" s="242"/>
      <c r="H770" s="246"/>
    </row>
    <row r="771" customFormat="false" ht="12.75" hidden="false" customHeight="false" outlineLevel="0" collapsed="false">
      <c r="D771" s="308"/>
      <c r="E771" s="242"/>
      <c r="H771" s="246"/>
    </row>
    <row r="772" customFormat="false" ht="12.75" hidden="false" customHeight="false" outlineLevel="0" collapsed="false">
      <c r="D772" s="308"/>
      <c r="E772" s="242"/>
      <c r="H772" s="246"/>
    </row>
    <row r="773" customFormat="false" ht="12.75" hidden="false" customHeight="false" outlineLevel="0" collapsed="false">
      <c r="D773" s="308"/>
      <c r="E773" s="242"/>
      <c r="H773" s="246"/>
    </row>
    <row r="774" customFormat="false" ht="12.75" hidden="false" customHeight="false" outlineLevel="0" collapsed="false">
      <c r="D774" s="308"/>
      <c r="E774" s="242"/>
      <c r="H774" s="246"/>
    </row>
    <row r="775" customFormat="false" ht="12.75" hidden="false" customHeight="false" outlineLevel="0" collapsed="false">
      <c r="D775" s="308"/>
      <c r="E775" s="242"/>
      <c r="H775" s="246"/>
    </row>
    <row r="776" customFormat="false" ht="12.75" hidden="false" customHeight="false" outlineLevel="0" collapsed="false">
      <c r="D776" s="308"/>
      <c r="E776" s="242"/>
      <c r="H776" s="246"/>
    </row>
    <row r="777" customFormat="false" ht="12.75" hidden="false" customHeight="false" outlineLevel="0" collapsed="false">
      <c r="D777" s="308"/>
      <c r="E777" s="242"/>
      <c r="H777" s="246"/>
    </row>
    <row r="778" customFormat="false" ht="12.75" hidden="false" customHeight="false" outlineLevel="0" collapsed="false">
      <c r="D778" s="308"/>
      <c r="E778" s="242"/>
      <c r="H778" s="246"/>
    </row>
    <row r="779" customFormat="false" ht="12.75" hidden="false" customHeight="false" outlineLevel="0" collapsed="false">
      <c r="D779" s="308"/>
      <c r="E779" s="242"/>
      <c r="H779" s="246"/>
    </row>
    <row r="780" customFormat="false" ht="12.75" hidden="false" customHeight="false" outlineLevel="0" collapsed="false">
      <c r="D780" s="308"/>
      <c r="E780" s="242"/>
      <c r="H780" s="246"/>
    </row>
    <row r="781" customFormat="false" ht="12.75" hidden="false" customHeight="false" outlineLevel="0" collapsed="false">
      <c r="D781" s="308"/>
      <c r="E781" s="242"/>
      <c r="H781" s="246"/>
    </row>
    <row r="782" customFormat="false" ht="12.75" hidden="false" customHeight="false" outlineLevel="0" collapsed="false">
      <c r="D782" s="308"/>
      <c r="E782" s="242"/>
      <c r="H782" s="246"/>
    </row>
    <row r="783" customFormat="false" ht="12.75" hidden="false" customHeight="false" outlineLevel="0" collapsed="false">
      <c r="D783" s="308"/>
      <c r="E783" s="242"/>
      <c r="H783" s="246"/>
    </row>
    <row r="784" customFormat="false" ht="12.75" hidden="false" customHeight="false" outlineLevel="0" collapsed="false">
      <c r="D784" s="308"/>
      <c r="E784" s="242"/>
      <c r="H784" s="246"/>
    </row>
    <row r="785" customFormat="false" ht="12.75" hidden="false" customHeight="false" outlineLevel="0" collapsed="false">
      <c r="D785" s="308"/>
      <c r="E785" s="242"/>
      <c r="H785" s="246"/>
    </row>
    <row r="786" customFormat="false" ht="12.75" hidden="false" customHeight="false" outlineLevel="0" collapsed="false">
      <c r="D786" s="308"/>
      <c r="E786" s="242"/>
      <c r="H786" s="246"/>
    </row>
    <row r="787" customFormat="false" ht="12.75" hidden="false" customHeight="false" outlineLevel="0" collapsed="false">
      <c r="D787" s="308"/>
      <c r="E787" s="242"/>
      <c r="H787" s="246"/>
    </row>
    <row r="788" customFormat="false" ht="12.75" hidden="false" customHeight="false" outlineLevel="0" collapsed="false">
      <c r="D788" s="308"/>
      <c r="E788" s="242"/>
      <c r="H788" s="246"/>
    </row>
    <row r="789" customFormat="false" ht="12.75" hidden="false" customHeight="false" outlineLevel="0" collapsed="false">
      <c r="D789" s="308"/>
      <c r="E789" s="242"/>
      <c r="H789" s="246"/>
    </row>
    <row r="790" customFormat="false" ht="12.75" hidden="false" customHeight="false" outlineLevel="0" collapsed="false">
      <c r="D790" s="308"/>
      <c r="E790" s="242"/>
      <c r="H790" s="246"/>
    </row>
    <row r="791" customFormat="false" ht="12.75" hidden="false" customHeight="false" outlineLevel="0" collapsed="false">
      <c r="D791" s="308"/>
      <c r="E791" s="242"/>
      <c r="H791" s="246"/>
    </row>
    <row r="792" customFormat="false" ht="12.75" hidden="false" customHeight="false" outlineLevel="0" collapsed="false">
      <c r="D792" s="308"/>
      <c r="E792" s="242"/>
      <c r="H792" s="246"/>
    </row>
    <row r="793" customFormat="false" ht="12.75" hidden="false" customHeight="false" outlineLevel="0" collapsed="false">
      <c r="D793" s="308"/>
      <c r="E793" s="242"/>
      <c r="H793" s="246"/>
    </row>
    <row r="794" customFormat="false" ht="12.75" hidden="false" customHeight="false" outlineLevel="0" collapsed="false">
      <c r="D794" s="308"/>
      <c r="E794" s="242"/>
      <c r="H794" s="246"/>
    </row>
    <row r="795" customFormat="false" ht="12.75" hidden="false" customHeight="false" outlineLevel="0" collapsed="false">
      <c r="D795" s="308"/>
      <c r="E795" s="242"/>
      <c r="H795" s="246"/>
    </row>
    <row r="796" customFormat="false" ht="12.75" hidden="false" customHeight="false" outlineLevel="0" collapsed="false">
      <c r="D796" s="308"/>
      <c r="E796" s="242"/>
      <c r="H796" s="246"/>
    </row>
    <row r="797" customFormat="false" ht="12.75" hidden="false" customHeight="false" outlineLevel="0" collapsed="false">
      <c r="D797" s="308"/>
      <c r="E797" s="242"/>
      <c r="H797" s="246"/>
    </row>
    <row r="798" customFormat="false" ht="12.75" hidden="false" customHeight="false" outlineLevel="0" collapsed="false">
      <c r="D798" s="308"/>
      <c r="E798" s="242"/>
      <c r="H798" s="246"/>
    </row>
    <row r="799" customFormat="false" ht="12.75" hidden="false" customHeight="false" outlineLevel="0" collapsed="false">
      <c r="D799" s="308"/>
      <c r="E799" s="242"/>
      <c r="H799" s="246"/>
    </row>
    <row r="800" customFormat="false" ht="12.75" hidden="false" customHeight="false" outlineLevel="0" collapsed="false">
      <c r="D800" s="308"/>
      <c r="E800" s="242"/>
      <c r="H800" s="246"/>
    </row>
    <row r="801" customFormat="false" ht="12.75" hidden="false" customHeight="false" outlineLevel="0" collapsed="false">
      <c r="D801" s="308"/>
      <c r="E801" s="242"/>
      <c r="H801" s="246"/>
    </row>
    <row r="802" customFormat="false" ht="12.75" hidden="false" customHeight="false" outlineLevel="0" collapsed="false">
      <c r="D802" s="308"/>
      <c r="E802" s="242"/>
      <c r="H802" s="246"/>
    </row>
    <row r="803" customFormat="false" ht="12.75" hidden="false" customHeight="false" outlineLevel="0" collapsed="false">
      <c r="D803" s="308"/>
      <c r="E803" s="242"/>
      <c r="H803" s="246"/>
    </row>
    <row r="804" customFormat="false" ht="12.75" hidden="false" customHeight="false" outlineLevel="0" collapsed="false">
      <c r="D804" s="308"/>
      <c r="E804" s="242"/>
      <c r="H804" s="246"/>
    </row>
    <row r="805" customFormat="false" ht="12.75" hidden="false" customHeight="false" outlineLevel="0" collapsed="false">
      <c r="D805" s="308"/>
      <c r="E805" s="242"/>
      <c r="H805" s="246"/>
    </row>
    <row r="806" customFormat="false" ht="12.75" hidden="false" customHeight="false" outlineLevel="0" collapsed="false">
      <c r="D806" s="308"/>
      <c r="E806" s="242"/>
      <c r="H806" s="246"/>
    </row>
    <row r="807" customFormat="false" ht="12.75" hidden="false" customHeight="false" outlineLevel="0" collapsed="false">
      <c r="D807" s="308"/>
      <c r="E807" s="242"/>
      <c r="H807" s="246"/>
    </row>
    <row r="808" customFormat="false" ht="12.75" hidden="false" customHeight="false" outlineLevel="0" collapsed="false">
      <c r="D808" s="308"/>
      <c r="E808" s="242"/>
      <c r="H808" s="246"/>
    </row>
    <row r="809" customFormat="false" ht="12.75" hidden="false" customHeight="false" outlineLevel="0" collapsed="false">
      <c r="D809" s="308"/>
      <c r="E809" s="242"/>
      <c r="H809" s="246"/>
    </row>
    <row r="810" customFormat="false" ht="12.75" hidden="false" customHeight="false" outlineLevel="0" collapsed="false">
      <c r="D810" s="308"/>
      <c r="E810" s="242"/>
      <c r="H810" s="246"/>
    </row>
    <row r="811" customFormat="false" ht="12.75" hidden="false" customHeight="false" outlineLevel="0" collapsed="false">
      <c r="D811" s="308"/>
      <c r="E811" s="242"/>
      <c r="H811" s="246"/>
    </row>
    <row r="812" customFormat="false" ht="12.75" hidden="false" customHeight="false" outlineLevel="0" collapsed="false">
      <c r="D812" s="308"/>
      <c r="E812" s="242"/>
      <c r="H812" s="246"/>
    </row>
    <row r="813" customFormat="false" ht="12.75" hidden="false" customHeight="false" outlineLevel="0" collapsed="false">
      <c r="D813" s="308"/>
      <c r="E813" s="242"/>
      <c r="H813" s="246"/>
    </row>
    <row r="814" customFormat="false" ht="12.75" hidden="false" customHeight="false" outlineLevel="0" collapsed="false">
      <c r="D814" s="308"/>
      <c r="E814" s="242"/>
      <c r="H814" s="246"/>
    </row>
    <row r="815" customFormat="false" ht="12.75" hidden="false" customHeight="false" outlineLevel="0" collapsed="false">
      <c r="D815" s="308"/>
      <c r="E815" s="242"/>
      <c r="H815" s="246"/>
    </row>
    <row r="816" customFormat="false" ht="12.75" hidden="false" customHeight="false" outlineLevel="0" collapsed="false">
      <c r="D816" s="308"/>
      <c r="E816" s="242"/>
      <c r="H816" s="246"/>
    </row>
    <row r="817" customFormat="false" ht="12.75" hidden="false" customHeight="false" outlineLevel="0" collapsed="false">
      <c r="D817" s="308"/>
      <c r="E817" s="242"/>
      <c r="H817" s="246"/>
    </row>
    <row r="818" customFormat="false" ht="12.75" hidden="false" customHeight="false" outlineLevel="0" collapsed="false">
      <c r="D818" s="308"/>
      <c r="E818" s="242"/>
      <c r="H818" s="246"/>
    </row>
    <row r="819" customFormat="false" ht="12.75" hidden="false" customHeight="false" outlineLevel="0" collapsed="false">
      <c r="D819" s="308"/>
      <c r="E819" s="242"/>
      <c r="H819" s="246"/>
    </row>
    <row r="820" customFormat="false" ht="12.75" hidden="false" customHeight="false" outlineLevel="0" collapsed="false">
      <c r="D820" s="308"/>
      <c r="E820" s="242"/>
      <c r="H820" s="246"/>
    </row>
    <row r="821" customFormat="false" ht="12.75" hidden="false" customHeight="false" outlineLevel="0" collapsed="false">
      <c r="D821" s="308"/>
      <c r="E821" s="242"/>
      <c r="H821" s="246"/>
    </row>
    <row r="822" customFormat="false" ht="12.75" hidden="false" customHeight="false" outlineLevel="0" collapsed="false">
      <c r="D822" s="308"/>
      <c r="E822" s="242"/>
      <c r="H822" s="246"/>
    </row>
    <row r="823" customFormat="false" ht="12.75" hidden="false" customHeight="false" outlineLevel="0" collapsed="false">
      <c r="D823" s="308"/>
      <c r="E823" s="242"/>
      <c r="H823" s="246"/>
    </row>
    <row r="824" customFormat="false" ht="12.75" hidden="false" customHeight="false" outlineLevel="0" collapsed="false">
      <c r="D824" s="308"/>
      <c r="E824" s="242"/>
      <c r="H824" s="246"/>
    </row>
    <row r="825" customFormat="false" ht="12.75" hidden="false" customHeight="false" outlineLevel="0" collapsed="false">
      <c r="D825" s="308"/>
      <c r="E825" s="242"/>
      <c r="H825" s="246"/>
    </row>
    <row r="826" customFormat="false" ht="12.75" hidden="false" customHeight="false" outlineLevel="0" collapsed="false">
      <c r="D826" s="308"/>
      <c r="E826" s="242"/>
      <c r="H826" s="246"/>
    </row>
    <row r="827" customFormat="false" ht="12.75" hidden="false" customHeight="false" outlineLevel="0" collapsed="false">
      <c r="D827" s="308"/>
      <c r="E827" s="242"/>
      <c r="H827" s="246"/>
    </row>
    <row r="828" customFormat="false" ht="12.75" hidden="false" customHeight="false" outlineLevel="0" collapsed="false">
      <c r="D828" s="308"/>
      <c r="E828" s="242"/>
      <c r="H828" s="246"/>
    </row>
    <row r="829" customFormat="false" ht="12.75" hidden="false" customHeight="false" outlineLevel="0" collapsed="false">
      <c r="D829" s="308"/>
      <c r="E829" s="242"/>
      <c r="H829" s="246"/>
    </row>
    <row r="830" customFormat="false" ht="12.75" hidden="false" customHeight="false" outlineLevel="0" collapsed="false">
      <c r="D830" s="308"/>
      <c r="E830" s="242"/>
      <c r="H830" s="246"/>
    </row>
    <row r="831" customFormat="false" ht="12.75" hidden="false" customHeight="false" outlineLevel="0" collapsed="false">
      <c r="D831" s="308"/>
      <c r="E831" s="242"/>
      <c r="H831" s="246"/>
    </row>
    <row r="832" customFormat="false" ht="12.75" hidden="false" customHeight="false" outlineLevel="0" collapsed="false">
      <c r="D832" s="308"/>
      <c r="E832" s="242"/>
      <c r="H832" s="246"/>
    </row>
    <row r="833" customFormat="false" ht="12.75" hidden="false" customHeight="false" outlineLevel="0" collapsed="false">
      <c r="D833" s="308"/>
      <c r="E833" s="242"/>
      <c r="H833" s="246"/>
    </row>
    <row r="834" customFormat="false" ht="12.75" hidden="false" customHeight="false" outlineLevel="0" collapsed="false">
      <c r="D834" s="308"/>
      <c r="E834" s="242"/>
      <c r="H834" s="246"/>
    </row>
    <row r="835" customFormat="false" ht="12.75" hidden="false" customHeight="false" outlineLevel="0" collapsed="false">
      <c r="D835" s="308"/>
      <c r="E835" s="242"/>
      <c r="H835" s="246"/>
    </row>
    <row r="836" customFormat="false" ht="12.75" hidden="false" customHeight="false" outlineLevel="0" collapsed="false">
      <c r="D836" s="308"/>
      <c r="E836" s="242"/>
      <c r="H836" s="246"/>
    </row>
    <row r="837" customFormat="false" ht="12.75" hidden="false" customHeight="false" outlineLevel="0" collapsed="false">
      <c r="D837" s="308"/>
      <c r="E837" s="242"/>
      <c r="H837" s="246"/>
    </row>
    <row r="838" customFormat="false" ht="12.75" hidden="false" customHeight="false" outlineLevel="0" collapsed="false">
      <c r="D838" s="308"/>
      <c r="E838" s="242"/>
      <c r="H838" s="246"/>
    </row>
    <row r="839" customFormat="false" ht="12.75" hidden="false" customHeight="false" outlineLevel="0" collapsed="false">
      <c r="D839" s="308"/>
      <c r="E839" s="242"/>
      <c r="H839" s="246"/>
    </row>
    <row r="840" customFormat="false" ht="12.75" hidden="false" customHeight="false" outlineLevel="0" collapsed="false">
      <c r="D840" s="308"/>
      <c r="E840" s="242"/>
      <c r="H840" s="246"/>
    </row>
    <row r="841" customFormat="false" ht="12.75" hidden="false" customHeight="false" outlineLevel="0" collapsed="false">
      <c r="D841" s="308"/>
      <c r="E841" s="242"/>
      <c r="H841" s="246"/>
    </row>
    <row r="842" customFormat="false" ht="12.75" hidden="false" customHeight="false" outlineLevel="0" collapsed="false">
      <c r="D842" s="308"/>
      <c r="E842" s="242"/>
      <c r="H842" s="246"/>
    </row>
    <row r="843" customFormat="false" ht="12.75" hidden="false" customHeight="false" outlineLevel="0" collapsed="false">
      <c r="D843" s="308"/>
      <c r="E843" s="242"/>
      <c r="H843" s="246"/>
    </row>
    <row r="844" customFormat="false" ht="12.75" hidden="false" customHeight="false" outlineLevel="0" collapsed="false">
      <c r="D844" s="308"/>
      <c r="E844" s="242"/>
      <c r="H844" s="246"/>
    </row>
    <row r="845" customFormat="false" ht="12.75" hidden="false" customHeight="false" outlineLevel="0" collapsed="false">
      <c r="D845" s="308"/>
      <c r="E845" s="242"/>
      <c r="H845" s="246"/>
    </row>
    <row r="846" customFormat="false" ht="12.75" hidden="false" customHeight="false" outlineLevel="0" collapsed="false">
      <c r="D846" s="308"/>
      <c r="E846" s="242"/>
      <c r="H846" s="246"/>
    </row>
    <row r="847" customFormat="false" ht="12.75" hidden="false" customHeight="false" outlineLevel="0" collapsed="false">
      <c r="D847" s="308"/>
      <c r="E847" s="242"/>
      <c r="H847" s="246"/>
    </row>
    <row r="848" customFormat="false" ht="12.75" hidden="false" customHeight="false" outlineLevel="0" collapsed="false">
      <c r="D848" s="308"/>
      <c r="E848" s="242"/>
      <c r="H848" s="246"/>
    </row>
    <row r="849" customFormat="false" ht="12.75" hidden="false" customHeight="false" outlineLevel="0" collapsed="false">
      <c r="D849" s="308"/>
      <c r="E849" s="242"/>
      <c r="H849" s="246"/>
    </row>
    <row r="850" customFormat="false" ht="12.75" hidden="false" customHeight="false" outlineLevel="0" collapsed="false">
      <c r="D850" s="308"/>
      <c r="E850" s="242"/>
      <c r="H850" s="246"/>
    </row>
    <row r="851" customFormat="false" ht="12.75" hidden="false" customHeight="false" outlineLevel="0" collapsed="false">
      <c r="D851" s="308"/>
      <c r="E851" s="242"/>
      <c r="H851" s="246"/>
    </row>
    <row r="852" customFormat="false" ht="12.75" hidden="false" customHeight="false" outlineLevel="0" collapsed="false">
      <c r="D852" s="308"/>
      <c r="E852" s="242"/>
      <c r="H852" s="246"/>
    </row>
    <row r="853" customFormat="false" ht="12.75" hidden="false" customHeight="false" outlineLevel="0" collapsed="false">
      <c r="D853" s="308"/>
      <c r="E853" s="242"/>
      <c r="H853" s="246"/>
    </row>
    <row r="854" customFormat="false" ht="12.75" hidden="false" customHeight="false" outlineLevel="0" collapsed="false">
      <c r="D854" s="308"/>
      <c r="E854" s="242"/>
      <c r="H854" s="246"/>
    </row>
    <row r="855" customFormat="false" ht="12.75" hidden="false" customHeight="false" outlineLevel="0" collapsed="false">
      <c r="D855" s="308"/>
      <c r="E855" s="242"/>
      <c r="H855" s="246"/>
    </row>
    <row r="856" customFormat="false" ht="12.75" hidden="false" customHeight="false" outlineLevel="0" collapsed="false">
      <c r="D856" s="308"/>
      <c r="E856" s="242"/>
      <c r="H856" s="246"/>
    </row>
    <row r="857" customFormat="false" ht="12.75" hidden="false" customHeight="false" outlineLevel="0" collapsed="false">
      <c r="D857" s="308"/>
      <c r="E857" s="242"/>
      <c r="H857" s="246"/>
    </row>
    <row r="858" customFormat="false" ht="12.75" hidden="false" customHeight="false" outlineLevel="0" collapsed="false">
      <c r="D858" s="308"/>
      <c r="E858" s="242"/>
      <c r="H858" s="246"/>
    </row>
    <row r="859" customFormat="false" ht="12.75" hidden="false" customHeight="false" outlineLevel="0" collapsed="false">
      <c r="D859" s="308"/>
      <c r="E859" s="242"/>
      <c r="H859" s="246"/>
    </row>
    <row r="860" customFormat="false" ht="12.75" hidden="false" customHeight="false" outlineLevel="0" collapsed="false">
      <c r="D860" s="308"/>
      <c r="E860" s="242"/>
      <c r="H860" s="246"/>
    </row>
    <row r="861" customFormat="false" ht="12.75" hidden="false" customHeight="false" outlineLevel="0" collapsed="false">
      <c r="D861" s="308"/>
      <c r="E861" s="242"/>
      <c r="H861" s="246"/>
    </row>
    <row r="862" customFormat="false" ht="12.75" hidden="false" customHeight="false" outlineLevel="0" collapsed="false">
      <c r="D862" s="308"/>
      <c r="E862" s="242"/>
      <c r="H862" s="246"/>
    </row>
    <row r="863" customFormat="false" ht="12.75" hidden="false" customHeight="false" outlineLevel="0" collapsed="false">
      <c r="D863" s="308"/>
      <c r="E863" s="242"/>
      <c r="H863" s="246"/>
    </row>
    <row r="864" customFormat="false" ht="12.75" hidden="false" customHeight="false" outlineLevel="0" collapsed="false">
      <c r="D864" s="308"/>
      <c r="E864" s="242"/>
      <c r="H864" s="246"/>
    </row>
    <row r="865" customFormat="false" ht="12.75" hidden="false" customHeight="false" outlineLevel="0" collapsed="false">
      <c r="D865" s="308"/>
      <c r="E865" s="242"/>
      <c r="H865" s="246"/>
    </row>
    <row r="866" customFormat="false" ht="12.75" hidden="false" customHeight="false" outlineLevel="0" collapsed="false">
      <c r="D866" s="308"/>
      <c r="E866" s="242"/>
      <c r="H866" s="246"/>
    </row>
    <row r="867" customFormat="false" ht="12.75" hidden="false" customHeight="false" outlineLevel="0" collapsed="false">
      <c r="D867" s="308"/>
      <c r="E867" s="242"/>
      <c r="H867" s="246"/>
    </row>
    <row r="868" customFormat="false" ht="12.75" hidden="false" customHeight="false" outlineLevel="0" collapsed="false">
      <c r="D868" s="308"/>
      <c r="E868" s="242"/>
      <c r="H868" s="246"/>
    </row>
    <row r="869" customFormat="false" ht="12.75" hidden="false" customHeight="false" outlineLevel="0" collapsed="false">
      <c r="D869" s="308"/>
      <c r="E869" s="242"/>
      <c r="H869" s="246"/>
    </row>
    <row r="870" customFormat="false" ht="12.75" hidden="false" customHeight="false" outlineLevel="0" collapsed="false">
      <c r="D870" s="308"/>
      <c r="E870" s="242"/>
      <c r="H870" s="246"/>
    </row>
    <row r="871" customFormat="false" ht="12.75" hidden="false" customHeight="false" outlineLevel="0" collapsed="false">
      <c r="D871" s="308"/>
      <c r="E871" s="242"/>
      <c r="H871" s="246"/>
    </row>
    <row r="872" customFormat="false" ht="12.75" hidden="false" customHeight="false" outlineLevel="0" collapsed="false">
      <c r="D872" s="308"/>
      <c r="E872" s="242"/>
      <c r="H872" s="246"/>
    </row>
    <row r="873" customFormat="false" ht="12.75" hidden="false" customHeight="false" outlineLevel="0" collapsed="false">
      <c r="D873" s="308"/>
      <c r="E873" s="242"/>
      <c r="H873" s="246"/>
    </row>
    <row r="874" customFormat="false" ht="12.75" hidden="false" customHeight="false" outlineLevel="0" collapsed="false">
      <c r="D874" s="308"/>
      <c r="E874" s="242"/>
      <c r="H874" s="246"/>
    </row>
    <row r="875" customFormat="false" ht="12.75" hidden="false" customHeight="false" outlineLevel="0" collapsed="false">
      <c r="D875" s="308"/>
      <c r="E875" s="242"/>
      <c r="H875" s="246"/>
    </row>
    <row r="876" customFormat="false" ht="12.75" hidden="false" customHeight="false" outlineLevel="0" collapsed="false">
      <c r="D876" s="308"/>
      <c r="E876" s="242"/>
      <c r="H876" s="246"/>
    </row>
    <row r="877" customFormat="false" ht="12.75" hidden="false" customHeight="false" outlineLevel="0" collapsed="false">
      <c r="D877" s="308"/>
      <c r="E877" s="242"/>
      <c r="H877" s="246"/>
    </row>
    <row r="878" customFormat="false" ht="12.75" hidden="false" customHeight="false" outlineLevel="0" collapsed="false">
      <c r="D878" s="308"/>
      <c r="E878" s="242"/>
      <c r="H878" s="246"/>
    </row>
    <row r="879" customFormat="false" ht="12.75" hidden="false" customHeight="false" outlineLevel="0" collapsed="false">
      <c r="D879" s="308"/>
      <c r="E879" s="242"/>
      <c r="H879" s="246"/>
    </row>
    <row r="880" customFormat="false" ht="12.75" hidden="false" customHeight="false" outlineLevel="0" collapsed="false">
      <c r="D880" s="308"/>
      <c r="E880" s="242"/>
      <c r="H880" s="246"/>
    </row>
    <row r="881" customFormat="false" ht="12.75" hidden="false" customHeight="false" outlineLevel="0" collapsed="false">
      <c r="D881" s="308"/>
      <c r="E881" s="242"/>
      <c r="H881" s="246"/>
    </row>
    <row r="882" customFormat="false" ht="12.75" hidden="false" customHeight="false" outlineLevel="0" collapsed="false">
      <c r="D882" s="308"/>
      <c r="E882" s="242"/>
      <c r="H882" s="246"/>
    </row>
    <row r="883" customFormat="false" ht="12.75" hidden="false" customHeight="false" outlineLevel="0" collapsed="false">
      <c r="D883" s="308"/>
      <c r="E883" s="242"/>
      <c r="H883" s="246"/>
    </row>
    <row r="884" customFormat="false" ht="12.75" hidden="false" customHeight="false" outlineLevel="0" collapsed="false">
      <c r="D884" s="308"/>
      <c r="E884" s="242"/>
      <c r="H884" s="246"/>
    </row>
    <row r="885" customFormat="false" ht="12.75" hidden="false" customHeight="false" outlineLevel="0" collapsed="false">
      <c r="D885" s="308"/>
      <c r="E885" s="242"/>
      <c r="H885" s="246"/>
    </row>
    <row r="886" customFormat="false" ht="12.75" hidden="false" customHeight="false" outlineLevel="0" collapsed="false">
      <c r="D886" s="308"/>
      <c r="E886" s="242"/>
      <c r="H886" s="246"/>
    </row>
    <row r="887" customFormat="false" ht="12.75" hidden="false" customHeight="false" outlineLevel="0" collapsed="false">
      <c r="D887" s="308"/>
      <c r="E887" s="242"/>
      <c r="H887" s="246"/>
    </row>
    <row r="888" customFormat="false" ht="12.75" hidden="false" customHeight="false" outlineLevel="0" collapsed="false">
      <c r="D888" s="308"/>
      <c r="E888" s="242"/>
      <c r="H888" s="246"/>
    </row>
    <row r="889" customFormat="false" ht="12.75" hidden="false" customHeight="false" outlineLevel="0" collapsed="false">
      <c r="D889" s="308"/>
      <c r="E889" s="242"/>
      <c r="H889" s="246"/>
    </row>
    <row r="890" customFormat="false" ht="12.75" hidden="false" customHeight="false" outlineLevel="0" collapsed="false">
      <c r="D890" s="308"/>
      <c r="E890" s="242"/>
      <c r="H890" s="246"/>
    </row>
    <row r="891" customFormat="false" ht="12.75" hidden="false" customHeight="false" outlineLevel="0" collapsed="false">
      <c r="D891" s="308"/>
      <c r="E891" s="242"/>
      <c r="H891" s="246"/>
    </row>
    <row r="892" customFormat="false" ht="12.75" hidden="false" customHeight="false" outlineLevel="0" collapsed="false">
      <c r="D892" s="308"/>
      <c r="E892" s="242"/>
      <c r="H892" s="246"/>
    </row>
    <row r="893" customFormat="false" ht="12.75" hidden="false" customHeight="false" outlineLevel="0" collapsed="false">
      <c r="D893" s="308"/>
      <c r="E893" s="242"/>
      <c r="H893" s="246"/>
    </row>
    <row r="894" customFormat="false" ht="12.75" hidden="false" customHeight="false" outlineLevel="0" collapsed="false">
      <c r="D894" s="308"/>
      <c r="E894" s="242"/>
      <c r="H894" s="246"/>
    </row>
    <row r="895" customFormat="false" ht="12.75" hidden="false" customHeight="false" outlineLevel="0" collapsed="false">
      <c r="D895" s="308"/>
      <c r="E895" s="242"/>
      <c r="H895" s="246"/>
    </row>
    <row r="896" customFormat="false" ht="12.75" hidden="false" customHeight="false" outlineLevel="0" collapsed="false">
      <c r="D896" s="308"/>
      <c r="E896" s="242"/>
      <c r="H896" s="246"/>
    </row>
    <row r="897" customFormat="false" ht="12.75" hidden="false" customHeight="false" outlineLevel="0" collapsed="false">
      <c r="D897" s="308"/>
      <c r="E897" s="242"/>
      <c r="H897" s="246"/>
    </row>
    <row r="898" customFormat="false" ht="12.75" hidden="false" customHeight="false" outlineLevel="0" collapsed="false">
      <c r="D898" s="308"/>
      <c r="E898" s="242"/>
      <c r="H898" s="246"/>
    </row>
    <row r="899" customFormat="false" ht="12.75" hidden="false" customHeight="false" outlineLevel="0" collapsed="false">
      <c r="D899" s="308"/>
      <c r="E899" s="242"/>
      <c r="H899" s="246"/>
    </row>
    <row r="900" customFormat="false" ht="12.75" hidden="false" customHeight="false" outlineLevel="0" collapsed="false">
      <c r="D900" s="308"/>
      <c r="E900" s="242"/>
      <c r="H900" s="246"/>
    </row>
    <row r="901" customFormat="false" ht="12.75" hidden="false" customHeight="false" outlineLevel="0" collapsed="false">
      <c r="D901" s="308"/>
      <c r="E901" s="242"/>
      <c r="H901" s="246"/>
    </row>
    <row r="902" customFormat="false" ht="12.75" hidden="false" customHeight="false" outlineLevel="0" collapsed="false">
      <c r="D902" s="308"/>
      <c r="E902" s="242"/>
      <c r="H902" s="246"/>
    </row>
    <row r="903" customFormat="false" ht="12.75" hidden="false" customHeight="false" outlineLevel="0" collapsed="false">
      <c r="D903" s="308"/>
      <c r="E903" s="242"/>
      <c r="H903" s="246"/>
    </row>
    <row r="904" customFormat="false" ht="12.75" hidden="false" customHeight="false" outlineLevel="0" collapsed="false">
      <c r="D904" s="308"/>
      <c r="E904" s="242"/>
      <c r="H904" s="246"/>
    </row>
    <row r="905" customFormat="false" ht="12.75" hidden="false" customHeight="false" outlineLevel="0" collapsed="false">
      <c r="D905" s="308"/>
      <c r="E905" s="242"/>
      <c r="H905" s="246"/>
    </row>
    <row r="906" customFormat="false" ht="12.75" hidden="false" customHeight="false" outlineLevel="0" collapsed="false">
      <c r="D906" s="308"/>
      <c r="E906" s="242"/>
      <c r="H906" s="246"/>
    </row>
    <row r="907" customFormat="false" ht="12.75" hidden="false" customHeight="false" outlineLevel="0" collapsed="false">
      <c r="D907" s="308"/>
      <c r="E907" s="242"/>
      <c r="H907" s="246"/>
    </row>
    <row r="908" customFormat="false" ht="12.75" hidden="false" customHeight="false" outlineLevel="0" collapsed="false">
      <c r="D908" s="308"/>
      <c r="E908" s="242"/>
      <c r="H908" s="246"/>
    </row>
    <row r="909" customFormat="false" ht="12.75" hidden="false" customHeight="false" outlineLevel="0" collapsed="false">
      <c r="D909" s="308"/>
      <c r="E909" s="242"/>
      <c r="H909" s="246"/>
    </row>
    <row r="910" customFormat="false" ht="12.75" hidden="false" customHeight="false" outlineLevel="0" collapsed="false">
      <c r="D910" s="308"/>
      <c r="E910" s="242"/>
      <c r="H910" s="246"/>
    </row>
    <row r="911" customFormat="false" ht="12.75" hidden="false" customHeight="false" outlineLevel="0" collapsed="false">
      <c r="D911" s="308"/>
      <c r="E911" s="242"/>
      <c r="H911" s="246"/>
    </row>
    <row r="912" customFormat="false" ht="12.75" hidden="false" customHeight="false" outlineLevel="0" collapsed="false">
      <c r="D912" s="308"/>
      <c r="E912" s="242"/>
      <c r="H912" s="246"/>
    </row>
    <row r="913" customFormat="false" ht="12.75" hidden="false" customHeight="false" outlineLevel="0" collapsed="false">
      <c r="D913" s="308"/>
      <c r="E913" s="242"/>
      <c r="H913" s="246"/>
    </row>
    <row r="914" customFormat="false" ht="12.75" hidden="false" customHeight="false" outlineLevel="0" collapsed="false">
      <c r="D914" s="308"/>
      <c r="E914" s="242"/>
      <c r="H914" s="246"/>
    </row>
    <row r="915" customFormat="false" ht="12.75" hidden="false" customHeight="false" outlineLevel="0" collapsed="false">
      <c r="D915" s="308"/>
      <c r="E915" s="242"/>
      <c r="H915" s="246"/>
    </row>
    <row r="916" customFormat="false" ht="12.75" hidden="false" customHeight="false" outlineLevel="0" collapsed="false">
      <c r="D916" s="308"/>
      <c r="E916" s="242"/>
      <c r="H916" s="246"/>
    </row>
    <row r="917" customFormat="false" ht="12.75" hidden="false" customHeight="false" outlineLevel="0" collapsed="false">
      <c r="D917" s="308"/>
      <c r="E917" s="242"/>
      <c r="H917" s="246"/>
    </row>
    <row r="918" customFormat="false" ht="12.75" hidden="false" customHeight="false" outlineLevel="0" collapsed="false">
      <c r="D918" s="308"/>
      <c r="E918" s="242"/>
      <c r="H918" s="246"/>
    </row>
    <row r="919" customFormat="false" ht="12.75" hidden="false" customHeight="false" outlineLevel="0" collapsed="false">
      <c r="D919" s="308"/>
      <c r="E919" s="242"/>
      <c r="H919" s="246"/>
    </row>
    <row r="920" customFormat="false" ht="12.75" hidden="false" customHeight="false" outlineLevel="0" collapsed="false">
      <c r="D920" s="308"/>
      <c r="E920" s="242"/>
      <c r="H920" s="246"/>
    </row>
    <row r="921" customFormat="false" ht="12.75" hidden="false" customHeight="false" outlineLevel="0" collapsed="false">
      <c r="D921" s="308"/>
      <c r="E921" s="242"/>
      <c r="H921" s="246"/>
    </row>
    <row r="922" customFormat="false" ht="12.75" hidden="false" customHeight="false" outlineLevel="0" collapsed="false">
      <c r="D922" s="308"/>
      <c r="E922" s="242"/>
      <c r="H922" s="246"/>
    </row>
    <row r="923" customFormat="false" ht="12.75" hidden="false" customHeight="false" outlineLevel="0" collapsed="false">
      <c r="D923" s="308"/>
      <c r="E923" s="242"/>
      <c r="H923" s="246"/>
    </row>
    <row r="924" customFormat="false" ht="12.75" hidden="false" customHeight="false" outlineLevel="0" collapsed="false">
      <c r="D924" s="308"/>
      <c r="E924" s="242"/>
      <c r="H924" s="246"/>
    </row>
    <row r="925" customFormat="false" ht="12.75" hidden="false" customHeight="false" outlineLevel="0" collapsed="false">
      <c r="D925" s="308"/>
      <c r="E925" s="242"/>
      <c r="H925" s="246"/>
    </row>
    <row r="926" customFormat="false" ht="12.75" hidden="false" customHeight="false" outlineLevel="0" collapsed="false">
      <c r="D926" s="308"/>
      <c r="E926" s="242"/>
      <c r="H926" s="246"/>
    </row>
    <row r="927" customFormat="false" ht="12.75" hidden="false" customHeight="false" outlineLevel="0" collapsed="false">
      <c r="D927" s="308"/>
      <c r="E927" s="242"/>
      <c r="H927" s="246"/>
    </row>
    <row r="928" customFormat="false" ht="12.75" hidden="false" customHeight="false" outlineLevel="0" collapsed="false">
      <c r="D928" s="308"/>
      <c r="E928" s="242"/>
      <c r="H928" s="246"/>
    </row>
    <row r="929" customFormat="false" ht="12.75" hidden="false" customHeight="false" outlineLevel="0" collapsed="false">
      <c r="D929" s="308"/>
      <c r="E929" s="242"/>
      <c r="H929" s="246"/>
    </row>
    <row r="930" customFormat="false" ht="12.75" hidden="false" customHeight="false" outlineLevel="0" collapsed="false">
      <c r="D930" s="308"/>
      <c r="E930" s="242"/>
      <c r="H930" s="246"/>
    </row>
    <row r="931" customFormat="false" ht="12.75" hidden="false" customHeight="false" outlineLevel="0" collapsed="false">
      <c r="D931" s="308"/>
      <c r="E931" s="242"/>
      <c r="H931" s="246"/>
    </row>
    <row r="932" customFormat="false" ht="12.75" hidden="false" customHeight="false" outlineLevel="0" collapsed="false">
      <c r="D932" s="308"/>
      <c r="E932" s="242"/>
      <c r="H932" s="246"/>
    </row>
    <row r="933" customFormat="false" ht="12.75" hidden="false" customHeight="false" outlineLevel="0" collapsed="false">
      <c r="D933" s="308"/>
      <c r="E933" s="242"/>
      <c r="H933" s="246"/>
    </row>
    <row r="934" customFormat="false" ht="12.75" hidden="false" customHeight="false" outlineLevel="0" collapsed="false">
      <c r="D934" s="308"/>
      <c r="E934" s="242"/>
      <c r="H934" s="246"/>
    </row>
    <row r="935" customFormat="false" ht="12.75" hidden="false" customHeight="false" outlineLevel="0" collapsed="false">
      <c r="D935" s="308"/>
      <c r="E935" s="242"/>
      <c r="H935" s="246"/>
    </row>
    <row r="936" customFormat="false" ht="12.75" hidden="false" customHeight="false" outlineLevel="0" collapsed="false">
      <c r="D936" s="308"/>
      <c r="E936" s="242"/>
      <c r="H936" s="246"/>
    </row>
    <row r="937" customFormat="false" ht="12.75" hidden="false" customHeight="false" outlineLevel="0" collapsed="false">
      <c r="D937" s="308"/>
      <c r="E937" s="242"/>
      <c r="H937" s="246"/>
    </row>
    <row r="938" customFormat="false" ht="12.75" hidden="false" customHeight="false" outlineLevel="0" collapsed="false">
      <c r="D938" s="308"/>
      <c r="E938" s="242"/>
      <c r="H938" s="246"/>
    </row>
    <row r="939" customFormat="false" ht="12.75" hidden="false" customHeight="false" outlineLevel="0" collapsed="false">
      <c r="D939" s="308"/>
      <c r="E939" s="242"/>
      <c r="H939" s="246"/>
    </row>
    <row r="940" customFormat="false" ht="12.75" hidden="false" customHeight="false" outlineLevel="0" collapsed="false">
      <c r="D940" s="308"/>
      <c r="E940" s="242"/>
      <c r="H940" s="246"/>
    </row>
    <row r="941" customFormat="false" ht="12.75" hidden="false" customHeight="false" outlineLevel="0" collapsed="false">
      <c r="D941" s="308"/>
      <c r="E941" s="242"/>
      <c r="H941" s="246"/>
    </row>
    <row r="942" customFormat="false" ht="12.75" hidden="false" customHeight="false" outlineLevel="0" collapsed="false">
      <c r="D942" s="308"/>
      <c r="E942" s="242"/>
      <c r="H942" s="246"/>
    </row>
    <row r="943" customFormat="false" ht="12.75" hidden="false" customHeight="false" outlineLevel="0" collapsed="false">
      <c r="D943" s="308"/>
      <c r="E943" s="242"/>
      <c r="H943" s="246"/>
    </row>
    <row r="944" customFormat="false" ht="12.75" hidden="false" customHeight="false" outlineLevel="0" collapsed="false">
      <c r="D944" s="308"/>
      <c r="E944" s="242"/>
      <c r="H944" s="246"/>
    </row>
    <row r="945" customFormat="false" ht="12.75" hidden="false" customHeight="false" outlineLevel="0" collapsed="false">
      <c r="D945" s="308"/>
      <c r="E945" s="242"/>
      <c r="H945" s="246"/>
    </row>
    <row r="946" customFormat="false" ht="12.75" hidden="false" customHeight="false" outlineLevel="0" collapsed="false">
      <c r="D946" s="308"/>
      <c r="E946" s="242"/>
      <c r="H946" s="246"/>
    </row>
    <row r="947" customFormat="false" ht="12.75" hidden="false" customHeight="false" outlineLevel="0" collapsed="false">
      <c r="D947" s="308"/>
      <c r="E947" s="242"/>
      <c r="H947" s="246"/>
    </row>
    <row r="948" customFormat="false" ht="12.75" hidden="false" customHeight="false" outlineLevel="0" collapsed="false">
      <c r="D948" s="308"/>
      <c r="E948" s="242"/>
      <c r="H948" s="246"/>
    </row>
    <row r="949" customFormat="false" ht="12.75" hidden="false" customHeight="false" outlineLevel="0" collapsed="false">
      <c r="D949" s="308"/>
      <c r="E949" s="242"/>
      <c r="H949" s="246"/>
    </row>
    <row r="950" customFormat="false" ht="12.75" hidden="false" customHeight="false" outlineLevel="0" collapsed="false">
      <c r="D950" s="308"/>
      <c r="E950" s="242"/>
      <c r="H950" s="246"/>
    </row>
    <row r="951" customFormat="false" ht="12.75" hidden="false" customHeight="false" outlineLevel="0" collapsed="false">
      <c r="D951" s="308"/>
      <c r="E951" s="242"/>
      <c r="H951" s="246"/>
    </row>
    <row r="952" customFormat="false" ht="12.75" hidden="false" customHeight="false" outlineLevel="0" collapsed="false">
      <c r="D952" s="308"/>
      <c r="E952" s="242"/>
      <c r="H952" s="246"/>
    </row>
    <row r="953" customFormat="false" ht="12.75" hidden="false" customHeight="false" outlineLevel="0" collapsed="false">
      <c r="D953" s="308"/>
      <c r="E953" s="242"/>
      <c r="H953" s="246"/>
    </row>
    <row r="954" customFormat="false" ht="12.75" hidden="false" customHeight="false" outlineLevel="0" collapsed="false">
      <c r="D954" s="308"/>
      <c r="E954" s="242"/>
      <c r="H954" s="246"/>
    </row>
    <row r="955" customFormat="false" ht="12.75" hidden="false" customHeight="false" outlineLevel="0" collapsed="false">
      <c r="D955" s="308"/>
      <c r="E955" s="242"/>
      <c r="H955" s="246"/>
    </row>
    <row r="956" customFormat="false" ht="12.75" hidden="false" customHeight="false" outlineLevel="0" collapsed="false">
      <c r="D956" s="308"/>
      <c r="E956" s="242"/>
      <c r="H956" s="246"/>
    </row>
    <row r="957" customFormat="false" ht="12.75" hidden="false" customHeight="false" outlineLevel="0" collapsed="false">
      <c r="D957" s="308"/>
      <c r="E957" s="242"/>
      <c r="H957" s="246"/>
    </row>
    <row r="958" customFormat="false" ht="12.75" hidden="false" customHeight="false" outlineLevel="0" collapsed="false">
      <c r="D958" s="308"/>
      <c r="E958" s="242"/>
      <c r="H958" s="246"/>
    </row>
    <row r="959" customFormat="false" ht="12.75" hidden="false" customHeight="false" outlineLevel="0" collapsed="false">
      <c r="D959" s="308"/>
      <c r="E959" s="242"/>
      <c r="H959" s="246"/>
    </row>
    <row r="960" customFormat="false" ht="12.75" hidden="false" customHeight="false" outlineLevel="0" collapsed="false">
      <c r="D960" s="308"/>
      <c r="E960" s="242"/>
      <c r="H960" s="246"/>
    </row>
    <row r="961" customFormat="false" ht="12.75" hidden="false" customHeight="false" outlineLevel="0" collapsed="false">
      <c r="D961" s="308"/>
      <c r="E961" s="242"/>
      <c r="H961" s="246"/>
    </row>
    <row r="962" customFormat="false" ht="12.75" hidden="false" customHeight="false" outlineLevel="0" collapsed="false">
      <c r="D962" s="308"/>
      <c r="E962" s="242"/>
      <c r="H962" s="246"/>
    </row>
    <row r="963" customFormat="false" ht="12.75" hidden="false" customHeight="false" outlineLevel="0" collapsed="false">
      <c r="D963" s="308"/>
      <c r="E963" s="242"/>
      <c r="H963" s="246"/>
    </row>
    <row r="964" customFormat="false" ht="12.75" hidden="false" customHeight="false" outlineLevel="0" collapsed="false">
      <c r="D964" s="308"/>
      <c r="E964" s="242"/>
      <c r="H964" s="246"/>
    </row>
    <row r="965" customFormat="false" ht="12.75" hidden="false" customHeight="false" outlineLevel="0" collapsed="false">
      <c r="D965" s="308"/>
      <c r="E965" s="242"/>
      <c r="H965" s="246"/>
    </row>
    <row r="966" customFormat="false" ht="12.75" hidden="false" customHeight="false" outlineLevel="0" collapsed="false">
      <c r="D966" s="308"/>
      <c r="E966" s="242"/>
      <c r="H966" s="246"/>
    </row>
    <row r="967" customFormat="false" ht="12.75" hidden="false" customHeight="false" outlineLevel="0" collapsed="false">
      <c r="D967" s="308"/>
      <c r="E967" s="242"/>
      <c r="H967" s="246"/>
    </row>
    <row r="968" customFormat="false" ht="12.75" hidden="false" customHeight="false" outlineLevel="0" collapsed="false">
      <c r="D968" s="308"/>
      <c r="E968" s="242"/>
      <c r="H968" s="246"/>
    </row>
    <row r="969" customFormat="false" ht="12.75" hidden="false" customHeight="false" outlineLevel="0" collapsed="false">
      <c r="D969" s="308"/>
      <c r="E969" s="242"/>
      <c r="H969" s="246"/>
    </row>
    <row r="970" customFormat="false" ht="12.75" hidden="false" customHeight="false" outlineLevel="0" collapsed="false">
      <c r="D970" s="308"/>
      <c r="E970" s="242"/>
      <c r="H970" s="246"/>
    </row>
    <row r="971" customFormat="false" ht="12.75" hidden="false" customHeight="false" outlineLevel="0" collapsed="false">
      <c r="D971" s="308"/>
      <c r="E971" s="242"/>
      <c r="H971" s="246"/>
    </row>
    <row r="972" customFormat="false" ht="12.75" hidden="false" customHeight="false" outlineLevel="0" collapsed="false">
      <c r="D972" s="308"/>
      <c r="E972" s="242"/>
      <c r="H972" s="246"/>
    </row>
    <row r="973" customFormat="false" ht="12.75" hidden="false" customHeight="false" outlineLevel="0" collapsed="false">
      <c r="D973" s="308"/>
      <c r="E973" s="242"/>
      <c r="H973" s="246"/>
    </row>
    <row r="974" customFormat="false" ht="12.75" hidden="false" customHeight="false" outlineLevel="0" collapsed="false">
      <c r="D974" s="308"/>
      <c r="E974" s="242"/>
      <c r="H974" s="246"/>
    </row>
    <row r="975" customFormat="false" ht="12.75" hidden="false" customHeight="false" outlineLevel="0" collapsed="false">
      <c r="D975" s="308"/>
      <c r="E975" s="242"/>
      <c r="H975" s="246"/>
    </row>
    <row r="976" customFormat="false" ht="12.75" hidden="false" customHeight="false" outlineLevel="0" collapsed="false">
      <c r="D976" s="308"/>
      <c r="E976" s="242"/>
      <c r="H976" s="246"/>
    </row>
    <row r="977" customFormat="false" ht="12.75" hidden="false" customHeight="false" outlineLevel="0" collapsed="false">
      <c r="D977" s="308"/>
      <c r="E977" s="242"/>
      <c r="H977" s="246"/>
    </row>
    <row r="978" customFormat="false" ht="12.75" hidden="false" customHeight="false" outlineLevel="0" collapsed="false">
      <c r="D978" s="308"/>
      <c r="E978" s="242"/>
      <c r="H978" s="246"/>
    </row>
    <row r="979" customFormat="false" ht="12.75" hidden="false" customHeight="false" outlineLevel="0" collapsed="false">
      <c r="D979" s="308"/>
      <c r="E979" s="242"/>
      <c r="H979" s="246"/>
    </row>
    <row r="980" customFormat="false" ht="12.75" hidden="false" customHeight="false" outlineLevel="0" collapsed="false">
      <c r="D980" s="308"/>
      <c r="E980" s="242"/>
      <c r="H980" s="246"/>
    </row>
    <row r="981" customFormat="false" ht="12.75" hidden="false" customHeight="false" outlineLevel="0" collapsed="false">
      <c r="D981" s="308"/>
      <c r="E981" s="242"/>
      <c r="H981" s="246"/>
    </row>
    <row r="982" customFormat="false" ht="12.75" hidden="false" customHeight="false" outlineLevel="0" collapsed="false">
      <c r="D982" s="308"/>
      <c r="E982" s="242"/>
      <c r="H982" s="246"/>
    </row>
    <row r="983" customFormat="false" ht="12.75" hidden="false" customHeight="false" outlineLevel="0" collapsed="false">
      <c r="D983" s="308"/>
      <c r="E983" s="242"/>
      <c r="H983" s="246"/>
    </row>
    <row r="984" customFormat="false" ht="12.75" hidden="false" customHeight="false" outlineLevel="0" collapsed="false">
      <c r="D984" s="308"/>
      <c r="E984" s="242"/>
      <c r="H984" s="246"/>
    </row>
    <row r="985" customFormat="false" ht="12.75" hidden="false" customHeight="false" outlineLevel="0" collapsed="false">
      <c r="D985" s="308"/>
      <c r="E985" s="242"/>
      <c r="H985" s="246"/>
    </row>
    <row r="986" customFormat="false" ht="12.75" hidden="false" customHeight="false" outlineLevel="0" collapsed="false">
      <c r="D986" s="308"/>
      <c r="E986" s="242"/>
      <c r="H986" s="246"/>
    </row>
    <row r="987" customFormat="false" ht="12.75" hidden="false" customHeight="false" outlineLevel="0" collapsed="false">
      <c r="D987" s="308"/>
      <c r="E987" s="242"/>
      <c r="H987" s="246"/>
    </row>
    <row r="988" customFormat="false" ht="12.75" hidden="false" customHeight="false" outlineLevel="0" collapsed="false">
      <c r="D988" s="308"/>
      <c r="E988" s="242"/>
      <c r="H988" s="246"/>
    </row>
    <row r="989" customFormat="false" ht="12.75" hidden="false" customHeight="false" outlineLevel="0" collapsed="false">
      <c r="D989" s="308"/>
      <c r="E989" s="242"/>
      <c r="H989" s="246"/>
    </row>
    <row r="990" customFormat="false" ht="12.75" hidden="false" customHeight="false" outlineLevel="0" collapsed="false">
      <c r="D990" s="308"/>
      <c r="E990" s="242"/>
      <c r="H990" s="246"/>
    </row>
    <row r="991" customFormat="false" ht="12.75" hidden="false" customHeight="false" outlineLevel="0" collapsed="false">
      <c r="D991" s="308"/>
      <c r="E991" s="242"/>
      <c r="H991" s="246"/>
    </row>
    <row r="992" customFormat="false" ht="12.75" hidden="false" customHeight="false" outlineLevel="0" collapsed="false">
      <c r="D992" s="308"/>
      <c r="E992" s="242"/>
      <c r="H992" s="246"/>
    </row>
    <row r="993" customFormat="false" ht="12.75" hidden="false" customHeight="false" outlineLevel="0" collapsed="false">
      <c r="D993" s="308"/>
      <c r="E993" s="242"/>
      <c r="H993" s="246"/>
    </row>
    <row r="994" customFormat="false" ht="12.75" hidden="false" customHeight="false" outlineLevel="0" collapsed="false">
      <c r="D994" s="308"/>
      <c r="E994" s="242"/>
      <c r="H994" s="246"/>
    </row>
    <row r="995" customFormat="false" ht="12.75" hidden="false" customHeight="false" outlineLevel="0" collapsed="false">
      <c r="D995" s="308"/>
      <c r="E995" s="242"/>
      <c r="H995" s="246"/>
    </row>
    <row r="996" customFormat="false" ht="12.75" hidden="false" customHeight="false" outlineLevel="0" collapsed="false">
      <c r="D996" s="308"/>
      <c r="E996" s="242"/>
      <c r="H996" s="246"/>
    </row>
    <row r="997" customFormat="false" ht="12.75" hidden="false" customHeight="false" outlineLevel="0" collapsed="false">
      <c r="D997" s="308"/>
      <c r="E997" s="242"/>
      <c r="H997" s="246"/>
    </row>
    <row r="998" customFormat="false" ht="12.75" hidden="false" customHeight="false" outlineLevel="0" collapsed="false">
      <c r="D998" s="308"/>
      <c r="E998" s="242"/>
      <c r="H998" s="246"/>
    </row>
    <row r="999" customFormat="false" ht="12.75" hidden="false" customHeight="false" outlineLevel="0" collapsed="false">
      <c r="D999" s="308"/>
      <c r="E999" s="242"/>
      <c r="H999" s="246"/>
    </row>
    <row r="1000" customFormat="false" ht="12.75" hidden="false" customHeight="false" outlineLevel="0" collapsed="false">
      <c r="D1000" s="308"/>
      <c r="E1000" s="242"/>
      <c r="H1000" s="246"/>
    </row>
    <row r="1001" customFormat="false" ht="12.75" hidden="false" customHeight="false" outlineLevel="0" collapsed="false">
      <c r="D1001" s="308"/>
      <c r="E1001" s="242"/>
      <c r="H1001" s="246"/>
    </row>
    <row r="1002" customFormat="false" ht="12.75" hidden="false" customHeight="false" outlineLevel="0" collapsed="false">
      <c r="D1002" s="308"/>
      <c r="E1002" s="242"/>
      <c r="H1002" s="246"/>
    </row>
    <row r="1003" customFormat="false" ht="12.75" hidden="false" customHeight="false" outlineLevel="0" collapsed="false">
      <c r="D1003" s="308"/>
      <c r="E1003" s="242"/>
      <c r="H1003" s="246"/>
    </row>
    <row r="1004" customFormat="false" ht="12.75" hidden="false" customHeight="false" outlineLevel="0" collapsed="false">
      <c r="D1004" s="308"/>
      <c r="E1004" s="242"/>
      <c r="H1004" s="246"/>
    </row>
    <row r="1005" customFormat="false" ht="12.75" hidden="false" customHeight="false" outlineLevel="0" collapsed="false">
      <c r="D1005" s="308"/>
      <c r="E1005" s="242"/>
      <c r="H1005" s="246"/>
    </row>
    <row r="1006" customFormat="false" ht="12.75" hidden="false" customHeight="false" outlineLevel="0" collapsed="false">
      <c r="D1006" s="308"/>
      <c r="E1006" s="242"/>
      <c r="H1006" s="246"/>
    </row>
    <row r="1007" customFormat="false" ht="12.75" hidden="false" customHeight="false" outlineLevel="0" collapsed="false">
      <c r="D1007" s="308"/>
      <c r="E1007" s="242"/>
      <c r="H1007" s="246"/>
    </row>
    <row r="1008" customFormat="false" ht="12.75" hidden="false" customHeight="false" outlineLevel="0" collapsed="false">
      <c r="D1008" s="308"/>
      <c r="E1008" s="242"/>
      <c r="H1008" s="246"/>
    </row>
    <row r="1009" customFormat="false" ht="12.75" hidden="false" customHeight="false" outlineLevel="0" collapsed="false">
      <c r="D1009" s="308"/>
      <c r="E1009" s="242"/>
      <c r="H1009" s="246"/>
    </row>
    <row r="1010" customFormat="false" ht="12.75" hidden="false" customHeight="false" outlineLevel="0" collapsed="false">
      <c r="D1010" s="308"/>
      <c r="E1010" s="242"/>
      <c r="H1010" s="246"/>
    </row>
    <row r="1011" customFormat="false" ht="12.75" hidden="false" customHeight="false" outlineLevel="0" collapsed="false">
      <c r="D1011" s="308"/>
      <c r="E1011" s="242"/>
      <c r="H1011" s="246"/>
    </row>
    <row r="1012" customFormat="false" ht="12.75" hidden="false" customHeight="false" outlineLevel="0" collapsed="false">
      <c r="D1012" s="308"/>
      <c r="E1012" s="242"/>
      <c r="H1012" s="246"/>
    </row>
    <row r="1013" customFormat="false" ht="12.75" hidden="false" customHeight="false" outlineLevel="0" collapsed="false">
      <c r="D1013" s="308"/>
      <c r="E1013" s="242"/>
      <c r="H1013" s="246"/>
    </row>
    <row r="1014" customFormat="false" ht="12.75" hidden="false" customHeight="false" outlineLevel="0" collapsed="false">
      <c r="D1014" s="308"/>
      <c r="E1014" s="242"/>
      <c r="H1014" s="246"/>
    </row>
    <row r="1015" customFormat="false" ht="12.75" hidden="false" customHeight="false" outlineLevel="0" collapsed="false">
      <c r="D1015" s="308"/>
      <c r="E1015" s="242"/>
      <c r="H1015" s="246"/>
    </row>
    <row r="1016" customFormat="false" ht="12.75" hidden="false" customHeight="false" outlineLevel="0" collapsed="false">
      <c r="D1016" s="308"/>
      <c r="E1016" s="242"/>
      <c r="H1016" s="246"/>
    </row>
    <row r="1017" customFormat="false" ht="12.75" hidden="false" customHeight="false" outlineLevel="0" collapsed="false">
      <c r="D1017" s="308"/>
      <c r="E1017" s="242"/>
      <c r="H1017" s="246"/>
    </row>
    <row r="1018" customFormat="false" ht="12.75" hidden="false" customHeight="false" outlineLevel="0" collapsed="false">
      <c r="D1018" s="308"/>
      <c r="E1018" s="242"/>
      <c r="H1018" s="246"/>
    </row>
    <row r="1019" customFormat="false" ht="12.75" hidden="false" customHeight="false" outlineLevel="0" collapsed="false">
      <c r="D1019" s="308"/>
      <c r="E1019" s="242"/>
      <c r="H1019" s="246"/>
    </row>
    <row r="1020" customFormat="false" ht="12.75" hidden="false" customHeight="false" outlineLevel="0" collapsed="false">
      <c r="D1020" s="308"/>
      <c r="E1020" s="242"/>
      <c r="H1020" s="246"/>
    </row>
    <row r="1021" customFormat="false" ht="12.75" hidden="false" customHeight="false" outlineLevel="0" collapsed="false">
      <c r="D1021" s="308"/>
      <c r="E1021" s="242"/>
      <c r="H1021" s="246"/>
    </row>
    <row r="1022" customFormat="false" ht="12.75" hidden="false" customHeight="false" outlineLevel="0" collapsed="false">
      <c r="D1022" s="308"/>
      <c r="E1022" s="242"/>
      <c r="H1022" s="246"/>
    </row>
    <row r="1023" customFormat="false" ht="12.75" hidden="false" customHeight="false" outlineLevel="0" collapsed="false">
      <c r="D1023" s="308"/>
      <c r="E1023" s="242"/>
      <c r="H1023" s="246"/>
    </row>
  </sheetData>
  <mergeCells count="11">
    <mergeCell ref="A2:H2"/>
    <mergeCell ref="A3:A5"/>
    <mergeCell ref="B3:B5"/>
    <mergeCell ref="C3:C5"/>
    <mergeCell ref="D3:D5"/>
    <mergeCell ref="E3:E5"/>
    <mergeCell ref="F3:F5"/>
    <mergeCell ref="G3:G5"/>
    <mergeCell ref="H3:H5"/>
    <mergeCell ref="A18:A19"/>
    <mergeCell ref="A23:D23"/>
  </mergeCells>
  <printOptions headings="false" gridLines="false" gridLinesSet="true" horizontalCentered="true" verticalCentered="false"/>
  <pageMargins left="0" right="0" top="0.7875" bottom="0.39375" header="0.511805555555556" footer="0.315277777777778"/>
  <pageSetup paperSize="9" scale="96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"Arial,Regular"Informacja o przebiegu wykonania 
budżetu Powiatu Gryfińskiego 
za I półrocze 2011  &amp;R&amp;"Arial,Regular"&amp;9 Tabela Nr 6</oddHeader>
    <oddFooter>&amp;RCżęść tabelaryczna - 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89" activeCellId="0" sqref="A89:O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6" width="4.41"/>
    <col collapsed="false" customWidth="true" hidden="false" outlineLevel="0" max="2" min="2" style="417" width="6.13"/>
    <col collapsed="false" customWidth="true" hidden="false" outlineLevel="0" max="3" min="3" style="418" width="22.85"/>
    <col collapsed="false" customWidth="true" hidden="false" outlineLevel="0" max="5" min="4" style="419" width="11.13"/>
    <col collapsed="false" customWidth="true" hidden="false" outlineLevel="0" max="6" min="6" style="419" width="10.99"/>
    <col collapsed="false" customWidth="true" hidden="false" outlineLevel="0" max="7" min="7" style="419" width="11.28"/>
    <col collapsed="false" customWidth="true" hidden="false" outlineLevel="0" max="8" min="8" style="419" width="10.56"/>
    <col collapsed="false" customWidth="true" hidden="false" outlineLevel="0" max="9" min="9" style="419" width="10.13"/>
    <col collapsed="false" customWidth="true" hidden="false" outlineLevel="0" max="10" min="10" style="419" width="11.7"/>
    <col collapsed="false" customWidth="true" hidden="false" outlineLevel="0" max="11" min="11" style="419" width="11.42"/>
    <col collapsed="false" customWidth="true" hidden="false" outlineLevel="0" max="12" min="12" style="419" width="18.7"/>
    <col collapsed="false" customWidth="true" hidden="false" outlineLevel="0" max="14" min="13" style="419" width="8.85"/>
    <col collapsed="false" customWidth="true" hidden="false" outlineLevel="0" max="15" min="15" style="419" width="10.71"/>
    <col collapsed="false" customWidth="true" hidden="false" outlineLevel="0" max="19" min="16" style="419" width="10.56"/>
    <col collapsed="false" customWidth="true" hidden="false" outlineLevel="0" max="20" min="20" style="65" width="6.41"/>
    <col collapsed="false" customWidth="true" hidden="false" outlineLevel="0" max="21" min="21" style="0" width="12.85"/>
  </cols>
  <sheetData>
    <row r="1" customFormat="false" ht="12.75" hidden="false" customHeight="false" outlineLevel="0" collapsed="false">
      <c r="O1" s="420"/>
      <c r="P1" s="420"/>
      <c r="Q1" s="420"/>
      <c r="R1" s="420"/>
      <c r="S1" s="420"/>
    </row>
    <row r="2" customFormat="false" ht="18.75" hidden="false" customHeight="true" outlineLevel="0" collapsed="false">
      <c r="A2" s="421"/>
      <c r="B2" s="421"/>
      <c r="C2" s="421"/>
      <c r="D2" s="422" t="s">
        <v>258</v>
      </c>
      <c r="E2" s="422"/>
      <c r="F2" s="422"/>
      <c r="G2" s="422"/>
      <c r="H2" s="422"/>
      <c r="I2" s="422"/>
      <c r="J2" s="422"/>
      <c r="K2" s="422"/>
      <c r="L2" s="422"/>
      <c r="M2" s="422"/>
      <c r="N2" s="422"/>
      <c r="O2" s="421"/>
      <c r="P2" s="421"/>
      <c r="Q2" s="421"/>
      <c r="R2" s="421"/>
      <c r="S2" s="421"/>
      <c r="T2" s="421"/>
    </row>
    <row r="3" customFormat="false" ht="15.75" hidden="false" customHeight="true" outlineLevel="0" collapsed="false">
      <c r="A3" s="423"/>
      <c r="B3" s="423"/>
      <c r="C3" s="423"/>
      <c r="D3" s="423"/>
      <c r="E3" s="423"/>
      <c r="F3" s="423"/>
      <c r="G3" s="423"/>
      <c r="H3" s="423"/>
      <c r="I3" s="423"/>
      <c r="J3" s="423"/>
      <c r="K3" s="423"/>
      <c r="L3" s="423"/>
      <c r="M3" s="423"/>
      <c r="N3" s="423"/>
      <c r="O3" s="423"/>
      <c r="P3" s="424"/>
      <c r="Q3" s="424"/>
      <c r="R3" s="424"/>
      <c r="S3" s="424"/>
    </row>
    <row r="4" s="253" customFormat="true" ht="15" hidden="false" customHeight="true" outlineLevel="0" collapsed="false">
      <c r="A4" s="425" t="s">
        <v>1</v>
      </c>
      <c r="B4" s="426" t="s">
        <v>2</v>
      </c>
      <c r="C4" s="427" t="s">
        <v>219</v>
      </c>
      <c r="D4" s="427" t="s">
        <v>259</v>
      </c>
      <c r="E4" s="427" t="s">
        <v>260</v>
      </c>
      <c r="F4" s="427" t="s">
        <v>7</v>
      </c>
      <c r="G4" s="428" t="s">
        <v>8</v>
      </c>
      <c r="H4" s="428"/>
      <c r="I4" s="428"/>
      <c r="J4" s="428"/>
      <c r="K4" s="428"/>
      <c r="L4" s="428"/>
      <c r="M4" s="428"/>
      <c r="N4" s="428"/>
      <c r="O4" s="428"/>
      <c r="P4" s="429"/>
      <c r="Q4" s="429"/>
      <c r="R4" s="429"/>
      <c r="S4" s="429"/>
      <c r="T4" s="430" t="s">
        <v>197</v>
      </c>
    </row>
    <row r="5" s="253" customFormat="true" ht="15.75" hidden="false" customHeight="true" outlineLevel="0" collapsed="false">
      <c r="A5" s="425"/>
      <c r="B5" s="426"/>
      <c r="C5" s="427"/>
      <c r="D5" s="427"/>
      <c r="E5" s="427"/>
      <c r="F5" s="427"/>
      <c r="G5" s="427" t="s">
        <v>261</v>
      </c>
      <c r="H5" s="431" t="s">
        <v>8</v>
      </c>
      <c r="I5" s="431"/>
      <c r="J5" s="431"/>
      <c r="K5" s="431"/>
      <c r="L5" s="431"/>
      <c r="M5" s="431"/>
      <c r="N5" s="432"/>
      <c r="O5" s="427" t="s">
        <v>262</v>
      </c>
      <c r="P5" s="427" t="s">
        <v>8</v>
      </c>
      <c r="Q5" s="427"/>
      <c r="R5" s="427"/>
      <c r="S5" s="427"/>
      <c r="T5" s="430"/>
    </row>
    <row r="6" s="253" customFormat="true" ht="30" hidden="false" customHeight="true" outlineLevel="0" collapsed="false">
      <c r="A6" s="425"/>
      <c r="B6" s="426"/>
      <c r="C6" s="427"/>
      <c r="D6" s="427"/>
      <c r="E6" s="427"/>
      <c r="F6" s="427"/>
      <c r="G6" s="427"/>
      <c r="H6" s="427" t="s">
        <v>263</v>
      </c>
      <c r="I6" s="427"/>
      <c r="J6" s="427" t="s">
        <v>264</v>
      </c>
      <c r="K6" s="427" t="s">
        <v>265</v>
      </c>
      <c r="L6" s="433" t="s">
        <v>266</v>
      </c>
      <c r="M6" s="427" t="s">
        <v>267</v>
      </c>
      <c r="N6" s="434" t="s">
        <v>268</v>
      </c>
      <c r="O6" s="427"/>
      <c r="P6" s="427" t="s">
        <v>269</v>
      </c>
      <c r="Q6" s="427" t="s">
        <v>270</v>
      </c>
      <c r="R6" s="427" t="s">
        <v>271</v>
      </c>
      <c r="S6" s="427" t="s">
        <v>272</v>
      </c>
      <c r="T6" s="430"/>
    </row>
    <row r="7" s="253" customFormat="true" ht="89.25" hidden="false" customHeight="true" outlineLevel="0" collapsed="false">
      <c r="A7" s="425"/>
      <c r="B7" s="426"/>
      <c r="C7" s="427"/>
      <c r="D7" s="427"/>
      <c r="E7" s="427"/>
      <c r="F7" s="427"/>
      <c r="G7" s="427"/>
      <c r="H7" s="427" t="s">
        <v>273</v>
      </c>
      <c r="I7" s="427" t="s">
        <v>274</v>
      </c>
      <c r="J7" s="427"/>
      <c r="K7" s="427"/>
      <c r="L7" s="433"/>
      <c r="M7" s="427"/>
      <c r="N7" s="434"/>
      <c r="O7" s="427"/>
      <c r="P7" s="427"/>
      <c r="Q7" s="435" t="s">
        <v>275</v>
      </c>
      <c r="R7" s="427"/>
      <c r="S7" s="427"/>
      <c r="T7" s="430"/>
    </row>
    <row r="8" s="253" customFormat="true" ht="12" hidden="false" customHeight="false" outlineLevel="0" collapsed="false">
      <c r="A8" s="436" t="s">
        <v>223</v>
      </c>
      <c r="B8" s="437" t="s">
        <v>224</v>
      </c>
      <c r="C8" s="438" t="s">
        <v>225</v>
      </c>
      <c r="D8" s="439" t="s">
        <v>226</v>
      </c>
      <c r="E8" s="439" t="s">
        <v>227</v>
      </c>
      <c r="F8" s="439" t="s">
        <v>228</v>
      </c>
      <c r="G8" s="439" t="s">
        <v>229</v>
      </c>
      <c r="H8" s="439" t="s">
        <v>230</v>
      </c>
      <c r="I8" s="439" t="s">
        <v>276</v>
      </c>
      <c r="J8" s="439" t="s">
        <v>277</v>
      </c>
      <c r="K8" s="440" t="s">
        <v>278</v>
      </c>
      <c r="L8" s="441" t="s">
        <v>279</v>
      </c>
      <c r="M8" s="440" t="s">
        <v>280</v>
      </c>
      <c r="N8" s="440" t="s">
        <v>281</v>
      </c>
      <c r="O8" s="440" t="s">
        <v>282</v>
      </c>
      <c r="P8" s="442" t="s">
        <v>283</v>
      </c>
      <c r="Q8" s="442" t="s">
        <v>284</v>
      </c>
      <c r="R8" s="442" t="s">
        <v>285</v>
      </c>
      <c r="S8" s="442" t="s">
        <v>286</v>
      </c>
      <c r="T8" s="443" t="s">
        <v>287</v>
      </c>
    </row>
    <row r="9" s="253" customFormat="true" ht="24" hidden="false" customHeight="false" outlineLevel="0" collapsed="false">
      <c r="A9" s="444" t="s">
        <v>12</v>
      </c>
      <c r="B9" s="445"/>
      <c r="C9" s="446" t="s">
        <v>236</v>
      </c>
      <c r="D9" s="447" t="n">
        <f aca="false">D10</f>
        <v>70000</v>
      </c>
      <c r="E9" s="447" t="n">
        <f aca="false">SUM(E10)</f>
        <v>70000</v>
      </c>
      <c r="F9" s="447" t="n">
        <f aca="false">SUM(F10)</f>
        <v>3800</v>
      </c>
      <c r="G9" s="448" t="n">
        <f aca="false">SUM(H9:O9)</f>
        <v>3800</v>
      </c>
      <c r="H9" s="447" t="n">
        <f aca="false">SUM(H10)</f>
        <v>3800</v>
      </c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9" t="n">
        <f aca="false">(F9/E9)*100</f>
        <v>5.42857142857143</v>
      </c>
    </row>
    <row r="10" s="253" customFormat="true" ht="36" hidden="false" customHeight="false" outlineLevel="0" collapsed="false">
      <c r="A10" s="450"/>
      <c r="B10" s="451" t="s">
        <v>14</v>
      </c>
      <c r="C10" s="452" t="s">
        <v>15</v>
      </c>
      <c r="D10" s="453" t="n">
        <v>70000</v>
      </c>
      <c r="E10" s="453" t="n">
        <v>70000</v>
      </c>
      <c r="F10" s="453" t="n">
        <f aca="false">G10+O10</f>
        <v>3800</v>
      </c>
      <c r="G10" s="454" t="n">
        <f aca="false">SUM(H10:N10)</f>
        <v>3800</v>
      </c>
      <c r="H10" s="453" t="n">
        <v>3800</v>
      </c>
      <c r="I10" s="453"/>
      <c r="J10" s="453"/>
      <c r="K10" s="453"/>
      <c r="L10" s="453"/>
      <c r="M10" s="453"/>
      <c r="N10" s="453"/>
      <c r="O10" s="453"/>
      <c r="P10" s="455"/>
      <c r="Q10" s="455"/>
      <c r="R10" s="455"/>
      <c r="S10" s="455"/>
      <c r="T10" s="456" t="n">
        <f aca="false">(F10/E10)*100</f>
        <v>5.42857142857143</v>
      </c>
    </row>
    <row r="11" s="253" customFormat="true" ht="12" hidden="false" customHeight="false" outlineLevel="0" collapsed="false">
      <c r="A11" s="444" t="s">
        <v>288</v>
      </c>
      <c r="B11" s="457"/>
      <c r="C11" s="446" t="s">
        <v>289</v>
      </c>
      <c r="D11" s="447" t="n">
        <f aca="false">SUM(D12)</f>
        <v>50000</v>
      </c>
      <c r="E11" s="447" t="n">
        <f aca="false">SUM(E12)</f>
        <v>50000</v>
      </c>
      <c r="F11" s="447"/>
      <c r="G11" s="448"/>
      <c r="H11" s="447"/>
      <c r="I11" s="447"/>
      <c r="J11" s="447"/>
      <c r="K11" s="447"/>
      <c r="L11" s="447"/>
      <c r="M11" s="447"/>
      <c r="N11" s="447"/>
      <c r="O11" s="447"/>
      <c r="P11" s="447"/>
      <c r="Q11" s="447"/>
      <c r="R11" s="447"/>
      <c r="S11" s="447"/>
      <c r="T11" s="447" t="n">
        <f aca="false">(F11/E11)*100</f>
        <v>0</v>
      </c>
    </row>
    <row r="12" s="253" customFormat="true" ht="12" hidden="false" customHeight="false" outlineLevel="0" collapsed="false">
      <c r="A12" s="450"/>
      <c r="B12" s="458" t="s">
        <v>290</v>
      </c>
      <c r="C12" s="459" t="s">
        <v>291</v>
      </c>
      <c r="D12" s="454" t="n">
        <v>50000</v>
      </c>
      <c r="E12" s="454" t="n">
        <v>50000</v>
      </c>
      <c r="F12" s="454"/>
      <c r="G12" s="454"/>
      <c r="H12" s="454"/>
      <c r="I12" s="454"/>
      <c r="J12" s="454"/>
      <c r="K12" s="454"/>
      <c r="L12" s="454"/>
      <c r="M12" s="454"/>
      <c r="N12" s="454"/>
      <c r="O12" s="454"/>
      <c r="P12" s="460"/>
      <c r="Q12" s="460"/>
      <c r="R12" s="460"/>
      <c r="S12" s="460"/>
      <c r="T12" s="461" t="n">
        <f aca="false">(F12/E12)*100</f>
        <v>0</v>
      </c>
    </row>
    <row r="13" s="253" customFormat="true" ht="24" hidden="false" customHeight="false" outlineLevel="0" collapsed="false">
      <c r="A13" s="462" t="s">
        <v>22</v>
      </c>
      <c r="B13" s="463"/>
      <c r="C13" s="464" t="s">
        <v>292</v>
      </c>
      <c r="D13" s="465" t="n">
        <f aca="false">D14</f>
        <v>533274.86</v>
      </c>
      <c r="E13" s="465" t="n">
        <f aca="false">E14</f>
        <v>807976.13</v>
      </c>
      <c r="F13" s="465" t="n">
        <f aca="false">F14</f>
        <v>553302.56</v>
      </c>
      <c r="G13" s="465" t="n">
        <f aca="false">G14</f>
        <v>553302.56</v>
      </c>
      <c r="H13" s="465"/>
      <c r="I13" s="465"/>
      <c r="J13" s="465"/>
      <c r="K13" s="465"/>
      <c r="L13" s="465" t="n">
        <f aca="false">L14</f>
        <v>553302.56</v>
      </c>
      <c r="M13" s="465"/>
      <c r="N13" s="465"/>
      <c r="O13" s="465"/>
      <c r="P13" s="465"/>
      <c r="Q13" s="465"/>
      <c r="R13" s="465"/>
      <c r="S13" s="465"/>
      <c r="T13" s="466" t="n">
        <f aca="false">(F13/E13)*100</f>
        <v>68.4800626473953</v>
      </c>
    </row>
    <row r="14" s="253" customFormat="true" ht="25.5" hidden="false" customHeight="true" outlineLevel="0" collapsed="false">
      <c r="A14" s="450"/>
      <c r="B14" s="458" t="s">
        <v>24</v>
      </c>
      <c r="C14" s="459" t="s">
        <v>25</v>
      </c>
      <c r="D14" s="454" t="n">
        <v>533274.86</v>
      </c>
      <c r="E14" s="454" t="n">
        <v>807976.13</v>
      </c>
      <c r="F14" s="454" t="n">
        <f aca="false">G14+O14</f>
        <v>553302.56</v>
      </c>
      <c r="G14" s="454" t="n">
        <f aca="false">H14+I14+J14+K14+L14+M14+N14</f>
        <v>553302.56</v>
      </c>
      <c r="H14" s="454"/>
      <c r="I14" s="454"/>
      <c r="J14" s="454"/>
      <c r="K14" s="454"/>
      <c r="L14" s="454" t="n">
        <v>553302.56</v>
      </c>
      <c r="M14" s="454"/>
      <c r="N14" s="454"/>
      <c r="O14" s="454"/>
      <c r="P14" s="460"/>
      <c r="Q14" s="460"/>
      <c r="R14" s="460"/>
      <c r="S14" s="460"/>
      <c r="T14" s="461" t="n">
        <f aca="false">(F14/E14)*100</f>
        <v>68.4800626473953</v>
      </c>
    </row>
    <row r="15" s="253" customFormat="true" ht="24" hidden="false" customHeight="false" outlineLevel="0" collapsed="false">
      <c r="A15" s="444" t="s">
        <v>31</v>
      </c>
      <c r="B15" s="457"/>
      <c r="C15" s="446" t="s">
        <v>254</v>
      </c>
      <c r="D15" s="447" t="n">
        <f aca="false">D16</f>
        <v>8798363</v>
      </c>
      <c r="E15" s="447" t="n">
        <f aca="false">SUM(E16)</f>
        <v>8840083.07</v>
      </c>
      <c r="F15" s="447" t="n">
        <f aca="false">SUM(F16)</f>
        <v>3905670.71</v>
      </c>
      <c r="G15" s="448" t="n">
        <f aca="false">SUM(H15:M15)</f>
        <v>2502738.44</v>
      </c>
      <c r="H15" s="447" t="n">
        <f aca="false">SUM(H16)</f>
        <v>5470</v>
      </c>
      <c r="I15" s="447" t="n">
        <f aca="false">SUM(I16)</f>
        <v>2431768.44</v>
      </c>
      <c r="J15" s="447" t="n">
        <f aca="false">SUM(J16)</f>
        <v>65500</v>
      </c>
      <c r="K15" s="447"/>
      <c r="L15" s="447"/>
      <c r="M15" s="447"/>
      <c r="N15" s="447"/>
      <c r="O15" s="447" t="n">
        <f aca="false">SUM(O16)</f>
        <v>1402932.27</v>
      </c>
      <c r="P15" s="447" t="n">
        <f aca="false">SUM(P16)</f>
        <v>1402932.27</v>
      </c>
      <c r="Q15" s="447" t="n">
        <f aca="false">SUM(Q16)</f>
        <v>1098087.2</v>
      </c>
      <c r="R15" s="447"/>
      <c r="S15" s="447"/>
      <c r="T15" s="449" t="n">
        <f aca="false">(F15/E15)*100</f>
        <v>44.1813801869624</v>
      </c>
    </row>
    <row r="16" s="253" customFormat="true" ht="12" hidden="false" customHeight="false" outlineLevel="0" collapsed="false">
      <c r="A16" s="467"/>
      <c r="B16" s="468" t="s">
        <v>33</v>
      </c>
      <c r="C16" s="459" t="s">
        <v>34</v>
      </c>
      <c r="D16" s="454" t="n">
        <v>8798363</v>
      </c>
      <c r="E16" s="454" t="n">
        <v>8840083.07</v>
      </c>
      <c r="F16" s="454" t="n">
        <f aca="false">G16+O16</f>
        <v>3905670.71</v>
      </c>
      <c r="G16" s="469" t="n">
        <f aca="false">H16+I16+J16</f>
        <v>2502738.44</v>
      </c>
      <c r="H16" s="454" t="n">
        <v>5470</v>
      </c>
      <c r="I16" s="454" t="n">
        <v>2431768.44</v>
      </c>
      <c r="J16" s="454" t="n">
        <v>65500</v>
      </c>
      <c r="K16" s="454"/>
      <c r="L16" s="454"/>
      <c r="M16" s="454"/>
      <c r="N16" s="454"/>
      <c r="O16" s="454" t="n">
        <f aca="false">P16+R16+S16</f>
        <v>1402932.27</v>
      </c>
      <c r="P16" s="460" t="n">
        <v>1402932.27</v>
      </c>
      <c r="Q16" s="460" t="n">
        <v>1098087.2</v>
      </c>
      <c r="R16" s="460"/>
      <c r="S16" s="460"/>
      <c r="T16" s="461" t="n">
        <f aca="false">(F16/E16)*100</f>
        <v>44.1813801869624</v>
      </c>
      <c r="U16" s="282"/>
    </row>
    <row r="17" s="265" customFormat="true" ht="12" hidden="false" customHeight="false" outlineLevel="0" collapsed="false">
      <c r="A17" s="444" t="s">
        <v>293</v>
      </c>
      <c r="B17" s="470"/>
      <c r="C17" s="471" t="s">
        <v>294</v>
      </c>
      <c r="D17" s="447" t="n">
        <f aca="false">SUM(D18)</f>
        <v>10000</v>
      </c>
      <c r="E17" s="447" t="n">
        <f aca="false">SUM(E18)</f>
        <v>8000</v>
      </c>
      <c r="F17" s="448" t="n">
        <f aca="false">SUM(F18)</f>
        <v>5450</v>
      </c>
      <c r="G17" s="448" t="n">
        <f aca="false">SUM(H17:M17)</f>
        <v>5450</v>
      </c>
      <c r="H17" s="447"/>
      <c r="I17" s="447"/>
      <c r="J17" s="447" t="n">
        <f aca="false">SUM(J18)</f>
        <v>5450</v>
      </c>
      <c r="K17" s="447"/>
      <c r="L17" s="447"/>
      <c r="M17" s="447"/>
      <c r="N17" s="447"/>
      <c r="O17" s="447"/>
      <c r="P17" s="447"/>
      <c r="Q17" s="447"/>
      <c r="R17" s="447"/>
      <c r="S17" s="447"/>
      <c r="T17" s="466" t="n">
        <f aca="false">(F17/E17)*100</f>
        <v>68.125</v>
      </c>
    </row>
    <row r="18" s="267" customFormat="true" ht="24" hidden="false" customHeight="false" outlineLevel="0" collapsed="false">
      <c r="A18" s="472"/>
      <c r="B18" s="468" t="s">
        <v>295</v>
      </c>
      <c r="C18" s="473" t="s">
        <v>296</v>
      </c>
      <c r="D18" s="454" t="n">
        <v>10000</v>
      </c>
      <c r="E18" s="454" t="n">
        <v>8000</v>
      </c>
      <c r="F18" s="454" t="n">
        <f aca="false">G18+O18</f>
        <v>5450</v>
      </c>
      <c r="G18" s="469" t="n">
        <f aca="false">J18</f>
        <v>5450</v>
      </c>
      <c r="H18" s="454"/>
      <c r="I18" s="454"/>
      <c r="J18" s="454" t="n">
        <v>5450</v>
      </c>
      <c r="K18" s="454"/>
      <c r="L18" s="454"/>
      <c r="M18" s="454"/>
      <c r="N18" s="454"/>
      <c r="O18" s="454"/>
      <c r="P18" s="460"/>
      <c r="Q18" s="460"/>
      <c r="R18" s="460"/>
      <c r="S18" s="460"/>
      <c r="T18" s="456" t="n">
        <f aca="false">(F18/E18)*100</f>
        <v>68.125</v>
      </c>
    </row>
    <row r="19" s="253" customFormat="true" ht="24" hidden="false" customHeight="false" outlineLevel="0" collapsed="false">
      <c r="A19" s="444" t="s">
        <v>46</v>
      </c>
      <c r="B19" s="457"/>
      <c r="C19" s="446" t="s">
        <v>237</v>
      </c>
      <c r="D19" s="447" t="n">
        <f aca="false">SUM(D20)</f>
        <v>2266400</v>
      </c>
      <c r="E19" s="447" t="n">
        <f aca="false">SUM(E20)</f>
        <v>1208400</v>
      </c>
      <c r="F19" s="448" t="n">
        <f aca="false">SUM(F20)</f>
        <v>506535.27</v>
      </c>
      <c r="G19" s="448" t="n">
        <f aca="false">SUM(H19:M19)</f>
        <v>453675.05</v>
      </c>
      <c r="H19" s="447" t="n">
        <f aca="false">SUM(H20)</f>
        <v>5770.25</v>
      </c>
      <c r="I19" s="447" t="n">
        <f aca="false">SUM(I20)</f>
        <v>447904.8</v>
      </c>
      <c r="J19" s="447"/>
      <c r="K19" s="447"/>
      <c r="L19" s="447"/>
      <c r="M19" s="447"/>
      <c r="N19" s="447"/>
      <c r="O19" s="447" t="n">
        <f aca="false">SUM(O20)</f>
        <v>52860.22</v>
      </c>
      <c r="P19" s="447" t="n">
        <f aca="false">SUM(P20)</f>
        <v>52860.22</v>
      </c>
      <c r="Q19" s="447"/>
      <c r="R19" s="447"/>
      <c r="S19" s="447"/>
      <c r="T19" s="449" t="n">
        <f aca="false">(F19/E19)*100</f>
        <v>41.9178475670308</v>
      </c>
    </row>
    <row r="20" s="253" customFormat="true" ht="24" hidden="false" customHeight="false" outlineLevel="0" collapsed="false">
      <c r="A20" s="474"/>
      <c r="B20" s="458" t="s">
        <v>48</v>
      </c>
      <c r="C20" s="473" t="s">
        <v>49</v>
      </c>
      <c r="D20" s="453" t="n">
        <v>2266400</v>
      </c>
      <c r="E20" s="454" t="n">
        <v>1208400</v>
      </c>
      <c r="F20" s="454" t="n">
        <f aca="false">G20+O20</f>
        <v>506535.27</v>
      </c>
      <c r="G20" s="469" t="n">
        <f aca="false">H20+I20+J20+K20+M20+N20</f>
        <v>453675.05</v>
      </c>
      <c r="H20" s="454" t="n">
        <v>5770.25</v>
      </c>
      <c r="I20" s="454" t="n">
        <v>447904.8</v>
      </c>
      <c r="J20" s="454"/>
      <c r="K20" s="454"/>
      <c r="L20" s="454"/>
      <c r="M20" s="454"/>
      <c r="N20" s="454"/>
      <c r="O20" s="454" t="n">
        <f aca="false">P20</f>
        <v>52860.22</v>
      </c>
      <c r="P20" s="460" t="n">
        <v>52860.22</v>
      </c>
      <c r="Q20" s="460"/>
      <c r="R20" s="460"/>
      <c r="S20" s="460"/>
      <c r="T20" s="475" t="n">
        <f aca="false">(F20/E20)*100</f>
        <v>41.9178475670308</v>
      </c>
      <c r="U20" s="282"/>
    </row>
    <row r="21" s="476" customFormat="true" ht="22.5" hidden="false" customHeight="true" outlineLevel="0" collapsed="false">
      <c r="A21" s="444" t="s">
        <v>59</v>
      </c>
      <c r="B21" s="457"/>
      <c r="C21" s="446" t="s">
        <v>297</v>
      </c>
      <c r="D21" s="447" t="n">
        <f aca="false">SUM(D22:D24)</f>
        <v>765000</v>
      </c>
      <c r="E21" s="447" t="n">
        <f aca="false">SUM(E22:E24)</f>
        <v>765000</v>
      </c>
      <c r="F21" s="447" t="n">
        <f aca="false">SUM(F22:F24)</f>
        <v>225949.44</v>
      </c>
      <c r="G21" s="448" t="n">
        <f aca="false">SUM(H21:M21)</f>
        <v>221392.29</v>
      </c>
      <c r="H21" s="447" t="n">
        <f aca="false">SUM(H22:H24)</f>
        <v>135097.63</v>
      </c>
      <c r="I21" s="447" t="n">
        <f aca="false">SUM(I22:I24)</f>
        <v>32822.42</v>
      </c>
      <c r="J21" s="447" t="n">
        <f aca="false">SUM(J22:J24)</f>
        <v>53472.24</v>
      </c>
      <c r="K21" s="447"/>
      <c r="L21" s="447"/>
      <c r="M21" s="447"/>
      <c r="N21" s="447"/>
      <c r="O21" s="447" t="n">
        <f aca="false">O24</f>
        <v>4557.15</v>
      </c>
      <c r="P21" s="447" t="n">
        <f aca="false">P24</f>
        <v>4557.15</v>
      </c>
      <c r="Q21" s="447"/>
      <c r="R21" s="447"/>
      <c r="S21" s="447"/>
      <c r="T21" s="449" t="n">
        <f aca="false">(F21/E21)*100</f>
        <v>29.5358745098039</v>
      </c>
    </row>
    <row r="22" s="253" customFormat="true" ht="36" hidden="false" customHeight="false" outlineLevel="0" collapsed="false">
      <c r="A22" s="467"/>
      <c r="B22" s="458" t="s">
        <v>61</v>
      </c>
      <c r="C22" s="473" t="s">
        <v>62</v>
      </c>
      <c r="D22" s="453" t="n">
        <v>411000</v>
      </c>
      <c r="E22" s="454" t="n">
        <v>411000</v>
      </c>
      <c r="F22" s="454" t="n">
        <f aca="false">G22+O22</f>
        <v>64106.27</v>
      </c>
      <c r="G22" s="469" t="n">
        <f aca="false">SUM(H22:M22)</f>
        <v>64106.27</v>
      </c>
      <c r="H22" s="454"/>
      <c r="I22" s="454" t="n">
        <v>10634.03</v>
      </c>
      <c r="J22" s="454" t="n">
        <v>53472.24</v>
      </c>
      <c r="K22" s="454"/>
      <c r="L22" s="454"/>
      <c r="M22" s="454"/>
      <c r="N22" s="454"/>
      <c r="O22" s="454"/>
      <c r="P22" s="460"/>
      <c r="Q22" s="460"/>
      <c r="R22" s="460"/>
      <c r="S22" s="460"/>
      <c r="T22" s="456" t="n">
        <f aca="false">(F22/E22)*100</f>
        <v>15.5976326034063</v>
      </c>
    </row>
    <row r="23" s="253" customFormat="true" ht="24" hidden="false" customHeight="false" outlineLevel="0" collapsed="false">
      <c r="A23" s="467"/>
      <c r="B23" s="451" t="s">
        <v>65</v>
      </c>
      <c r="C23" s="477" t="s">
        <v>66</v>
      </c>
      <c r="D23" s="453" t="n">
        <v>43000</v>
      </c>
      <c r="E23" s="453" t="n">
        <v>43000</v>
      </c>
      <c r="F23" s="454"/>
      <c r="G23" s="469"/>
      <c r="H23" s="453"/>
      <c r="I23" s="453"/>
      <c r="J23" s="453"/>
      <c r="K23" s="453"/>
      <c r="L23" s="453"/>
      <c r="M23" s="453"/>
      <c r="N23" s="453"/>
      <c r="O23" s="453"/>
      <c r="P23" s="455"/>
      <c r="Q23" s="455"/>
      <c r="R23" s="455"/>
      <c r="S23" s="455"/>
      <c r="T23" s="456" t="n">
        <f aca="false">(F23/E23)*100</f>
        <v>0</v>
      </c>
    </row>
    <row r="24" s="253" customFormat="true" ht="12" hidden="false" customHeight="false" outlineLevel="0" collapsed="false">
      <c r="A24" s="474"/>
      <c r="B24" s="451" t="s">
        <v>67</v>
      </c>
      <c r="C24" s="477" t="s">
        <v>68</v>
      </c>
      <c r="D24" s="453" t="n">
        <v>311000</v>
      </c>
      <c r="E24" s="453" t="n">
        <v>311000</v>
      </c>
      <c r="F24" s="454" t="n">
        <f aca="false">G24+O24</f>
        <v>161843.17</v>
      </c>
      <c r="G24" s="469" t="n">
        <f aca="false">SUM(H24:M24)</f>
        <v>157286.02</v>
      </c>
      <c r="H24" s="453" t="n">
        <v>135097.63</v>
      </c>
      <c r="I24" s="453" t="n">
        <v>22188.39</v>
      </c>
      <c r="J24" s="453"/>
      <c r="K24" s="453"/>
      <c r="L24" s="453"/>
      <c r="M24" s="453"/>
      <c r="N24" s="453"/>
      <c r="O24" s="453" t="n">
        <f aca="false">P24</f>
        <v>4557.15</v>
      </c>
      <c r="P24" s="455" t="n">
        <v>4557.15</v>
      </c>
      <c r="Q24" s="455"/>
      <c r="R24" s="455"/>
      <c r="S24" s="455"/>
      <c r="T24" s="461" t="n">
        <f aca="false">(F24/E24)*100</f>
        <v>52.0396045016077</v>
      </c>
    </row>
    <row r="25" s="476" customFormat="true" ht="24" hidden="false" customHeight="false" outlineLevel="0" collapsed="false">
      <c r="A25" s="444" t="s">
        <v>71</v>
      </c>
      <c r="B25" s="457"/>
      <c r="C25" s="446" t="s">
        <v>241</v>
      </c>
      <c r="D25" s="447" t="n">
        <f aca="false">SUM(D26:D30)</f>
        <v>10609942</v>
      </c>
      <c r="E25" s="447" t="n">
        <f aca="false">SUM(E26:E30)</f>
        <v>10610942</v>
      </c>
      <c r="F25" s="447" t="n">
        <f aca="false">SUM(F26:F30)</f>
        <v>4208434.14</v>
      </c>
      <c r="G25" s="448" t="n">
        <f aca="false">SUM(H25:M25)</f>
        <v>4190284.15</v>
      </c>
      <c r="H25" s="447" t="n">
        <f aca="false">SUM(H26:H30)</f>
        <v>2871150.47</v>
      </c>
      <c r="I25" s="447" t="n">
        <f aca="false">SUM(I26:I30)</f>
        <v>1140348.64</v>
      </c>
      <c r="J25" s="447" t="n">
        <f aca="false">SUM(J26:J30)</f>
        <v>33000</v>
      </c>
      <c r="K25" s="447" t="n">
        <f aca="false">SUM(K26:K30)</f>
        <v>145785.04</v>
      </c>
      <c r="L25" s="447"/>
      <c r="M25" s="447"/>
      <c r="N25" s="447"/>
      <c r="O25" s="447" t="n">
        <f aca="false">SUM(O26:O30)</f>
        <v>18149.99</v>
      </c>
      <c r="P25" s="447" t="n">
        <f aca="false">SUM(P26:P30)</f>
        <v>18149.99</v>
      </c>
      <c r="Q25" s="447"/>
      <c r="R25" s="447"/>
      <c r="S25" s="447"/>
      <c r="T25" s="449" t="n">
        <f aca="false">(F25/E25)*100</f>
        <v>39.6612679628256</v>
      </c>
    </row>
    <row r="26" s="253" customFormat="true" ht="12" hidden="false" customHeight="false" outlineLevel="0" collapsed="false">
      <c r="A26" s="426"/>
      <c r="B26" s="451" t="s">
        <v>73</v>
      </c>
      <c r="C26" s="477" t="s">
        <v>74</v>
      </c>
      <c r="D26" s="453" t="n">
        <v>161800</v>
      </c>
      <c r="E26" s="453" t="n">
        <v>161800</v>
      </c>
      <c r="F26" s="454" t="n">
        <f aca="false">G26+O26</f>
        <v>88251</v>
      </c>
      <c r="G26" s="469" t="n">
        <f aca="false">SUM(H26:M26)</f>
        <v>88251</v>
      </c>
      <c r="H26" s="453" t="n">
        <v>88251</v>
      </c>
      <c r="I26" s="453"/>
      <c r="J26" s="453"/>
      <c r="K26" s="453"/>
      <c r="L26" s="453"/>
      <c r="M26" s="453"/>
      <c r="N26" s="453"/>
      <c r="O26" s="453"/>
      <c r="P26" s="455"/>
      <c r="Q26" s="455"/>
      <c r="R26" s="455"/>
      <c r="S26" s="455"/>
      <c r="T26" s="461" t="n">
        <f aca="false">(F26/E26)*100</f>
        <v>54.5432632880099</v>
      </c>
    </row>
    <row r="27" s="253" customFormat="true" ht="12" hidden="false" customHeight="false" outlineLevel="0" collapsed="false">
      <c r="A27" s="426"/>
      <c r="B27" s="451" t="s">
        <v>298</v>
      </c>
      <c r="C27" s="477" t="s">
        <v>299</v>
      </c>
      <c r="D27" s="453" t="n">
        <v>346500</v>
      </c>
      <c r="E27" s="453" t="n">
        <v>346500</v>
      </c>
      <c r="F27" s="454" t="n">
        <f aca="false">G27+O27</f>
        <v>166649.7</v>
      </c>
      <c r="G27" s="469" t="n">
        <f aca="false">SUM(H27:M27)</f>
        <v>166649.7</v>
      </c>
      <c r="H27" s="453"/>
      <c r="I27" s="453" t="n">
        <v>26198.84</v>
      </c>
      <c r="J27" s="453"/>
      <c r="K27" s="453" t="n">
        <v>140450.86</v>
      </c>
      <c r="L27" s="453"/>
      <c r="M27" s="453"/>
      <c r="N27" s="453"/>
      <c r="O27" s="453"/>
      <c r="P27" s="455"/>
      <c r="Q27" s="455"/>
      <c r="R27" s="455"/>
      <c r="S27" s="455"/>
      <c r="T27" s="461" t="n">
        <f aca="false">(F27/E27)*100</f>
        <v>48.0951515151515</v>
      </c>
    </row>
    <row r="28" s="253" customFormat="true" ht="12" hidden="false" customHeight="false" outlineLevel="0" collapsed="false">
      <c r="A28" s="426"/>
      <c r="B28" s="451" t="s">
        <v>75</v>
      </c>
      <c r="C28" s="477" t="s">
        <v>300</v>
      </c>
      <c r="D28" s="453" t="n">
        <v>9915642</v>
      </c>
      <c r="E28" s="453" t="n">
        <v>9917642</v>
      </c>
      <c r="F28" s="454" t="n">
        <f aca="false">G28+O28</f>
        <v>3882911.91</v>
      </c>
      <c r="G28" s="469" t="n">
        <f aca="false">H28+I28+J28+K28+M28+N28</f>
        <v>3864761.92</v>
      </c>
      <c r="H28" s="453" t="n">
        <v>2760742.27</v>
      </c>
      <c r="I28" s="453" t="n">
        <v>1069335.47</v>
      </c>
      <c r="J28" s="453" t="n">
        <v>30000</v>
      </c>
      <c r="K28" s="453" t="n">
        <v>4684.18</v>
      </c>
      <c r="L28" s="453"/>
      <c r="M28" s="453"/>
      <c r="N28" s="453"/>
      <c r="O28" s="453" t="n">
        <f aca="false">P28</f>
        <v>18149.99</v>
      </c>
      <c r="P28" s="455" t="n">
        <v>18149.99</v>
      </c>
      <c r="Q28" s="455"/>
      <c r="R28" s="455"/>
      <c r="S28" s="455"/>
      <c r="T28" s="461" t="n">
        <f aca="false">(F28/E28)*100</f>
        <v>39.1515635470609</v>
      </c>
      <c r="U28" s="282"/>
    </row>
    <row r="29" s="253" customFormat="true" ht="12" hidden="false" customHeight="false" outlineLevel="0" collapsed="false">
      <c r="A29" s="426"/>
      <c r="B29" s="451" t="s">
        <v>77</v>
      </c>
      <c r="C29" s="477" t="s">
        <v>78</v>
      </c>
      <c r="D29" s="453" t="n">
        <v>28500</v>
      </c>
      <c r="E29" s="453" t="n">
        <v>28500</v>
      </c>
      <c r="F29" s="454" t="n">
        <f aca="false">G29+O29</f>
        <v>25612.84</v>
      </c>
      <c r="G29" s="469" t="n">
        <f aca="false">SUM(H29:M29)</f>
        <v>25612.84</v>
      </c>
      <c r="H29" s="453" t="n">
        <v>14017.9</v>
      </c>
      <c r="I29" s="453" t="n">
        <v>10944.94</v>
      </c>
      <c r="J29" s="453"/>
      <c r="K29" s="453" t="n">
        <v>650</v>
      </c>
      <c r="L29" s="453"/>
      <c r="M29" s="453"/>
      <c r="N29" s="453"/>
      <c r="O29" s="453"/>
      <c r="P29" s="455"/>
      <c r="Q29" s="455"/>
      <c r="R29" s="455"/>
      <c r="S29" s="455"/>
      <c r="T29" s="461" t="n">
        <f aca="false">(F29/E29)*100</f>
        <v>89.8696140350877</v>
      </c>
    </row>
    <row r="30" s="253" customFormat="true" ht="24" hidden="false" customHeight="false" outlineLevel="0" collapsed="false">
      <c r="A30" s="426"/>
      <c r="B30" s="451" t="s">
        <v>301</v>
      </c>
      <c r="C30" s="477" t="s">
        <v>302</v>
      </c>
      <c r="D30" s="453" t="n">
        <v>157500</v>
      </c>
      <c r="E30" s="453" t="n">
        <v>156500</v>
      </c>
      <c r="F30" s="454" t="n">
        <f aca="false">G30+O30</f>
        <v>45008.69</v>
      </c>
      <c r="G30" s="469" t="n">
        <f aca="false">SUM(H30:M30)</f>
        <v>45008.69</v>
      </c>
      <c r="H30" s="453" t="n">
        <v>8139.3</v>
      </c>
      <c r="I30" s="453" t="n">
        <v>33869.39</v>
      </c>
      <c r="J30" s="453" t="n">
        <v>3000</v>
      </c>
      <c r="K30" s="453"/>
      <c r="L30" s="453"/>
      <c r="M30" s="453"/>
      <c r="N30" s="453"/>
      <c r="O30" s="453"/>
      <c r="P30" s="455"/>
      <c r="Q30" s="455"/>
      <c r="R30" s="455"/>
      <c r="S30" s="455"/>
      <c r="T30" s="456" t="n">
        <f aca="false">(F30/E30)*100</f>
        <v>28.7595463258786</v>
      </c>
    </row>
    <row r="31" s="482" customFormat="true" ht="48" hidden="false" customHeight="true" outlineLevel="0" collapsed="false">
      <c r="A31" s="478" t="s">
        <v>81</v>
      </c>
      <c r="B31" s="479"/>
      <c r="C31" s="446" t="s">
        <v>303</v>
      </c>
      <c r="D31" s="447" t="n">
        <f aca="false">SUM(D32:D36)</f>
        <v>4040032</v>
      </c>
      <c r="E31" s="447" t="n">
        <f aca="false">SUM(E32:E36)</f>
        <v>4274442</v>
      </c>
      <c r="F31" s="447" t="n">
        <f aca="false">SUM(F32:F36)</f>
        <v>2119801.93</v>
      </c>
      <c r="G31" s="447" t="n">
        <f aca="false">SUM(G32:G36)</f>
        <v>2119801.93</v>
      </c>
      <c r="H31" s="447" t="n">
        <f aca="false">SUM(H32:H36)</f>
        <v>1669098.97</v>
      </c>
      <c r="I31" s="447" t="n">
        <f aca="false">SUM(I32:I36)</f>
        <v>322509.26</v>
      </c>
      <c r="J31" s="447" t="n">
        <f aca="false">SUM(J32:J36)</f>
        <v>10000</v>
      </c>
      <c r="K31" s="447" t="n">
        <f aca="false">SUM(K32:K36)</f>
        <v>118193.7</v>
      </c>
      <c r="L31" s="447"/>
      <c r="M31" s="447"/>
      <c r="N31" s="447"/>
      <c r="O31" s="447"/>
      <c r="P31" s="447"/>
      <c r="Q31" s="447"/>
      <c r="R31" s="447"/>
      <c r="S31" s="447"/>
      <c r="T31" s="480" t="n">
        <f aca="false">(F31/E31)*100</f>
        <v>49.5924831826002</v>
      </c>
      <c r="U31" s="481"/>
    </row>
    <row r="32" s="482" customFormat="true" ht="13.5" hidden="false" customHeight="true" outlineLevel="0" collapsed="false">
      <c r="A32" s="483"/>
      <c r="B32" s="484" t="s">
        <v>304</v>
      </c>
      <c r="C32" s="485" t="s">
        <v>305</v>
      </c>
      <c r="D32" s="486" t="n">
        <v>10000</v>
      </c>
      <c r="E32" s="487" t="n">
        <v>15000</v>
      </c>
      <c r="F32" s="487" t="n">
        <f aca="false">G32+O32</f>
        <v>10000</v>
      </c>
      <c r="G32" s="487" t="n">
        <f aca="false">J32</f>
        <v>10000</v>
      </c>
      <c r="H32" s="487"/>
      <c r="I32" s="487"/>
      <c r="J32" s="487" t="n">
        <v>10000</v>
      </c>
      <c r="K32" s="487"/>
      <c r="L32" s="487"/>
      <c r="M32" s="487"/>
      <c r="N32" s="487"/>
      <c r="O32" s="487"/>
      <c r="P32" s="488"/>
      <c r="Q32" s="488"/>
      <c r="R32" s="488"/>
      <c r="S32" s="488"/>
      <c r="T32" s="456" t="n">
        <f aca="false">(F32/E32)*100</f>
        <v>66.6666666666667</v>
      </c>
      <c r="U32" s="481"/>
    </row>
    <row r="33" s="253" customFormat="true" ht="24" hidden="false" customHeight="false" outlineLevel="0" collapsed="false">
      <c r="A33" s="489"/>
      <c r="B33" s="458" t="s">
        <v>83</v>
      </c>
      <c r="C33" s="473" t="s">
        <v>84</v>
      </c>
      <c r="D33" s="453" t="n">
        <v>3896000</v>
      </c>
      <c r="E33" s="454" t="n">
        <v>4122410</v>
      </c>
      <c r="F33" s="487" t="n">
        <f aca="false">G33+O33</f>
        <v>2098467.95</v>
      </c>
      <c r="G33" s="469" t="n">
        <f aca="false">SUM(H33:M33)</f>
        <v>2098467.95</v>
      </c>
      <c r="H33" s="454" t="n">
        <v>1669098.97</v>
      </c>
      <c r="I33" s="454" t="n">
        <v>312175.28</v>
      </c>
      <c r="J33" s="454"/>
      <c r="K33" s="454" t="n">
        <v>117193.7</v>
      </c>
      <c r="L33" s="454"/>
      <c r="M33" s="454"/>
      <c r="N33" s="454"/>
      <c r="O33" s="454"/>
      <c r="P33" s="460"/>
      <c r="Q33" s="460"/>
      <c r="R33" s="460"/>
      <c r="S33" s="460"/>
      <c r="T33" s="456" t="n">
        <f aca="false">(F33/E33)*100</f>
        <v>50.903911789463</v>
      </c>
    </row>
    <row r="34" s="253" customFormat="true" ht="12" hidden="false" customHeight="false" outlineLevel="0" collapsed="false">
      <c r="A34" s="489"/>
      <c r="B34" s="458" t="s">
        <v>306</v>
      </c>
      <c r="C34" s="473" t="s">
        <v>307</v>
      </c>
      <c r="D34" s="453" t="n">
        <v>1000</v>
      </c>
      <c r="E34" s="454" t="n">
        <v>1000</v>
      </c>
      <c r="F34" s="487" t="n">
        <f aca="false">G34+O34</f>
        <v>999.82</v>
      </c>
      <c r="G34" s="469" t="n">
        <f aca="false">SUM(H34:M34)</f>
        <v>999.82</v>
      </c>
      <c r="H34" s="454"/>
      <c r="I34" s="454" t="n">
        <v>999.82</v>
      </c>
      <c r="J34" s="454"/>
      <c r="K34" s="454"/>
      <c r="L34" s="454"/>
      <c r="M34" s="454"/>
      <c r="N34" s="454"/>
      <c r="O34" s="454"/>
      <c r="P34" s="460"/>
      <c r="Q34" s="460"/>
      <c r="R34" s="460"/>
      <c r="S34" s="460"/>
      <c r="T34" s="456" t="n">
        <f aca="false">(F34/E34)*100</f>
        <v>99.982</v>
      </c>
    </row>
    <row r="35" s="253" customFormat="true" ht="12" hidden="false" customHeight="false" outlineLevel="0" collapsed="false">
      <c r="A35" s="489"/>
      <c r="B35" s="451" t="s">
        <v>308</v>
      </c>
      <c r="C35" s="477" t="s">
        <v>309</v>
      </c>
      <c r="D35" s="453" t="n">
        <v>127032</v>
      </c>
      <c r="E35" s="453" t="n">
        <v>129032</v>
      </c>
      <c r="F35" s="487" t="n">
        <f aca="false">G35+O35</f>
        <v>7233.14</v>
      </c>
      <c r="G35" s="469" t="n">
        <f aca="false">H35+I35+J35+K35+M35+N35</f>
        <v>7233.14</v>
      </c>
      <c r="H35" s="453"/>
      <c r="I35" s="453" t="n">
        <v>7233.14</v>
      </c>
      <c r="J35" s="453"/>
      <c r="K35" s="453"/>
      <c r="L35" s="453"/>
      <c r="M35" s="453"/>
      <c r="N35" s="453"/>
      <c r="O35" s="453"/>
      <c r="P35" s="455"/>
      <c r="Q35" s="455"/>
      <c r="R35" s="455"/>
      <c r="S35" s="455"/>
      <c r="T35" s="461" t="n">
        <f aca="false">(F35/E35)*100</f>
        <v>5.60569471138942</v>
      </c>
    </row>
    <row r="36" s="253" customFormat="true" ht="12" hidden="false" customHeight="false" outlineLevel="0" collapsed="false">
      <c r="A36" s="490"/>
      <c r="B36" s="451" t="s">
        <v>310</v>
      </c>
      <c r="C36" s="477" t="s">
        <v>124</v>
      </c>
      <c r="D36" s="453" t="n">
        <v>6000</v>
      </c>
      <c r="E36" s="453" t="n">
        <v>7000</v>
      </c>
      <c r="F36" s="487" t="n">
        <f aca="false">G36+O36</f>
        <v>3101.02</v>
      </c>
      <c r="G36" s="469" t="n">
        <f aca="false">H36+I36+J36+K36+M36+N36</f>
        <v>3101.02</v>
      </c>
      <c r="H36" s="453"/>
      <c r="I36" s="453" t="n">
        <v>2101.02</v>
      </c>
      <c r="J36" s="453"/>
      <c r="K36" s="453" t="n">
        <v>1000</v>
      </c>
      <c r="L36" s="453"/>
      <c r="M36" s="453"/>
      <c r="N36" s="453"/>
      <c r="O36" s="453"/>
      <c r="P36" s="455"/>
      <c r="Q36" s="455"/>
      <c r="R36" s="455"/>
      <c r="S36" s="455"/>
      <c r="T36" s="461" t="n">
        <f aca="false">(F36/E36)*100</f>
        <v>44.3002857142857</v>
      </c>
    </row>
    <row r="37" s="476" customFormat="true" ht="24" hidden="false" customHeight="false" outlineLevel="0" collapsed="false">
      <c r="A37" s="444" t="s">
        <v>311</v>
      </c>
      <c r="B37" s="457"/>
      <c r="C37" s="446" t="s">
        <v>312</v>
      </c>
      <c r="D37" s="447" t="n">
        <f aca="false">SUM(D38)</f>
        <v>900000</v>
      </c>
      <c r="E37" s="447" t="n">
        <f aca="false">SUM(E38)</f>
        <v>900000</v>
      </c>
      <c r="F37" s="447" t="n">
        <f aca="false">SUM(F38)</f>
        <v>367242.44</v>
      </c>
      <c r="G37" s="447" t="n">
        <f aca="false">SUM(G38)</f>
        <v>367242.44</v>
      </c>
      <c r="H37" s="447"/>
      <c r="I37" s="447"/>
      <c r="J37" s="447"/>
      <c r="K37" s="447"/>
      <c r="L37" s="447"/>
      <c r="M37" s="447"/>
      <c r="N37" s="447" t="n">
        <f aca="false">N38</f>
        <v>367242.44</v>
      </c>
      <c r="O37" s="447"/>
      <c r="P37" s="447"/>
      <c r="Q37" s="447"/>
      <c r="R37" s="447"/>
      <c r="S37" s="447"/>
      <c r="T37" s="449" t="n">
        <f aca="false">(F37/E37)*100</f>
        <v>40.8047155555556</v>
      </c>
    </row>
    <row r="38" s="253" customFormat="true" ht="48" hidden="false" customHeight="false" outlineLevel="0" collapsed="false">
      <c r="A38" s="474"/>
      <c r="B38" s="458" t="s">
        <v>313</v>
      </c>
      <c r="C38" s="473" t="s">
        <v>314</v>
      </c>
      <c r="D38" s="453" t="n">
        <v>900000</v>
      </c>
      <c r="E38" s="454" t="n">
        <v>900000</v>
      </c>
      <c r="F38" s="454" t="n">
        <f aca="false">G38+O38</f>
        <v>367242.44</v>
      </c>
      <c r="G38" s="469" t="n">
        <f aca="false">SUM(H38:N38)</f>
        <v>367242.44</v>
      </c>
      <c r="H38" s="454"/>
      <c r="I38" s="454"/>
      <c r="J38" s="454"/>
      <c r="K38" s="454"/>
      <c r="L38" s="454"/>
      <c r="M38" s="454"/>
      <c r="N38" s="454" t="n">
        <v>367242.44</v>
      </c>
      <c r="O38" s="454"/>
      <c r="P38" s="460"/>
      <c r="Q38" s="460"/>
      <c r="R38" s="460"/>
      <c r="S38" s="460"/>
      <c r="T38" s="456" t="n">
        <f aca="false">(F38/E38)*100</f>
        <v>40.8047155555556</v>
      </c>
    </row>
    <row r="39" s="476" customFormat="true" ht="12" hidden="false" customHeight="false" outlineLevel="0" collapsed="false">
      <c r="A39" s="491" t="s">
        <v>101</v>
      </c>
      <c r="B39" s="457"/>
      <c r="C39" s="446" t="s">
        <v>315</v>
      </c>
      <c r="D39" s="447" t="n">
        <f aca="false">SUM(D40)</f>
        <v>191790.71</v>
      </c>
      <c r="E39" s="447" t="n">
        <f aca="false">SUM(E40)</f>
        <v>192224.03</v>
      </c>
      <c r="F39" s="447"/>
      <c r="G39" s="447"/>
      <c r="H39" s="447"/>
      <c r="I39" s="447"/>
      <c r="J39" s="447"/>
      <c r="K39" s="447"/>
      <c r="L39" s="447"/>
      <c r="M39" s="447"/>
      <c r="N39" s="447"/>
      <c r="O39" s="447"/>
      <c r="P39" s="447"/>
      <c r="Q39" s="447"/>
      <c r="R39" s="447"/>
      <c r="S39" s="447"/>
      <c r="T39" s="466" t="n">
        <f aca="false">(F39/E39)*100</f>
        <v>0</v>
      </c>
    </row>
    <row r="40" s="253" customFormat="true" ht="12" hidden="false" customHeight="false" outlineLevel="0" collapsed="false">
      <c r="A40" s="474"/>
      <c r="B40" s="458" t="s">
        <v>316</v>
      </c>
      <c r="C40" s="473" t="s">
        <v>317</v>
      </c>
      <c r="D40" s="453" t="n">
        <v>191790.71</v>
      </c>
      <c r="E40" s="454" t="n">
        <v>192224.03</v>
      </c>
      <c r="F40" s="454"/>
      <c r="G40" s="469"/>
      <c r="H40" s="454"/>
      <c r="I40" s="454"/>
      <c r="J40" s="454"/>
      <c r="K40" s="454"/>
      <c r="L40" s="454"/>
      <c r="M40" s="454"/>
      <c r="N40" s="454"/>
      <c r="O40" s="454"/>
      <c r="P40" s="460"/>
      <c r="Q40" s="460"/>
      <c r="R40" s="460"/>
      <c r="S40" s="460"/>
      <c r="T40" s="461" t="n">
        <f aca="false">(F40/E40)*100</f>
        <v>0</v>
      </c>
    </row>
    <row r="41" s="253" customFormat="true" ht="24" hidden="false" customHeight="false" outlineLevel="0" collapsed="false">
      <c r="A41" s="492" t="n">
        <v>801</v>
      </c>
      <c r="B41" s="457"/>
      <c r="C41" s="446" t="s">
        <v>318</v>
      </c>
      <c r="D41" s="447" t="n">
        <f aca="false">D42+D43+D44+D45+D46+D47+D48</f>
        <v>15445581.45</v>
      </c>
      <c r="E41" s="447" t="n">
        <f aca="false">E42+E43+E44+E45+E46+E47+E48</f>
        <v>15549533.56</v>
      </c>
      <c r="F41" s="447" t="n">
        <f aca="false">F42+F43+F44+F45+F46+F47+F48</f>
        <v>7913716.35</v>
      </c>
      <c r="G41" s="447" t="n">
        <f aca="false">H41+I41+J41+K41+L41+M41+N41</f>
        <v>7639139.71</v>
      </c>
      <c r="H41" s="447" t="n">
        <f aca="false">H42+H43+H44+H45+H46+H47+H48</f>
        <v>5947117.32</v>
      </c>
      <c r="I41" s="447" t="n">
        <f aca="false">I42+I43+I44+I45+I46+I47+I48</f>
        <v>1437449.14</v>
      </c>
      <c r="J41" s="447" t="n">
        <f aca="false">J42+J43+J44+J45+J46+J47+J48</f>
        <v>111139.93</v>
      </c>
      <c r="K41" s="447" t="n">
        <f aca="false">K42+K43+K44+K45+K46+K47+K48</f>
        <v>40165.16</v>
      </c>
      <c r="L41" s="447" t="n">
        <f aca="false">L42+L43+L44+L45+L46+L47+L48</f>
        <v>103268.16</v>
      </c>
      <c r="M41" s="447"/>
      <c r="N41" s="447"/>
      <c r="O41" s="447" t="n">
        <f aca="false">O42+O43+O44+O45+O46+O47+O48</f>
        <v>274576.64</v>
      </c>
      <c r="P41" s="447" t="n">
        <f aca="false">P42+P43+P44+P45+P46+P47+P48</f>
        <v>274576.64</v>
      </c>
      <c r="Q41" s="447" t="n">
        <f aca="false">Q42+Q43+Q44+Q45+Q46+Q47+Q48</f>
        <v>268546.64</v>
      </c>
      <c r="R41" s="447"/>
      <c r="S41" s="447"/>
      <c r="T41" s="449" t="n">
        <f aca="false">(F41/E41)*100</f>
        <v>50.8935931709067</v>
      </c>
      <c r="U41" s="282"/>
    </row>
    <row r="42" s="284" customFormat="true" ht="12" hidden="false" customHeight="false" outlineLevel="0" collapsed="false">
      <c r="A42" s="493"/>
      <c r="B42" s="494" t="n">
        <v>80102</v>
      </c>
      <c r="C42" s="477" t="s">
        <v>116</v>
      </c>
      <c r="D42" s="453" t="n">
        <v>2070834</v>
      </c>
      <c r="E42" s="453" t="n">
        <v>2090274</v>
      </c>
      <c r="F42" s="454" t="n">
        <f aca="false">G42+O42</f>
        <v>1109353.78</v>
      </c>
      <c r="G42" s="469" t="n">
        <f aca="false">SUM(H42:M42)</f>
        <v>1109353.78</v>
      </c>
      <c r="H42" s="453" t="n">
        <v>905751.88</v>
      </c>
      <c r="I42" s="453" t="n">
        <v>177462.32</v>
      </c>
      <c r="J42" s="453"/>
      <c r="K42" s="453" t="n">
        <v>26139.58</v>
      </c>
      <c r="L42" s="453"/>
      <c r="M42" s="453"/>
      <c r="N42" s="453"/>
      <c r="O42" s="453"/>
      <c r="P42" s="455"/>
      <c r="Q42" s="455"/>
      <c r="R42" s="455"/>
      <c r="S42" s="455"/>
      <c r="T42" s="461" t="n">
        <f aca="false">(F42/E42)*100</f>
        <v>53.0721704427267</v>
      </c>
    </row>
    <row r="43" s="284" customFormat="true" ht="12" hidden="false" customHeight="false" outlineLevel="0" collapsed="false">
      <c r="A43" s="493"/>
      <c r="B43" s="494" t="n">
        <v>80111</v>
      </c>
      <c r="C43" s="477" t="s">
        <v>319</v>
      </c>
      <c r="D43" s="453" t="n">
        <v>1347199</v>
      </c>
      <c r="E43" s="453" t="n">
        <v>1360099</v>
      </c>
      <c r="F43" s="454" t="n">
        <f aca="false">G43+O43</f>
        <v>749473.97</v>
      </c>
      <c r="G43" s="469" t="n">
        <f aca="false">SUM(H43:M43)</f>
        <v>749473.97</v>
      </c>
      <c r="H43" s="453" t="n">
        <v>607966.76</v>
      </c>
      <c r="I43" s="453" t="n">
        <v>131916.53</v>
      </c>
      <c r="J43" s="453"/>
      <c r="K43" s="453" t="n">
        <v>9590.68</v>
      </c>
      <c r="L43" s="453"/>
      <c r="M43" s="453"/>
      <c r="N43" s="453"/>
      <c r="O43" s="453"/>
      <c r="P43" s="455"/>
      <c r="Q43" s="455"/>
      <c r="R43" s="455"/>
      <c r="S43" s="455"/>
      <c r="T43" s="461" t="n">
        <f aca="false">(F43/E43)*100</f>
        <v>55.1043688731482</v>
      </c>
    </row>
    <row r="44" s="284" customFormat="true" ht="12" hidden="false" customHeight="false" outlineLevel="0" collapsed="false">
      <c r="A44" s="493"/>
      <c r="B44" s="494" t="n">
        <v>80120</v>
      </c>
      <c r="C44" s="477" t="s">
        <v>118</v>
      </c>
      <c r="D44" s="453" t="n">
        <v>4326336</v>
      </c>
      <c r="E44" s="453" t="n">
        <v>4332283.2</v>
      </c>
      <c r="F44" s="454" t="n">
        <f aca="false">G44+O44</f>
        <v>2249014.49</v>
      </c>
      <c r="G44" s="469" t="n">
        <f aca="false">SUM(H44:M44)</f>
        <v>2242984.49</v>
      </c>
      <c r="H44" s="453" t="n">
        <v>1662849.29</v>
      </c>
      <c r="I44" s="453" t="n">
        <v>469983.56</v>
      </c>
      <c r="J44" s="453" t="n">
        <v>108790.63</v>
      </c>
      <c r="K44" s="453" t="n">
        <v>1361.01</v>
      </c>
      <c r="L44" s="453"/>
      <c r="M44" s="453"/>
      <c r="N44" s="453"/>
      <c r="O44" s="453" t="n">
        <f aca="false">P44</f>
        <v>6030</v>
      </c>
      <c r="P44" s="455" t="n">
        <v>6030</v>
      </c>
      <c r="Q44" s="455"/>
      <c r="R44" s="455"/>
      <c r="S44" s="455"/>
      <c r="T44" s="461" t="n">
        <f aca="false">(F44/E44)*100</f>
        <v>51.9129148805415</v>
      </c>
    </row>
    <row r="45" s="284" customFormat="true" ht="12" hidden="false" customHeight="false" outlineLevel="0" collapsed="false">
      <c r="A45" s="493"/>
      <c r="B45" s="494" t="n">
        <v>80130</v>
      </c>
      <c r="C45" s="477" t="s">
        <v>122</v>
      </c>
      <c r="D45" s="453" t="n">
        <v>5966466</v>
      </c>
      <c r="E45" s="453" t="n">
        <v>5847840.42</v>
      </c>
      <c r="F45" s="454" t="n">
        <f aca="false">G45+O45</f>
        <v>3305398.63</v>
      </c>
      <c r="G45" s="469" t="n">
        <f aca="false">SUM(H45:M45)</f>
        <v>3305398.63</v>
      </c>
      <c r="H45" s="453" t="n">
        <v>2680645.6</v>
      </c>
      <c r="I45" s="453" t="n">
        <v>619329.84</v>
      </c>
      <c r="J45" s="453" t="n">
        <v>2349.3</v>
      </c>
      <c r="K45" s="453" t="n">
        <v>3073.89</v>
      </c>
      <c r="L45" s="453"/>
      <c r="M45" s="453"/>
      <c r="N45" s="453"/>
      <c r="O45" s="453"/>
      <c r="P45" s="455"/>
      <c r="Q45" s="455"/>
      <c r="R45" s="455"/>
      <c r="S45" s="455"/>
      <c r="T45" s="461" t="n">
        <f aca="false">(F45/E45)*100</f>
        <v>56.5234068066447</v>
      </c>
    </row>
    <row r="46" s="284" customFormat="true" ht="12" hidden="false" customHeight="false" outlineLevel="0" collapsed="false">
      <c r="A46" s="493"/>
      <c r="B46" s="494" t="s">
        <v>320</v>
      </c>
      <c r="C46" s="477" t="s">
        <v>321</v>
      </c>
      <c r="D46" s="453" t="n">
        <v>154617</v>
      </c>
      <c r="E46" s="453" t="n">
        <v>158817</v>
      </c>
      <c r="F46" s="454" t="n">
        <f aca="false">G46+O46</f>
        <v>105925.21</v>
      </c>
      <c r="G46" s="469" t="n">
        <f aca="false">SUM(H46:M46)</f>
        <v>105925.21</v>
      </c>
      <c r="H46" s="453" t="n">
        <v>89795.79</v>
      </c>
      <c r="I46" s="453" t="n">
        <v>16129.42</v>
      </c>
      <c r="J46" s="453"/>
      <c r="K46" s="453"/>
      <c r="L46" s="453"/>
      <c r="M46" s="453"/>
      <c r="N46" s="453"/>
      <c r="O46" s="453"/>
      <c r="P46" s="455"/>
      <c r="Q46" s="455"/>
      <c r="R46" s="455"/>
      <c r="S46" s="455"/>
      <c r="T46" s="461" t="n">
        <f aca="false">(F46/E46)*100</f>
        <v>66.6963927035519</v>
      </c>
    </row>
    <row r="47" s="284" customFormat="true" ht="24" hidden="false" customHeight="false" outlineLevel="0" collapsed="false">
      <c r="A47" s="493"/>
      <c r="B47" s="495" t="s">
        <v>322</v>
      </c>
      <c r="C47" s="477" t="s">
        <v>323</v>
      </c>
      <c r="D47" s="453" t="n">
        <v>63000</v>
      </c>
      <c r="E47" s="453" t="n">
        <v>63000</v>
      </c>
      <c r="F47" s="454" t="n">
        <f aca="false">G47+O47</f>
        <v>20956.47</v>
      </c>
      <c r="G47" s="469" t="n">
        <f aca="false">SUM(H47:M47)</f>
        <v>20956.47</v>
      </c>
      <c r="H47" s="453"/>
      <c r="I47" s="453" t="n">
        <v>20956.47</v>
      </c>
      <c r="J47" s="453"/>
      <c r="K47" s="453"/>
      <c r="L47" s="453"/>
      <c r="M47" s="453"/>
      <c r="N47" s="453"/>
      <c r="O47" s="453"/>
      <c r="P47" s="455"/>
      <c r="Q47" s="455"/>
      <c r="R47" s="455"/>
      <c r="S47" s="455"/>
      <c r="T47" s="456" t="n">
        <f aca="false">(F47/E47)*100</f>
        <v>33.2642380952381</v>
      </c>
    </row>
    <row r="48" s="284" customFormat="true" ht="12" hidden="false" customHeight="false" outlineLevel="0" collapsed="false">
      <c r="A48" s="493"/>
      <c r="B48" s="451" t="s">
        <v>123</v>
      </c>
      <c r="C48" s="477" t="s">
        <v>124</v>
      </c>
      <c r="D48" s="454" t="n">
        <v>1517129.45</v>
      </c>
      <c r="E48" s="454" t="n">
        <v>1697219.94</v>
      </c>
      <c r="F48" s="454" t="n">
        <f aca="false">G48+O48</f>
        <v>373593.8</v>
      </c>
      <c r="G48" s="469" t="n">
        <f aca="false">SUM(H48:M48)</f>
        <v>105047.16</v>
      </c>
      <c r="H48" s="454" t="n">
        <v>108</v>
      </c>
      <c r="I48" s="454" t="n">
        <v>1671</v>
      </c>
      <c r="J48" s="454"/>
      <c r="K48" s="454"/>
      <c r="L48" s="454" t="n">
        <v>103268.16</v>
      </c>
      <c r="M48" s="454"/>
      <c r="N48" s="454"/>
      <c r="O48" s="454" t="n">
        <f aca="false">P48</f>
        <v>268546.64</v>
      </c>
      <c r="P48" s="460" t="n">
        <v>268546.64</v>
      </c>
      <c r="Q48" s="460" t="n">
        <v>268546.64</v>
      </c>
      <c r="R48" s="460"/>
      <c r="S48" s="460"/>
      <c r="T48" s="461" t="n">
        <f aca="false">(F48/E48)*100</f>
        <v>22.0121029216756</v>
      </c>
      <c r="U48" s="283"/>
    </row>
    <row r="49" s="265" customFormat="true" ht="12" hidden="false" customHeight="false" outlineLevel="0" collapsed="false">
      <c r="A49" s="462" t="n">
        <v>851</v>
      </c>
      <c r="B49" s="457"/>
      <c r="C49" s="446" t="s">
        <v>243</v>
      </c>
      <c r="D49" s="447" t="n">
        <f aca="false">D50+D51+D52+D53</f>
        <v>3463000</v>
      </c>
      <c r="E49" s="447" t="n">
        <f aca="false">E50+E51+E52+E53</f>
        <v>4633000</v>
      </c>
      <c r="F49" s="447" t="n">
        <f aca="false">F50+F51+F52+F53</f>
        <v>2206324.63</v>
      </c>
      <c r="G49" s="447" t="n">
        <f aca="false">G50+G51+G52+G53</f>
        <v>1941632.63</v>
      </c>
      <c r="H49" s="447" t="n">
        <f aca="false">H50+H51+H52+H53</f>
        <v>1735198.2</v>
      </c>
      <c r="I49" s="447" t="n">
        <f aca="false">I50+I51+I52+I53</f>
        <v>190434.43</v>
      </c>
      <c r="J49" s="447" t="n">
        <f aca="false">J50+J51+J52+J53</f>
        <v>4000</v>
      </c>
      <c r="K49" s="447" t="n">
        <f aca="false">K50+K51+K52+K53</f>
        <v>12000</v>
      </c>
      <c r="L49" s="447"/>
      <c r="M49" s="447"/>
      <c r="N49" s="447"/>
      <c r="O49" s="447" t="n">
        <f aca="false">O50+O51+O52+O53</f>
        <v>264692</v>
      </c>
      <c r="P49" s="447" t="n">
        <f aca="false">P50+P51+P52+P53</f>
        <v>94692</v>
      </c>
      <c r="Q49" s="447"/>
      <c r="R49" s="447"/>
      <c r="S49" s="447" t="n">
        <f aca="false">S50+S51+S52+S53</f>
        <v>170000</v>
      </c>
      <c r="T49" s="466" t="n">
        <f aca="false">(F49/E49)*100</f>
        <v>47.6219432333261</v>
      </c>
      <c r="U49" s="264"/>
    </row>
    <row r="50" s="253" customFormat="true" ht="12" hidden="false" customHeight="false" outlineLevel="0" collapsed="false">
      <c r="A50" s="496"/>
      <c r="B50" s="497" t="n">
        <v>85111</v>
      </c>
      <c r="C50" s="498" t="s">
        <v>129</v>
      </c>
      <c r="D50" s="499" t="n">
        <v>587000</v>
      </c>
      <c r="E50" s="499" t="n">
        <v>1587000</v>
      </c>
      <c r="F50" s="454" t="n">
        <f aca="false">G50+O50</f>
        <v>213923</v>
      </c>
      <c r="G50" s="469" t="n">
        <f aca="false">SUM(H50:M50)</f>
        <v>119231</v>
      </c>
      <c r="H50" s="499"/>
      <c r="I50" s="499" t="n">
        <v>107231</v>
      </c>
      <c r="J50" s="499"/>
      <c r="K50" s="499" t="n">
        <v>12000</v>
      </c>
      <c r="L50" s="499"/>
      <c r="M50" s="499"/>
      <c r="N50" s="499"/>
      <c r="O50" s="499" t="n">
        <f aca="false">P50</f>
        <v>94692</v>
      </c>
      <c r="P50" s="500" t="n">
        <v>94692</v>
      </c>
      <c r="Q50" s="500"/>
      <c r="R50" s="500"/>
      <c r="S50" s="500"/>
      <c r="T50" s="461" t="n">
        <f aca="false">(F50/E50)*100</f>
        <v>13.4797101449275</v>
      </c>
    </row>
    <row r="51" s="253" customFormat="true" ht="60" hidden="false" customHeight="false" outlineLevel="0" collapsed="false">
      <c r="A51" s="467"/>
      <c r="B51" s="501" t="n">
        <v>85156</v>
      </c>
      <c r="C51" s="477" t="s">
        <v>324</v>
      </c>
      <c r="D51" s="453" t="n">
        <v>2632000</v>
      </c>
      <c r="E51" s="453" t="n">
        <v>2632000</v>
      </c>
      <c r="F51" s="454" t="n">
        <f aca="false">G51+O51</f>
        <v>1735198.2</v>
      </c>
      <c r="G51" s="469" t="n">
        <f aca="false">SUM(H51:M51)</f>
        <v>1735198.2</v>
      </c>
      <c r="H51" s="453" t="n">
        <v>1735198.2</v>
      </c>
      <c r="I51" s="453"/>
      <c r="J51" s="453"/>
      <c r="K51" s="453"/>
      <c r="L51" s="453"/>
      <c r="M51" s="453"/>
      <c r="N51" s="453"/>
      <c r="O51" s="453"/>
      <c r="P51" s="455"/>
      <c r="Q51" s="455"/>
      <c r="R51" s="455"/>
      <c r="S51" s="455"/>
      <c r="T51" s="456" t="n">
        <f aca="false">(F51/E51)*100</f>
        <v>65.9269832826748</v>
      </c>
    </row>
    <row r="52" s="281" customFormat="true" ht="24" hidden="false" customHeight="false" outlineLevel="0" collapsed="false">
      <c r="A52" s="467"/>
      <c r="B52" s="451" t="n">
        <v>85178</v>
      </c>
      <c r="C52" s="502" t="s">
        <v>325</v>
      </c>
      <c r="D52" s="453" t="n">
        <v>10000</v>
      </c>
      <c r="E52" s="503" t="n">
        <v>10000</v>
      </c>
      <c r="F52" s="454"/>
      <c r="G52" s="469"/>
      <c r="H52" s="503"/>
      <c r="I52" s="503"/>
      <c r="J52" s="503"/>
      <c r="K52" s="503"/>
      <c r="L52" s="503"/>
      <c r="M52" s="503"/>
      <c r="N52" s="503"/>
      <c r="O52" s="503"/>
      <c r="P52" s="504"/>
      <c r="Q52" s="504"/>
      <c r="R52" s="504"/>
      <c r="S52" s="504"/>
      <c r="T52" s="456" t="n">
        <f aca="false">(F52/E52)*100</f>
        <v>0</v>
      </c>
    </row>
    <row r="53" s="253" customFormat="true" ht="12" hidden="false" customHeight="false" outlineLevel="0" collapsed="false">
      <c r="A53" s="467"/>
      <c r="B53" s="501" t="n">
        <v>85195</v>
      </c>
      <c r="C53" s="502" t="s">
        <v>124</v>
      </c>
      <c r="D53" s="453" t="n">
        <v>234000</v>
      </c>
      <c r="E53" s="503" t="n">
        <v>404000</v>
      </c>
      <c r="F53" s="454" t="n">
        <f aca="false">G53+O53</f>
        <v>257203.43</v>
      </c>
      <c r="G53" s="469" t="n">
        <f aca="false">SUM(H53:M53)</f>
        <v>87203.43</v>
      </c>
      <c r="H53" s="503"/>
      <c r="I53" s="503" t="n">
        <v>83203.43</v>
      </c>
      <c r="J53" s="503" t="n">
        <v>4000</v>
      </c>
      <c r="K53" s="503"/>
      <c r="L53" s="503"/>
      <c r="M53" s="503"/>
      <c r="N53" s="503"/>
      <c r="O53" s="503" t="n">
        <f aca="false">P53+R53+S53</f>
        <v>170000</v>
      </c>
      <c r="P53" s="504"/>
      <c r="Q53" s="504"/>
      <c r="R53" s="504"/>
      <c r="S53" s="504" t="n">
        <v>170000</v>
      </c>
      <c r="T53" s="461" t="n">
        <f aca="false">(F53/E53)*100</f>
        <v>63.6642153465347</v>
      </c>
      <c r="U53" s="282"/>
    </row>
    <row r="54" s="253" customFormat="true" ht="12" hidden="false" customHeight="false" outlineLevel="0" collapsed="false">
      <c r="A54" s="444" t="n">
        <v>852</v>
      </c>
      <c r="B54" s="457"/>
      <c r="C54" s="446" t="s">
        <v>244</v>
      </c>
      <c r="D54" s="447" t="n">
        <f aca="false">D55+D56+D57+D59+D60+D58</f>
        <v>12399969.9</v>
      </c>
      <c r="E54" s="447" t="n">
        <f aca="false">E55+E56+E57+E59+E60+E58</f>
        <v>12652784.56</v>
      </c>
      <c r="F54" s="447" t="n">
        <f aca="false">F55+F56+F57+F59+F60+F58</f>
        <v>6284020.82</v>
      </c>
      <c r="G54" s="447" t="n">
        <f aca="false">G55+G56+G57+G59+G60+G58</f>
        <v>6049965.32</v>
      </c>
      <c r="H54" s="447" t="n">
        <f aca="false">H55+H56+H57+H59+H60+H58</f>
        <v>2467140.81</v>
      </c>
      <c r="I54" s="447" t="n">
        <f aca="false">I55+I56+I57+I59+I60+I58</f>
        <v>943618.24</v>
      </c>
      <c r="J54" s="447" t="n">
        <f aca="false">J55+J56+J57+J59+J60+J58</f>
        <v>1811473.46</v>
      </c>
      <c r="K54" s="447" t="n">
        <f aca="false">K55+K56+K57+K59+K60+K58</f>
        <v>827732.81</v>
      </c>
      <c r="L54" s="447"/>
      <c r="M54" s="447"/>
      <c r="N54" s="447"/>
      <c r="O54" s="447" t="n">
        <f aca="false">O55+O56+O57+O59+O60+O58</f>
        <v>234055.5</v>
      </c>
      <c r="P54" s="447" t="n">
        <f aca="false">P55+P56+P57+P59+P60+P58</f>
        <v>234055.5</v>
      </c>
      <c r="Q54" s="447"/>
      <c r="R54" s="447"/>
      <c r="S54" s="447"/>
      <c r="T54" s="466" t="n">
        <f aca="false">(F54/E54)*100</f>
        <v>49.6651214616113</v>
      </c>
      <c r="U54" s="282"/>
    </row>
    <row r="55" s="253" customFormat="true" ht="24" hidden="false" customHeight="false" outlineLevel="0" collapsed="false">
      <c r="A55" s="505"/>
      <c r="B55" s="451" t="n">
        <v>85201</v>
      </c>
      <c r="C55" s="477" t="s">
        <v>142</v>
      </c>
      <c r="D55" s="453" t="n">
        <v>2803319.76</v>
      </c>
      <c r="E55" s="453" t="n">
        <v>3008745.81</v>
      </c>
      <c r="F55" s="454" t="n">
        <f aca="false">G55+O55</f>
        <v>1513450.96</v>
      </c>
      <c r="G55" s="469" t="n">
        <f aca="false">SUM(H55:M55)</f>
        <v>1513450.96</v>
      </c>
      <c r="H55" s="453" t="n">
        <v>860545.38</v>
      </c>
      <c r="I55" s="453" t="n">
        <v>330593.63</v>
      </c>
      <c r="J55" s="453" t="n">
        <v>216169.36</v>
      </c>
      <c r="K55" s="453" t="n">
        <v>106142.59</v>
      </c>
      <c r="L55" s="453"/>
      <c r="M55" s="453"/>
      <c r="N55" s="453"/>
      <c r="O55" s="453"/>
      <c r="P55" s="455"/>
      <c r="Q55" s="455"/>
      <c r="R55" s="455"/>
      <c r="S55" s="455"/>
      <c r="T55" s="456" t="n">
        <f aca="false">(F55/E55)*100</f>
        <v>50.3017222315633</v>
      </c>
    </row>
    <row r="56" s="253" customFormat="true" ht="12" hidden="false" customHeight="false" outlineLevel="0" collapsed="false">
      <c r="A56" s="506"/>
      <c r="B56" s="451" t="n">
        <v>85202</v>
      </c>
      <c r="C56" s="477" t="s">
        <v>148</v>
      </c>
      <c r="D56" s="453" t="n">
        <v>7022321</v>
      </c>
      <c r="E56" s="453" t="n">
        <v>7062612.4</v>
      </c>
      <c r="F56" s="454" t="n">
        <f aca="false">G56+O56</f>
        <v>3526956.94</v>
      </c>
      <c r="G56" s="469" t="n">
        <f aca="false">SUM(H56:M56)</f>
        <v>3292901.44</v>
      </c>
      <c r="H56" s="453" t="n">
        <v>1236186.52</v>
      </c>
      <c r="I56" s="453" t="n">
        <v>528753.92</v>
      </c>
      <c r="J56" s="453" t="n">
        <v>1527961</v>
      </c>
      <c r="K56" s="453"/>
      <c r="L56" s="453"/>
      <c r="M56" s="453"/>
      <c r="N56" s="453"/>
      <c r="O56" s="453" t="n">
        <f aca="false">P56</f>
        <v>234055.5</v>
      </c>
      <c r="P56" s="455" t="n">
        <v>234055.5</v>
      </c>
      <c r="Q56" s="455"/>
      <c r="R56" s="455"/>
      <c r="S56" s="455"/>
      <c r="T56" s="461" t="n">
        <f aca="false">(F56/E56)*100</f>
        <v>49.9384185375938</v>
      </c>
      <c r="U56" s="282"/>
    </row>
    <row r="57" s="253" customFormat="true" ht="12" hidden="false" customHeight="false" outlineLevel="0" collapsed="false">
      <c r="A57" s="507"/>
      <c r="B57" s="501" t="n">
        <v>85204</v>
      </c>
      <c r="C57" s="452" t="s">
        <v>150</v>
      </c>
      <c r="D57" s="453" t="n">
        <v>1929267.14</v>
      </c>
      <c r="E57" s="453" t="n">
        <v>1929267.14</v>
      </c>
      <c r="F57" s="454" t="n">
        <f aca="false">G57+O57</f>
        <v>899440.13</v>
      </c>
      <c r="G57" s="469" t="n">
        <f aca="false">SUM(H57:M57)</f>
        <v>899440.13</v>
      </c>
      <c r="H57" s="453" t="n">
        <v>97275.17</v>
      </c>
      <c r="I57" s="453" t="n">
        <v>13231.64</v>
      </c>
      <c r="J57" s="453" t="n">
        <v>67343.1</v>
      </c>
      <c r="K57" s="453" t="n">
        <v>721590.22</v>
      </c>
      <c r="L57" s="453"/>
      <c r="M57" s="453"/>
      <c r="N57" s="453"/>
      <c r="O57" s="453"/>
      <c r="P57" s="455"/>
      <c r="Q57" s="455"/>
      <c r="R57" s="455"/>
      <c r="S57" s="455"/>
      <c r="T57" s="461" t="n">
        <f aca="false">(F57/E57)*100</f>
        <v>46.6208184108708</v>
      </c>
    </row>
    <row r="58" s="253" customFormat="true" ht="36" hidden="false" customHeight="false" outlineLevel="0" collapsed="false">
      <c r="A58" s="507"/>
      <c r="B58" s="501" t="s">
        <v>151</v>
      </c>
      <c r="C58" s="459" t="s">
        <v>152</v>
      </c>
      <c r="D58" s="453" t="n">
        <v>21000</v>
      </c>
      <c r="E58" s="454" t="n">
        <v>21000</v>
      </c>
      <c r="F58" s="454" t="n">
        <f aca="false">G58+O58</f>
        <v>13429.49</v>
      </c>
      <c r="G58" s="469" t="n">
        <f aca="false">SUM(H58:M58)</f>
        <v>13429.49</v>
      </c>
      <c r="H58" s="454" t="n">
        <v>4790</v>
      </c>
      <c r="I58" s="454" t="n">
        <v>8639.49</v>
      </c>
      <c r="J58" s="454"/>
      <c r="K58" s="454"/>
      <c r="L58" s="454"/>
      <c r="M58" s="454"/>
      <c r="N58" s="454"/>
      <c r="O58" s="454"/>
      <c r="P58" s="460"/>
      <c r="Q58" s="460"/>
      <c r="R58" s="460"/>
      <c r="S58" s="460"/>
      <c r="T58" s="461" t="n">
        <f aca="false">(F58/E58)*100</f>
        <v>63.9499523809524</v>
      </c>
    </row>
    <row r="59" s="253" customFormat="true" ht="24" hidden="false" customHeight="false" outlineLevel="0" collapsed="false">
      <c r="A59" s="507"/>
      <c r="B59" s="451" t="n">
        <v>85218</v>
      </c>
      <c r="C59" s="473" t="s">
        <v>154</v>
      </c>
      <c r="D59" s="453" t="n">
        <v>553959</v>
      </c>
      <c r="E59" s="454" t="n">
        <v>561056.21</v>
      </c>
      <c r="F59" s="454" t="n">
        <f aca="false">G59+O59</f>
        <v>292211.96</v>
      </c>
      <c r="G59" s="469" t="n">
        <f aca="false">SUM(H59:M59)</f>
        <v>292211.96</v>
      </c>
      <c r="H59" s="454" t="n">
        <v>236652.12</v>
      </c>
      <c r="I59" s="454" t="n">
        <v>55559.84</v>
      </c>
      <c r="J59" s="454"/>
      <c r="K59" s="454"/>
      <c r="L59" s="454"/>
      <c r="M59" s="454"/>
      <c r="N59" s="454"/>
      <c r="O59" s="454"/>
      <c r="P59" s="460"/>
      <c r="Q59" s="460"/>
      <c r="R59" s="460"/>
      <c r="S59" s="460"/>
      <c r="T59" s="456" t="n">
        <f aca="false">(F59/E59)*100</f>
        <v>52.0824749448901</v>
      </c>
    </row>
    <row r="60" s="253" customFormat="true" ht="48" hidden="false" customHeight="false" outlineLevel="0" collapsed="false">
      <c r="A60" s="508"/>
      <c r="B60" s="451" t="n">
        <v>85220</v>
      </c>
      <c r="C60" s="477" t="s">
        <v>326</v>
      </c>
      <c r="D60" s="453" t="n">
        <v>70103</v>
      </c>
      <c r="E60" s="453" t="n">
        <v>70103</v>
      </c>
      <c r="F60" s="454" t="n">
        <f aca="false">G60+O60</f>
        <v>38531.34</v>
      </c>
      <c r="G60" s="469" t="n">
        <f aca="false">SUM(H60:M60)</f>
        <v>38531.34</v>
      </c>
      <c r="H60" s="453" t="n">
        <v>31691.62</v>
      </c>
      <c r="I60" s="453" t="n">
        <v>6839.72</v>
      </c>
      <c r="J60" s="453"/>
      <c r="K60" s="453"/>
      <c r="L60" s="453"/>
      <c r="M60" s="453"/>
      <c r="N60" s="453"/>
      <c r="O60" s="453"/>
      <c r="P60" s="455"/>
      <c r="Q60" s="455"/>
      <c r="R60" s="455"/>
      <c r="S60" s="455"/>
      <c r="T60" s="456" t="n">
        <f aca="false">(F60/E60)*100</f>
        <v>54.963895981627</v>
      </c>
    </row>
    <row r="61" s="253" customFormat="true" ht="36" hidden="false" customHeight="false" outlineLevel="0" collapsed="false">
      <c r="A61" s="509" t="n">
        <v>853</v>
      </c>
      <c r="B61" s="510"/>
      <c r="C61" s="446" t="s">
        <v>246</v>
      </c>
      <c r="D61" s="447" t="n">
        <f aca="false">SUM(D62:D65)</f>
        <v>3738357.88</v>
      </c>
      <c r="E61" s="447" t="n">
        <f aca="false">SUM(E62:E65)</f>
        <v>3985076.88</v>
      </c>
      <c r="F61" s="447" t="n">
        <f aca="false">SUM(F62:F65)</f>
        <v>2190210.71</v>
      </c>
      <c r="G61" s="447" t="n">
        <f aca="false">H61+I61+J61+K61+L61+M61+N61</f>
        <v>2190210.71</v>
      </c>
      <c r="H61" s="447" t="n">
        <f aca="false">SUM(H62:H65)</f>
        <v>931858.95</v>
      </c>
      <c r="I61" s="447" t="n">
        <f aca="false">SUM(I62:I65)</f>
        <v>124404.79</v>
      </c>
      <c r="J61" s="447" t="n">
        <f aca="false">SUM(J62:J65)</f>
        <v>45776</v>
      </c>
      <c r="K61" s="447" t="n">
        <f aca="false">SUM(K62:K65)</f>
        <v>1504</v>
      </c>
      <c r="L61" s="447" t="n">
        <f aca="false">SUM(L62:L65)</f>
        <v>1086666.97</v>
      </c>
      <c r="M61" s="447"/>
      <c r="N61" s="447"/>
      <c r="O61" s="447"/>
      <c r="P61" s="447"/>
      <c r="Q61" s="447"/>
      <c r="R61" s="447"/>
      <c r="S61" s="447"/>
      <c r="T61" s="449" t="n">
        <f aca="false">(F61/E61)*100</f>
        <v>54.9603125849858</v>
      </c>
    </row>
    <row r="62" s="284" customFormat="true" ht="36" hidden="false" customHeight="false" outlineLevel="0" collapsed="false">
      <c r="A62" s="511"/>
      <c r="B62" s="512" t="s">
        <v>157</v>
      </c>
      <c r="C62" s="498" t="s">
        <v>158</v>
      </c>
      <c r="D62" s="499" t="n">
        <v>88776</v>
      </c>
      <c r="E62" s="499" t="n">
        <v>88776</v>
      </c>
      <c r="F62" s="469" t="n">
        <f aca="false">G62+O62</f>
        <v>43776</v>
      </c>
      <c r="G62" s="469" t="n">
        <f aca="false">SUM(H62:M62)</f>
        <v>43776</v>
      </c>
      <c r="H62" s="499"/>
      <c r="I62" s="499"/>
      <c r="J62" s="499" t="n">
        <v>43776</v>
      </c>
      <c r="K62" s="499"/>
      <c r="L62" s="499"/>
      <c r="M62" s="499"/>
      <c r="N62" s="499"/>
      <c r="O62" s="499"/>
      <c r="P62" s="500"/>
      <c r="Q62" s="500"/>
      <c r="R62" s="500"/>
      <c r="S62" s="500"/>
      <c r="T62" s="456" t="n">
        <f aca="false">(F62/E62)*100</f>
        <v>49.3106244931062</v>
      </c>
      <c r="U62" s="513"/>
      <c r="V62" s="513"/>
    </row>
    <row r="63" s="253" customFormat="true" ht="24" hidden="false" customHeight="false" outlineLevel="0" collapsed="false">
      <c r="A63" s="511"/>
      <c r="B63" s="494" t="n">
        <v>85321</v>
      </c>
      <c r="C63" s="477" t="s">
        <v>327</v>
      </c>
      <c r="D63" s="453" t="n">
        <v>110000</v>
      </c>
      <c r="E63" s="453" t="n">
        <v>110000</v>
      </c>
      <c r="F63" s="469" t="n">
        <f aca="false">G63+O63</f>
        <v>68115.72</v>
      </c>
      <c r="G63" s="469" t="n">
        <f aca="false">SUM(H63:M63)</f>
        <v>68115.72</v>
      </c>
      <c r="H63" s="453" t="n">
        <v>55584.89</v>
      </c>
      <c r="I63" s="453" t="n">
        <v>12530.83</v>
      </c>
      <c r="J63" s="453"/>
      <c r="K63" s="453"/>
      <c r="L63" s="453"/>
      <c r="M63" s="453"/>
      <c r="N63" s="453"/>
      <c r="O63" s="453"/>
      <c r="P63" s="455"/>
      <c r="Q63" s="455"/>
      <c r="R63" s="455"/>
      <c r="S63" s="455"/>
      <c r="T63" s="461" t="n">
        <f aca="false">(F63/E63)*100</f>
        <v>61.9233818181818</v>
      </c>
    </row>
    <row r="64" s="253" customFormat="true" ht="12" hidden="false" customHeight="false" outlineLevel="0" collapsed="false">
      <c r="A64" s="511"/>
      <c r="B64" s="494" t="n">
        <v>85333</v>
      </c>
      <c r="C64" s="477" t="s">
        <v>164</v>
      </c>
      <c r="D64" s="453" t="n">
        <v>1814857.18</v>
      </c>
      <c r="E64" s="453" t="n">
        <v>1962138.18</v>
      </c>
      <c r="F64" s="469" t="n">
        <f aca="false">G64+O64</f>
        <v>966602.7</v>
      </c>
      <c r="G64" s="469" t="n">
        <f aca="false">SUM(H64:M64)</f>
        <v>966602.7</v>
      </c>
      <c r="H64" s="453" t="n">
        <v>856564.69</v>
      </c>
      <c r="I64" s="453" t="n">
        <v>108534.01</v>
      </c>
      <c r="J64" s="453"/>
      <c r="K64" s="453" t="n">
        <v>1504</v>
      </c>
      <c r="L64" s="453"/>
      <c r="M64" s="453"/>
      <c r="N64" s="453"/>
      <c r="O64" s="453"/>
      <c r="P64" s="455"/>
      <c r="Q64" s="455"/>
      <c r="R64" s="455"/>
      <c r="S64" s="455"/>
      <c r="T64" s="461" t="n">
        <f aca="false">(F64/E64)*100</f>
        <v>49.2627231788538</v>
      </c>
    </row>
    <row r="65" s="253" customFormat="true" ht="12" hidden="false" customHeight="false" outlineLevel="0" collapsed="false">
      <c r="A65" s="511"/>
      <c r="B65" s="451" t="n">
        <v>85395</v>
      </c>
      <c r="C65" s="477" t="s">
        <v>328</v>
      </c>
      <c r="D65" s="453" t="n">
        <v>1724724.7</v>
      </c>
      <c r="E65" s="453" t="n">
        <v>1824162.7</v>
      </c>
      <c r="F65" s="469" t="n">
        <f aca="false">G65+O65</f>
        <v>1111716.29</v>
      </c>
      <c r="G65" s="469" t="n">
        <f aca="false">SUM(H65:M65)</f>
        <v>1111716.29</v>
      </c>
      <c r="H65" s="453" t="n">
        <v>19709.37</v>
      </c>
      <c r="I65" s="453" t="n">
        <v>3339.95</v>
      </c>
      <c r="J65" s="453" t="n">
        <v>2000</v>
      </c>
      <c r="K65" s="453"/>
      <c r="L65" s="453" t="n">
        <v>1086666.97</v>
      </c>
      <c r="M65" s="453"/>
      <c r="N65" s="453"/>
      <c r="O65" s="453"/>
      <c r="P65" s="455"/>
      <c r="Q65" s="455"/>
      <c r="R65" s="455"/>
      <c r="S65" s="455"/>
      <c r="T65" s="461" t="n">
        <f aca="false">(F65/E65)*100</f>
        <v>60.9439218332882</v>
      </c>
    </row>
    <row r="66" s="476" customFormat="true" ht="24" hidden="false" customHeight="false" outlineLevel="0" collapsed="false">
      <c r="A66" s="514" t="n">
        <v>854</v>
      </c>
      <c r="B66" s="457"/>
      <c r="C66" s="446" t="s">
        <v>329</v>
      </c>
      <c r="D66" s="447" t="n">
        <f aca="false">SUM(D67:D73)</f>
        <v>5499358.59</v>
      </c>
      <c r="E66" s="447" t="n">
        <f aca="false">SUM(E67:E73)</f>
        <v>5470712.05</v>
      </c>
      <c r="F66" s="447" t="n">
        <f aca="false">SUM(F67:F73)</f>
        <v>2387170.96</v>
      </c>
      <c r="G66" s="447" t="n">
        <f aca="false">H66+I66+J66+K66+L66+M66+N66</f>
        <v>2367765.71</v>
      </c>
      <c r="H66" s="447" t="n">
        <f aca="false">SUM(H67:H73)</f>
        <v>1575820.32</v>
      </c>
      <c r="I66" s="447" t="n">
        <f aca="false">SUM(I67:I73)</f>
        <v>735282.72</v>
      </c>
      <c r="J66" s="447" t="n">
        <f aca="false">SUM(J67:J73)</f>
        <v>45000</v>
      </c>
      <c r="K66" s="447" t="n">
        <f aca="false">SUM(K67:K73)</f>
        <v>11662.67</v>
      </c>
      <c r="L66" s="447"/>
      <c r="M66" s="447"/>
      <c r="N66" s="447"/>
      <c r="O66" s="447" t="n">
        <f aca="false">SUM(O67:O73)</f>
        <v>19405.25</v>
      </c>
      <c r="P66" s="447" t="n">
        <f aca="false">SUM(P67:P73)</f>
        <v>19405.25</v>
      </c>
      <c r="Q66" s="447"/>
      <c r="R66" s="447"/>
      <c r="S66" s="447"/>
      <c r="T66" s="449" t="n">
        <f aca="false">(F66/E66)*100</f>
        <v>43.635470815906</v>
      </c>
      <c r="U66" s="515"/>
    </row>
    <row r="67" s="284" customFormat="true" ht="24" hidden="false" customHeight="false" outlineLevel="0" collapsed="false">
      <c r="A67" s="472"/>
      <c r="B67" s="501" t="n">
        <v>85403</v>
      </c>
      <c r="C67" s="477" t="s">
        <v>172</v>
      </c>
      <c r="D67" s="453" t="n">
        <v>1667231</v>
      </c>
      <c r="E67" s="453" t="n">
        <v>1738584.46</v>
      </c>
      <c r="F67" s="454" t="n">
        <f aca="false">G67+O67</f>
        <v>965005.39</v>
      </c>
      <c r="G67" s="469" t="n">
        <f aca="false">SUM(H67:M67)</f>
        <v>965005.39</v>
      </c>
      <c r="H67" s="453" t="n">
        <v>627804.14</v>
      </c>
      <c r="I67" s="453" t="n">
        <v>335536.54</v>
      </c>
      <c r="J67" s="453"/>
      <c r="K67" s="453" t="n">
        <v>1664.71</v>
      </c>
      <c r="L67" s="453"/>
      <c r="M67" s="453"/>
      <c r="N67" s="453"/>
      <c r="O67" s="453"/>
      <c r="P67" s="455"/>
      <c r="Q67" s="455"/>
      <c r="R67" s="455"/>
      <c r="S67" s="455"/>
      <c r="T67" s="456" t="n">
        <f aca="false">(F67/E67)*100</f>
        <v>55.5052349886988</v>
      </c>
    </row>
    <row r="68" s="284" customFormat="true" ht="36" hidden="false" customHeight="false" outlineLevel="0" collapsed="false">
      <c r="A68" s="472"/>
      <c r="B68" s="501" t="n">
        <v>85406</v>
      </c>
      <c r="C68" s="477" t="s">
        <v>176</v>
      </c>
      <c r="D68" s="453" t="n">
        <v>1462539</v>
      </c>
      <c r="E68" s="453" t="n">
        <v>1462539</v>
      </c>
      <c r="F68" s="454" t="n">
        <f aca="false">G68+O68</f>
        <v>792166.52</v>
      </c>
      <c r="G68" s="469" t="n">
        <f aca="false">SUM(H68:M68)</f>
        <v>788261.27</v>
      </c>
      <c r="H68" s="453" t="n">
        <v>655300.85</v>
      </c>
      <c r="I68" s="453" t="n">
        <v>132423.81</v>
      </c>
      <c r="J68" s="453"/>
      <c r="K68" s="453" t="n">
        <v>536.61</v>
      </c>
      <c r="L68" s="453"/>
      <c r="M68" s="453"/>
      <c r="N68" s="453"/>
      <c r="O68" s="453" t="n">
        <f aca="false">P68</f>
        <v>3905.25</v>
      </c>
      <c r="P68" s="455" t="n">
        <v>3905.25</v>
      </c>
      <c r="Q68" s="455"/>
      <c r="R68" s="455"/>
      <c r="S68" s="455"/>
      <c r="T68" s="456" t="n">
        <f aca="false">(F68/E68)*100</f>
        <v>54.1637877690783</v>
      </c>
    </row>
    <row r="69" s="284" customFormat="true" ht="24" hidden="false" customHeight="false" outlineLevel="0" collapsed="false">
      <c r="A69" s="472"/>
      <c r="B69" s="451" t="n">
        <v>85407</v>
      </c>
      <c r="C69" s="477" t="s">
        <v>330</v>
      </c>
      <c r="D69" s="453" t="n">
        <v>90000</v>
      </c>
      <c r="E69" s="453" t="n">
        <v>90000</v>
      </c>
      <c r="F69" s="454" t="n">
        <f aca="false">G69+O69</f>
        <v>45000</v>
      </c>
      <c r="G69" s="469" t="n">
        <f aca="false">SUM(H69:M69)</f>
        <v>45000</v>
      </c>
      <c r="H69" s="453"/>
      <c r="I69" s="453"/>
      <c r="J69" s="453" t="n">
        <v>45000</v>
      </c>
      <c r="K69" s="453"/>
      <c r="L69" s="453"/>
      <c r="M69" s="453"/>
      <c r="N69" s="453"/>
      <c r="O69" s="453"/>
      <c r="P69" s="455"/>
      <c r="Q69" s="455"/>
      <c r="R69" s="455"/>
      <c r="S69" s="455"/>
      <c r="T69" s="456" t="n">
        <f aca="false">(F69/E69)*100</f>
        <v>50</v>
      </c>
    </row>
    <row r="70" s="284" customFormat="true" ht="12" hidden="false" customHeight="false" outlineLevel="0" collapsed="false">
      <c r="A70" s="472"/>
      <c r="B70" s="501" t="n">
        <v>85410</v>
      </c>
      <c r="C70" s="477" t="s">
        <v>178</v>
      </c>
      <c r="D70" s="453" t="n">
        <v>983084</v>
      </c>
      <c r="E70" s="453" t="n">
        <v>983084</v>
      </c>
      <c r="F70" s="454" t="n">
        <f aca="false">G70+O70</f>
        <v>559226.16</v>
      </c>
      <c r="G70" s="469" t="n">
        <f aca="false">SUM(H70:M70)</f>
        <v>559226.16</v>
      </c>
      <c r="H70" s="453" t="n">
        <v>292715.33</v>
      </c>
      <c r="I70" s="453" t="n">
        <v>265549.48</v>
      </c>
      <c r="J70" s="453"/>
      <c r="K70" s="453" t="n">
        <v>961.35</v>
      </c>
      <c r="L70" s="453"/>
      <c r="M70" s="453"/>
      <c r="N70" s="453"/>
      <c r="O70" s="453"/>
      <c r="P70" s="455"/>
      <c r="Q70" s="455"/>
      <c r="R70" s="455"/>
      <c r="S70" s="455"/>
      <c r="T70" s="461" t="n">
        <f aca="false">(F70/E70)*100</f>
        <v>56.8848806409218</v>
      </c>
    </row>
    <row r="71" s="284" customFormat="true" ht="12" hidden="false" customHeight="false" outlineLevel="0" collapsed="false">
      <c r="A71" s="472"/>
      <c r="B71" s="451" t="n">
        <v>85415</v>
      </c>
      <c r="C71" s="477" t="s">
        <v>331</v>
      </c>
      <c r="D71" s="453" t="n">
        <v>25000</v>
      </c>
      <c r="E71" s="453" t="n">
        <v>25000</v>
      </c>
      <c r="F71" s="454" t="n">
        <f aca="false">G71+O71</f>
        <v>8500</v>
      </c>
      <c r="G71" s="469" t="n">
        <f aca="false">SUM(H71:M71)</f>
        <v>8500</v>
      </c>
      <c r="H71" s="453"/>
      <c r="I71" s="453"/>
      <c r="J71" s="453"/>
      <c r="K71" s="453" t="n">
        <v>8500</v>
      </c>
      <c r="L71" s="453"/>
      <c r="M71" s="453"/>
      <c r="N71" s="453"/>
      <c r="O71" s="453"/>
      <c r="P71" s="455"/>
      <c r="Q71" s="455"/>
      <c r="R71" s="455"/>
      <c r="S71" s="455"/>
      <c r="T71" s="461" t="n">
        <f aca="false">(F71/E71)*100</f>
        <v>34</v>
      </c>
    </row>
    <row r="72" s="284" customFormat="true" ht="24" hidden="false" customHeight="false" outlineLevel="0" collapsed="false">
      <c r="A72" s="472"/>
      <c r="B72" s="501" t="n">
        <v>85446</v>
      </c>
      <c r="C72" s="502" t="s">
        <v>323</v>
      </c>
      <c r="D72" s="503" t="n">
        <v>16000</v>
      </c>
      <c r="E72" s="516" t="n">
        <v>16000</v>
      </c>
      <c r="F72" s="454" t="n">
        <f aca="false">G72+O72</f>
        <v>1772.89</v>
      </c>
      <c r="G72" s="517" t="n">
        <f aca="false">SUM(H72:M72)</f>
        <v>1772.89</v>
      </c>
      <c r="H72" s="503"/>
      <c r="I72" s="503" t="n">
        <v>1772.89</v>
      </c>
      <c r="J72" s="503"/>
      <c r="K72" s="503"/>
      <c r="L72" s="503"/>
      <c r="M72" s="503"/>
      <c r="N72" s="503"/>
      <c r="O72" s="503"/>
      <c r="P72" s="504"/>
      <c r="Q72" s="504"/>
      <c r="R72" s="504"/>
      <c r="S72" s="504"/>
      <c r="T72" s="518" t="n">
        <f aca="false">(F72/E72)*100</f>
        <v>11.0805625</v>
      </c>
    </row>
    <row r="73" s="284" customFormat="true" ht="12" hidden="false" customHeight="false" outlineLevel="0" collapsed="false">
      <c r="A73" s="472"/>
      <c r="B73" s="451" t="s">
        <v>179</v>
      </c>
      <c r="C73" s="477" t="s">
        <v>124</v>
      </c>
      <c r="D73" s="453" t="n">
        <v>1255504.59</v>
      </c>
      <c r="E73" s="453" t="n">
        <v>1155504.59</v>
      </c>
      <c r="F73" s="454" t="n">
        <f aca="false">G73+O73</f>
        <v>15500</v>
      </c>
      <c r="G73" s="499"/>
      <c r="H73" s="453"/>
      <c r="I73" s="503"/>
      <c r="J73" s="503"/>
      <c r="K73" s="503"/>
      <c r="L73" s="503"/>
      <c r="M73" s="503"/>
      <c r="N73" s="503"/>
      <c r="O73" s="503" t="n">
        <f aca="false">P73</f>
        <v>15500</v>
      </c>
      <c r="P73" s="504" t="n">
        <v>15500</v>
      </c>
      <c r="Q73" s="504"/>
      <c r="R73" s="504"/>
      <c r="S73" s="504"/>
      <c r="T73" s="519" t="n">
        <f aca="false">(F73/E73)*100</f>
        <v>1.34140531626967</v>
      </c>
    </row>
    <row r="74" s="521" customFormat="true" ht="48" hidden="false" customHeight="false" outlineLevel="0" collapsed="false">
      <c r="A74" s="462" t="s">
        <v>180</v>
      </c>
      <c r="B74" s="457"/>
      <c r="C74" s="446" t="s">
        <v>332</v>
      </c>
      <c r="D74" s="447" t="n">
        <f aca="false">SUM(D75:D78)</f>
        <v>211000</v>
      </c>
      <c r="E74" s="447" t="n">
        <f aca="false">SUM(E75:E78)</f>
        <v>211000</v>
      </c>
      <c r="F74" s="447" t="n">
        <f aca="false">SUM(F75:F78)</f>
        <v>541.2</v>
      </c>
      <c r="G74" s="447" t="n">
        <f aca="false">H74+I74+J74+K74+L74+M74+N74</f>
        <v>541.2</v>
      </c>
      <c r="H74" s="447"/>
      <c r="I74" s="447" t="n">
        <f aca="false">SUM(I75:I78)</f>
        <v>541.2</v>
      </c>
      <c r="J74" s="447"/>
      <c r="K74" s="447"/>
      <c r="L74" s="447"/>
      <c r="M74" s="447"/>
      <c r="N74" s="447"/>
      <c r="O74" s="447"/>
      <c r="P74" s="447"/>
      <c r="Q74" s="447"/>
      <c r="R74" s="447"/>
      <c r="S74" s="447"/>
      <c r="T74" s="520" t="n">
        <f aca="false">(F74/E74)*100</f>
        <v>0.256492890995261</v>
      </c>
    </row>
    <row r="75" s="284" customFormat="true" ht="24" hidden="false" customHeight="false" outlineLevel="0" collapsed="false">
      <c r="A75" s="522"/>
      <c r="B75" s="451" t="s">
        <v>333</v>
      </c>
      <c r="C75" s="477" t="s">
        <v>334</v>
      </c>
      <c r="D75" s="454" t="n">
        <v>11000</v>
      </c>
      <c r="E75" s="454" t="n">
        <v>11000</v>
      </c>
      <c r="F75" s="454"/>
      <c r="G75" s="469"/>
      <c r="H75" s="454"/>
      <c r="I75" s="454"/>
      <c r="J75" s="454"/>
      <c r="K75" s="454"/>
      <c r="L75" s="454"/>
      <c r="M75" s="454"/>
      <c r="N75" s="454"/>
      <c r="O75" s="453"/>
      <c r="P75" s="455"/>
      <c r="Q75" s="455"/>
      <c r="R75" s="455"/>
      <c r="S75" s="455"/>
      <c r="T75" s="456" t="n">
        <f aca="false">(F75/E75)*100</f>
        <v>0</v>
      </c>
    </row>
    <row r="76" s="284" customFormat="true" ht="12" hidden="false" customHeight="false" outlineLevel="0" collapsed="false">
      <c r="A76" s="523"/>
      <c r="B76" s="451" t="s">
        <v>335</v>
      </c>
      <c r="C76" s="477" t="s">
        <v>336</v>
      </c>
      <c r="D76" s="453" t="n">
        <v>6000</v>
      </c>
      <c r="E76" s="516" t="n">
        <v>6000</v>
      </c>
      <c r="F76" s="454" t="n">
        <f aca="false">G76+O76</f>
        <v>541.2</v>
      </c>
      <c r="G76" s="469" t="n">
        <f aca="false">H76+I76+J76+K76+M76+N76</f>
        <v>541.2</v>
      </c>
      <c r="H76" s="453"/>
      <c r="I76" s="453" t="n">
        <v>541.2</v>
      </c>
      <c r="J76" s="453"/>
      <c r="K76" s="453"/>
      <c r="L76" s="453"/>
      <c r="M76" s="453"/>
      <c r="N76" s="453"/>
      <c r="O76" s="453"/>
      <c r="P76" s="455"/>
      <c r="Q76" s="455"/>
      <c r="R76" s="455"/>
      <c r="S76" s="455"/>
      <c r="T76" s="456" t="n">
        <f aca="false">(F76/E76)*100</f>
        <v>9.02</v>
      </c>
    </row>
    <row r="77" s="284" customFormat="true" ht="48" hidden="false" customHeight="false" outlineLevel="0" collapsed="false">
      <c r="A77" s="450"/>
      <c r="B77" s="451" t="s">
        <v>184</v>
      </c>
      <c r="C77" s="477" t="s">
        <v>185</v>
      </c>
      <c r="D77" s="453" t="n">
        <v>3800</v>
      </c>
      <c r="E77" s="453" t="n">
        <v>3800</v>
      </c>
      <c r="F77" s="454"/>
      <c r="G77" s="469"/>
      <c r="H77" s="453"/>
      <c r="I77" s="453"/>
      <c r="J77" s="453"/>
      <c r="K77" s="453"/>
      <c r="L77" s="453"/>
      <c r="M77" s="453"/>
      <c r="N77" s="453"/>
      <c r="O77" s="453"/>
      <c r="P77" s="504"/>
      <c r="Q77" s="504"/>
      <c r="R77" s="504"/>
      <c r="S77" s="504"/>
      <c r="T77" s="518" t="n">
        <f aca="false">(F77/E77)*100</f>
        <v>0</v>
      </c>
    </row>
    <row r="78" s="284" customFormat="true" ht="12" hidden="false" customHeight="false" outlineLevel="0" collapsed="false">
      <c r="A78" s="450"/>
      <c r="B78" s="451" t="s">
        <v>337</v>
      </c>
      <c r="C78" s="477" t="s">
        <v>124</v>
      </c>
      <c r="D78" s="453" t="n">
        <v>190200</v>
      </c>
      <c r="E78" s="453" t="n">
        <v>190200</v>
      </c>
      <c r="F78" s="454"/>
      <c r="G78" s="469"/>
      <c r="H78" s="453"/>
      <c r="I78" s="453"/>
      <c r="J78" s="453"/>
      <c r="K78" s="453"/>
      <c r="L78" s="453"/>
      <c r="M78" s="453"/>
      <c r="N78" s="453"/>
      <c r="O78" s="453"/>
      <c r="P78" s="504"/>
      <c r="Q78" s="504"/>
      <c r="R78" s="504"/>
      <c r="S78" s="504"/>
      <c r="T78" s="518" t="n">
        <f aca="false">(F78/E78)*100</f>
        <v>0</v>
      </c>
    </row>
    <row r="79" s="476" customFormat="true" ht="36" hidden="false" customHeight="false" outlineLevel="0" collapsed="false">
      <c r="A79" s="444" t="n">
        <v>921</v>
      </c>
      <c r="B79" s="457"/>
      <c r="C79" s="446" t="s">
        <v>338</v>
      </c>
      <c r="D79" s="447" t="n">
        <f aca="false">SUM(D80:D82)</f>
        <v>96000</v>
      </c>
      <c r="E79" s="447" t="n">
        <f aca="false">SUM(E80:E82)</f>
        <v>96000</v>
      </c>
      <c r="F79" s="447" t="n">
        <f aca="false">SUM(F80:F82)</f>
        <v>18000</v>
      </c>
      <c r="G79" s="447" t="n">
        <f aca="false">SUM(G80:G82)</f>
        <v>18000</v>
      </c>
      <c r="H79" s="447"/>
      <c r="I79" s="447"/>
      <c r="J79" s="447" t="n">
        <f aca="false">SUM(J80:J82)</f>
        <v>18000</v>
      </c>
      <c r="K79" s="447"/>
      <c r="L79" s="447"/>
      <c r="M79" s="447"/>
      <c r="N79" s="447"/>
      <c r="O79" s="447"/>
      <c r="P79" s="447"/>
      <c r="Q79" s="447"/>
      <c r="R79" s="447"/>
      <c r="S79" s="447"/>
      <c r="T79" s="449" t="n">
        <f aca="false">(F79/E79)*100</f>
        <v>18.75</v>
      </c>
    </row>
    <row r="80" s="284" customFormat="true" ht="12" hidden="false" customHeight="false" outlineLevel="0" collapsed="false">
      <c r="A80" s="523"/>
      <c r="B80" s="451" t="n">
        <v>92116</v>
      </c>
      <c r="C80" s="477" t="s">
        <v>339</v>
      </c>
      <c r="D80" s="453" t="n">
        <v>20000</v>
      </c>
      <c r="E80" s="453" t="n">
        <v>20000</v>
      </c>
      <c r="F80" s="454" t="n">
        <f aca="false">G80+O80</f>
        <v>8000</v>
      </c>
      <c r="G80" s="469" t="n">
        <f aca="false">SUM(H80:M80)</f>
        <v>8000</v>
      </c>
      <c r="H80" s="453"/>
      <c r="I80" s="453"/>
      <c r="J80" s="453" t="n">
        <v>8000</v>
      </c>
      <c r="K80" s="453"/>
      <c r="L80" s="453"/>
      <c r="M80" s="453"/>
      <c r="N80" s="453"/>
      <c r="O80" s="453"/>
      <c r="P80" s="455"/>
      <c r="Q80" s="455"/>
      <c r="R80" s="455"/>
      <c r="S80" s="455"/>
      <c r="T80" s="461" t="n">
        <f aca="false">(F80/E80)*100</f>
        <v>40</v>
      </c>
    </row>
    <row r="81" s="284" customFormat="true" ht="24" hidden="false" customHeight="false" outlineLevel="0" collapsed="false">
      <c r="A81" s="523"/>
      <c r="B81" s="451" t="s">
        <v>340</v>
      </c>
      <c r="C81" s="477" t="s">
        <v>341</v>
      </c>
      <c r="D81" s="453" t="n">
        <v>20000</v>
      </c>
      <c r="E81" s="453" t="n">
        <v>20000</v>
      </c>
      <c r="F81" s="454"/>
      <c r="G81" s="469"/>
      <c r="H81" s="453"/>
      <c r="I81" s="453"/>
      <c r="J81" s="453"/>
      <c r="K81" s="453"/>
      <c r="L81" s="453"/>
      <c r="M81" s="453"/>
      <c r="N81" s="453"/>
      <c r="O81" s="453"/>
      <c r="P81" s="455"/>
      <c r="Q81" s="455"/>
      <c r="R81" s="455"/>
      <c r="S81" s="455"/>
      <c r="T81" s="461" t="n">
        <f aca="false">(F81/E81)*100</f>
        <v>0</v>
      </c>
    </row>
    <row r="82" s="284" customFormat="true" ht="12" hidden="false" customHeight="false" outlineLevel="0" collapsed="false">
      <c r="A82" s="523"/>
      <c r="B82" s="451" t="s">
        <v>342</v>
      </c>
      <c r="C82" s="477" t="s">
        <v>124</v>
      </c>
      <c r="D82" s="453" t="n">
        <v>56000</v>
      </c>
      <c r="E82" s="453" t="n">
        <v>56000</v>
      </c>
      <c r="F82" s="454" t="n">
        <f aca="false">G82+O82</f>
        <v>10000</v>
      </c>
      <c r="G82" s="499" t="n">
        <f aca="false">SUM(H82:M82)</f>
        <v>10000</v>
      </c>
      <c r="H82" s="453"/>
      <c r="I82" s="453"/>
      <c r="J82" s="453" t="n">
        <v>10000</v>
      </c>
      <c r="K82" s="453"/>
      <c r="L82" s="453"/>
      <c r="M82" s="453"/>
      <c r="N82" s="453"/>
      <c r="O82" s="453"/>
      <c r="P82" s="453"/>
      <c r="Q82" s="453"/>
      <c r="R82" s="453"/>
      <c r="S82" s="453"/>
      <c r="T82" s="461" t="n">
        <f aca="false">(F82/E82)*100</f>
        <v>17.8571428571429</v>
      </c>
    </row>
    <row r="83" s="284" customFormat="true" ht="12" hidden="false" customHeight="false" outlineLevel="0" collapsed="false">
      <c r="A83" s="524" t="s">
        <v>188</v>
      </c>
      <c r="B83" s="525"/>
      <c r="C83" s="526" t="s">
        <v>343</v>
      </c>
      <c r="D83" s="527" t="n">
        <f aca="false">SUM(D84:D85)</f>
        <v>1000000</v>
      </c>
      <c r="E83" s="527" t="n">
        <f aca="false">SUM(E84:E85)</f>
        <v>1000000</v>
      </c>
      <c r="F83" s="527" t="n">
        <f aca="false">SUM(F84:F85)</f>
        <v>54516</v>
      </c>
      <c r="G83" s="527" t="n">
        <f aca="false">SUM(G84:G85)</f>
        <v>37436</v>
      </c>
      <c r="H83" s="527"/>
      <c r="I83" s="527"/>
      <c r="J83" s="527" t="n">
        <f aca="false">SUM(J84:J85)</f>
        <v>37436</v>
      </c>
      <c r="K83" s="527"/>
      <c r="L83" s="527"/>
      <c r="M83" s="527"/>
      <c r="N83" s="527"/>
      <c r="O83" s="527" t="n">
        <f aca="false">SUM(O84:O85)</f>
        <v>17080</v>
      </c>
      <c r="P83" s="527" t="n">
        <f aca="false">SUM(P84:P85)</f>
        <v>17080</v>
      </c>
      <c r="Q83" s="527"/>
      <c r="R83" s="527"/>
      <c r="S83" s="527"/>
      <c r="T83" s="528" t="n">
        <f aca="false">(F83/E83)*100</f>
        <v>5.4516</v>
      </c>
      <c r="U83" s="283"/>
    </row>
    <row r="84" s="284" customFormat="true" ht="12" hidden="false" customHeight="false" outlineLevel="0" collapsed="false">
      <c r="A84" s="529" t="s">
        <v>344</v>
      </c>
      <c r="B84" s="530" t="s">
        <v>190</v>
      </c>
      <c r="C84" s="531" t="s">
        <v>191</v>
      </c>
      <c r="D84" s="532" t="n">
        <v>950000</v>
      </c>
      <c r="E84" s="532" t="n">
        <v>950000</v>
      </c>
      <c r="F84" s="532" t="n">
        <f aca="false">G84+O84</f>
        <v>17080</v>
      </c>
      <c r="G84" s="533"/>
      <c r="H84" s="533"/>
      <c r="I84" s="533"/>
      <c r="J84" s="533"/>
      <c r="K84" s="533"/>
      <c r="L84" s="533"/>
      <c r="M84" s="533"/>
      <c r="N84" s="533"/>
      <c r="O84" s="533" t="n">
        <f aca="false">P84</f>
        <v>17080</v>
      </c>
      <c r="P84" s="533" t="n">
        <v>17080</v>
      </c>
      <c r="Q84" s="533"/>
      <c r="R84" s="533"/>
      <c r="S84" s="533"/>
      <c r="T84" s="534" t="n">
        <f aca="false">(F84/E84)*100</f>
        <v>1.79789473684211</v>
      </c>
      <c r="U84" s="283"/>
    </row>
    <row r="85" s="284" customFormat="true" ht="12" hidden="false" customHeight="false" outlineLevel="0" collapsed="false">
      <c r="A85" s="535"/>
      <c r="B85" s="484" t="s">
        <v>345</v>
      </c>
      <c r="C85" s="485" t="s">
        <v>124</v>
      </c>
      <c r="D85" s="487" t="n">
        <v>50000</v>
      </c>
      <c r="E85" s="487" t="n">
        <v>50000</v>
      </c>
      <c r="F85" s="532" t="n">
        <f aca="false">G85+O85</f>
        <v>37436</v>
      </c>
      <c r="G85" s="487" t="n">
        <f aca="false">SUM(H85:M85)</f>
        <v>37436</v>
      </c>
      <c r="H85" s="487"/>
      <c r="I85" s="487"/>
      <c r="J85" s="487" t="n">
        <v>37436</v>
      </c>
      <c r="K85" s="487"/>
      <c r="L85" s="487"/>
      <c r="M85" s="487"/>
      <c r="N85" s="487"/>
      <c r="O85" s="487"/>
      <c r="P85" s="487"/>
      <c r="Q85" s="487"/>
      <c r="R85" s="487"/>
      <c r="S85" s="487"/>
      <c r="T85" s="534" t="n">
        <f aca="false">(F85/E85)*100</f>
        <v>74.872</v>
      </c>
      <c r="U85" s="536"/>
    </row>
    <row r="86" s="476" customFormat="true" ht="27.75" hidden="false" customHeight="true" outlineLevel="0" collapsed="false">
      <c r="A86" s="537" t="s">
        <v>232</v>
      </c>
      <c r="B86" s="537"/>
      <c r="C86" s="537"/>
      <c r="D86" s="538" t="n">
        <f aca="false">D83+D79+D74+D66+D61+D54+D49+D41+D39+D37+D31+D25+D21+D19+D17+D15+D11+D9+D13</f>
        <v>70088070.39</v>
      </c>
      <c r="E86" s="538" t="n">
        <f aca="false">E83+E79+E74+E66+E61+E54+E49+E41+E39+E37+E31+E25+E21+E19+E17+E15+E11+E9+E13</f>
        <v>71325174.28</v>
      </c>
      <c r="F86" s="538" t="n">
        <f aca="false">F83+F79+F74+F66+F61+F54+F49+F41+F39+F37+F31+F25+F21+F19+F17+F15+F11+F9+F13</f>
        <v>32950687.16</v>
      </c>
      <c r="G86" s="538" t="n">
        <f aca="false">G83+G79+G74+G66+G61+G54+G49+G41+G39+G37+G31+G25+G21+G19+G17+G15+G11+G9+G13</f>
        <v>30662378.14</v>
      </c>
      <c r="H86" s="538" t="n">
        <f aca="false">H83+H79+H74+H66+H61+H54+H49+H41+H39+H37+H31+H25+H21+H19+H17+H15+H11+H9+H13</f>
        <v>17347522.92</v>
      </c>
      <c r="I86" s="538" t="n">
        <f aca="false">I83+I79+I74+I66+I61+I54+I49+I41+I39+I37+I31+I25+I21+I19+I17+I15+I11+I9+I13</f>
        <v>7807084.08</v>
      </c>
      <c r="J86" s="538" t="n">
        <f aca="false">J83+J79+J74+J66+J61+J54+J49+J41+J39+J37+J31+J25+J21+J19+J17+J15+J11+J9+J13</f>
        <v>2240247.63</v>
      </c>
      <c r="K86" s="538" t="n">
        <f aca="false">K83+K79+K74+K66+K61+K54+K49+K41+K39+K37+K31+K25+K21+K19+K17+K15+K11+K9+K13</f>
        <v>1157043.38</v>
      </c>
      <c r="L86" s="538" t="n">
        <f aca="false">L83+L79+L74+L66+L61+L54+L49+L41+L39+L37+L31+L25+L21+L19+L17+L15+L11+L9+L13</f>
        <v>1743237.69</v>
      </c>
      <c r="M86" s="538" t="n">
        <f aca="false">M83+M79+M74+M66+M61+M54+M49+M41+M39+M37+M31+M25+M21+M19+M17+M15+M11+M9+M13</f>
        <v>0</v>
      </c>
      <c r="N86" s="538" t="n">
        <f aca="false">N83+N79+N74+N66+N61+N54+N49+N41+N39+N37+N31+N25+N21+N19+N17+N15+N11+N9+N13</f>
        <v>367242.44</v>
      </c>
      <c r="O86" s="538" t="n">
        <f aca="false">O83+O79+O74+O66+O61+O54+O49+O41+O39+O37+O31+O25+O21+O19+O17+O15+O11+O9+O13</f>
        <v>2288309.02</v>
      </c>
      <c r="P86" s="538" t="n">
        <f aca="false">P83+P79+P74+P66+P61+P54+P49+P41+P39+P37+P31+P25+P21+P19+P17+P15+P11+P9+P13</f>
        <v>2118309.02</v>
      </c>
      <c r="Q86" s="538" t="n">
        <f aca="false">Q83+Q79+Q74+Q66+Q61+Q54+Q49+Q41+Q39+Q37+Q31+Q25+Q21+Q19+Q17+Q15+Q11+Q9+Q13</f>
        <v>1366633.84</v>
      </c>
      <c r="R86" s="538" t="n">
        <f aca="false">R83+R79+R74+R66+R61+R54+R49+R41+R39+R37+R31+R25+R21+R19+R17+R15+R11+R9+R13</f>
        <v>0</v>
      </c>
      <c r="S86" s="538" t="n">
        <f aca="false">S83+S79+S74+S66+S61+S54+S49+S41+S39+S37+S31+S25+S21+S19+S17+S15+S11+S9+S13</f>
        <v>170000</v>
      </c>
      <c r="T86" s="539" t="n">
        <f aca="false">(F86/E86)*100</f>
        <v>46.1978361674183</v>
      </c>
      <c r="U86" s="515"/>
    </row>
    <row r="87" s="476" customFormat="true" ht="27.75" hidden="false" customHeight="true" outlineLevel="0" collapsed="false">
      <c r="A87" s="540"/>
      <c r="B87" s="540"/>
      <c r="C87" s="540"/>
      <c r="D87" s="541"/>
      <c r="E87" s="541"/>
      <c r="F87" s="541"/>
      <c r="G87" s="541"/>
      <c r="H87" s="541"/>
      <c r="I87" s="541"/>
      <c r="J87" s="541"/>
      <c r="K87" s="541"/>
      <c r="L87" s="541"/>
      <c r="M87" s="541"/>
      <c r="N87" s="541"/>
      <c r="O87" s="542"/>
      <c r="P87" s="542"/>
      <c r="Q87" s="542"/>
      <c r="R87" s="542"/>
      <c r="S87" s="542"/>
      <c r="T87" s="543"/>
      <c r="U87" s="515"/>
    </row>
    <row r="88" customFormat="false" ht="27.75" hidden="false" customHeight="true" outlineLevel="0" collapsed="false">
      <c r="D88" s="544" t="s">
        <v>346</v>
      </c>
      <c r="E88" s="544"/>
      <c r="F88" s="544"/>
      <c r="G88" s="544"/>
      <c r="H88" s="544"/>
      <c r="I88" s="544"/>
      <c r="J88" s="544"/>
      <c r="K88" s="544"/>
      <c r="L88" s="544"/>
      <c r="M88" s="544"/>
      <c r="N88" s="544"/>
    </row>
    <row r="89" customFormat="false" ht="12.75" hidden="false" customHeight="false" outlineLevel="0" collapsed="false">
      <c r="A89" s="545"/>
      <c r="B89" s="545"/>
      <c r="C89" s="545"/>
      <c r="D89" s="545"/>
      <c r="E89" s="545"/>
      <c r="F89" s="545"/>
      <c r="G89" s="545"/>
      <c r="H89" s="545"/>
      <c r="I89" s="545"/>
      <c r="J89" s="545"/>
      <c r="K89" s="545"/>
      <c r="L89" s="545"/>
      <c r="M89" s="545"/>
      <c r="N89" s="545"/>
      <c r="O89" s="545"/>
    </row>
    <row r="90" customFormat="false" ht="12.75" hidden="false" customHeight="false" outlineLevel="0" collapsed="false">
      <c r="A90" s="545"/>
      <c r="B90" s="545"/>
      <c r="C90" s="545"/>
      <c r="D90" s="545"/>
      <c r="E90" s="545"/>
      <c r="F90" s="545"/>
      <c r="G90" s="545"/>
      <c r="H90" s="545"/>
      <c r="I90" s="545"/>
      <c r="J90" s="545"/>
      <c r="K90" s="545"/>
      <c r="L90" s="545"/>
      <c r="M90" s="545"/>
      <c r="N90" s="545"/>
      <c r="O90" s="545"/>
    </row>
    <row r="92" customFormat="false" ht="12.75" hidden="false" customHeight="false" outlineLevel="0" collapsed="false">
      <c r="C92" s="546"/>
      <c r="D92" s="547"/>
      <c r="I92" s="548"/>
    </row>
    <row r="94" customFormat="false" ht="12.75" hidden="false" customHeight="false" outlineLevel="0" collapsed="false">
      <c r="G94" s="548"/>
      <c r="J94" s="549"/>
    </row>
  </sheetData>
  <mergeCells count="32">
    <mergeCell ref="D2:N2"/>
    <mergeCell ref="A3:O3"/>
    <mergeCell ref="A4:A7"/>
    <mergeCell ref="B4:B7"/>
    <mergeCell ref="C4:C7"/>
    <mergeCell ref="D4:D7"/>
    <mergeCell ref="E4:E7"/>
    <mergeCell ref="F4:F7"/>
    <mergeCell ref="G4:O4"/>
    <mergeCell ref="P4:S4"/>
    <mergeCell ref="T4:T7"/>
    <mergeCell ref="G5:G7"/>
    <mergeCell ref="H5:M5"/>
    <mergeCell ref="O5:O7"/>
    <mergeCell ref="P5:S5"/>
    <mergeCell ref="H6:I6"/>
    <mergeCell ref="J6:J7"/>
    <mergeCell ref="K6:K7"/>
    <mergeCell ref="L6:L7"/>
    <mergeCell ref="M6:M7"/>
    <mergeCell ref="N6:N7"/>
    <mergeCell ref="P6:P7"/>
    <mergeCell ref="R6:R7"/>
    <mergeCell ref="S6:S7"/>
    <mergeCell ref="A26:A30"/>
    <mergeCell ref="A42:A48"/>
    <mergeCell ref="A52:A53"/>
    <mergeCell ref="A62:A65"/>
    <mergeCell ref="A80:A82"/>
    <mergeCell ref="A86:C86"/>
    <mergeCell ref="D88:N88"/>
    <mergeCell ref="A89:O90"/>
  </mergeCells>
  <printOptions headings="false" gridLines="false" gridLinesSet="true" horizontalCentered="false" verticalCentered="false"/>
  <pageMargins left="0.157638888888889" right="0.157638888888889" top="0.669444444444445" bottom="0.590277777777778" header="0.354166666666667" footer="0.511805555555556"/>
  <pageSetup paperSize="9" scale="79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Informacja o przebiegu wykonania budżetu Powiatu Gryfińskiego za I półrocze  2011 &amp;R&amp;8Tabela Nr 7</oddHeader>
    <oddFooter>&amp;RCzęść tabelaryczna - strona &amp;P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6" width="4.56"/>
    <col collapsed="false" customWidth="true" hidden="false" outlineLevel="0" max="2" min="2" style="417" width="6.7"/>
    <col collapsed="false" customWidth="true" hidden="false" outlineLevel="0" max="3" min="3" style="418" width="22.85"/>
    <col collapsed="false" customWidth="true" hidden="false" outlineLevel="0" max="5" min="4" style="419" width="11.13"/>
    <col collapsed="false" customWidth="true" hidden="false" outlineLevel="0" max="6" min="6" style="419" width="10.99"/>
    <col collapsed="false" customWidth="true" hidden="false" outlineLevel="0" max="7" min="7" style="419" width="11.28"/>
    <col collapsed="false" customWidth="true" hidden="false" outlineLevel="0" max="8" min="8" style="419" width="10.56"/>
    <col collapsed="false" customWidth="true" hidden="false" outlineLevel="0" max="9" min="9" style="419" width="10.71"/>
    <col collapsed="false" customWidth="true" hidden="false" outlineLevel="0" max="10" min="10" style="419" width="11.7"/>
    <col collapsed="false" customWidth="true" hidden="false" outlineLevel="0" max="11" min="11" style="419" width="11.42"/>
    <col collapsed="false" customWidth="true" hidden="false" outlineLevel="0" max="12" min="12" style="419" width="23.56"/>
    <col collapsed="false" customWidth="true" hidden="false" outlineLevel="0" max="13" min="13" style="419" width="8.85"/>
    <col collapsed="false" customWidth="true" hidden="false" outlineLevel="0" max="17" min="14" style="419" width="10.41"/>
    <col collapsed="false" customWidth="true" hidden="false" outlineLevel="0" max="18" min="18" style="65" width="6.41"/>
    <col collapsed="false" customWidth="true" hidden="false" outlineLevel="0" max="19" min="19" style="0" width="12.85"/>
  </cols>
  <sheetData>
    <row r="1" customFormat="false" ht="18.75" hidden="false" customHeight="true" outlineLevel="0" collapsed="false">
      <c r="A1" s="422" t="s">
        <v>347</v>
      </c>
      <c r="B1" s="422"/>
      <c r="C1" s="422"/>
      <c r="D1" s="422"/>
      <c r="E1" s="422"/>
      <c r="F1" s="422"/>
      <c r="G1" s="422"/>
      <c r="H1" s="422"/>
      <c r="I1" s="422"/>
      <c r="J1" s="422"/>
      <c r="K1" s="422"/>
      <c r="L1" s="422"/>
      <c r="M1" s="422"/>
      <c r="N1" s="422"/>
      <c r="O1" s="422"/>
      <c r="P1" s="422"/>
      <c r="Q1" s="422"/>
      <c r="R1" s="422"/>
    </row>
    <row r="2" customFormat="false" ht="15.7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423"/>
      <c r="L2" s="423"/>
      <c r="M2" s="423"/>
      <c r="N2" s="423"/>
      <c r="O2" s="424"/>
      <c r="P2" s="424"/>
      <c r="Q2" s="424"/>
    </row>
    <row r="3" s="253" customFormat="true" ht="15" hidden="false" customHeight="true" outlineLevel="0" collapsed="false">
      <c r="A3" s="425" t="s">
        <v>1</v>
      </c>
      <c r="B3" s="426" t="s">
        <v>2</v>
      </c>
      <c r="C3" s="427" t="s">
        <v>219</v>
      </c>
      <c r="D3" s="427" t="s">
        <v>259</v>
      </c>
      <c r="E3" s="427" t="s">
        <v>196</v>
      </c>
      <c r="F3" s="427" t="s">
        <v>7</v>
      </c>
      <c r="G3" s="550" t="s">
        <v>8</v>
      </c>
      <c r="H3" s="550"/>
      <c r="I3" s="550"/>
      <c r="J3" s="550"/>
      <c r="K3" s="550"/>
      <c r="L3" s="550"/>
      <c r="M3" s="550"/>
      <c r="N3" s="550"/>
      <c r="O3" s="550"/>
      <c r="P3" s="550"/>
      <c r="Q3" s="550"/>
      <c r="R3" s="430" t="s">
        <v>197</v>
      </c>
    </row>
    <row r="4" s="253" customFormat="true" ht="15" hidden="false" customHeight="true" outlineLevel="0" collapsed="false">
      <c r="A4" s="425"/>
      <c r="B4" s="426"/>
      <c r="C4" s="427"/>
      <c r="D4" s="427"/>
      <c r="E4" s="427"/>
      <c r="F4" s="427"/>
      <c r="G4" s="551" t="s">
        <v>261</v>
      </c>
      <c r="H4" s="552" t="s">
        <v>8</v>
      </c>
      <c r="I4" s="552"/>
      <c r="J4" s="552"/>
      <c r="K4" s="552"/>
      <c r="L4" s="552"/>
      <c r="M4" s="552"/>
      <c r="N4" s="427" t="s">
        <v>348</v>
      </c>
      <c r="O4" s="427" t="s">
        <v>8</v>
      </c>
      <c r="P4" s="427"/>
      <c r="Q4" s="427"/>
      <c r="R4" s="430"/>
    </row>
    <row r="5" s="253" customFormat="true" ht="28.5" hidden="false" customHeight="true" outlineLevel="0" collapsed="false">
      <c r="A5" s="425"/>
      <c r="B5" s="426"/>
      <c r="C5" s="427"/>
      <c r="D5" s="427"/>
      <c r="E5" s="427"/>
      <c r="F5" s="427"/>
      <c r="G5" s="427"/>
      <c r="H5" s="427" t="s">
        <v>263</v>
      </c>
      <c r="I5" s="427"/>
      <c r="J5" s="427" t="s">
        <v>264</v>
      </c>
      <c r="K5" s="427" t="s">
        <v>265</v>
      </c>
      <c r="L5" s="433" t="s">
        <v>266</v>
      </c>
      <c r="M5" s="427" t="s">
        <v>268</v>
      </c>
      <c r="N5" s="427"/>
      <c r="O5" s="427" t="s">
        <v>269</v>
      </c>
      <c r="P5" s="427" t="s">
        <v>270</v>
      </c>
      <c r="Q5" s="427" t="s">
        <v>272</v>
      </c>
      <c r="R5" s="430"/>
    </row>
    <row r="6" s="253" customFormat="true" ht="87" hidden="false" customHeight="true" outlineLevel="0" collapsed="false">
      <c r="A6" s="425"/>
      <c r="B6" s="426"/>
      <c r="C6" s="427"/>
      <c r="D6" s="427"/>
      <c r="E6" s="427"/>
      <c r="F6" s="427"/>
      <c r="G6" s="427"/>
      <c r="H6" s="427" t="s">
        <v>273</v>
      </c>
      <c r="I6" s="427" t="s">
        <v>274</v>
      </c>
      <c r="J6" s="427"/>
      <c r="K6" s="427"/>
      <c r="L6" s="433"/>
      <c r="M6" s="427"/>
      <c r="N6" s="427"/>
      <c r="O6" s="427"/>
      <c r="P6" s="435" t="s">
        <v>275</v>
      </c>
      <c r="Q6" s="427"/>
      <c r="R6" s="430"/>
    </row>
    <row r="7" s="253" customFormat="true" ht="12" hidden="false" customHeight="false" outlineLevel="0" collapsed="false">
      <c r="A7" s="553" t="s">
        <v>223</v>
      </c>
      <c r="B7" s="554" t="s">
        <v>224</v>
      </c>
      <c r="C7" s="555" t="s">
        <v>225</v>
      </c>
      <c r="D7" s="556" t="s">
        <v>226</v>
      </c>
      <c r="E7" s="556" t="s">
        <v>227</v>
      </c>
      <c r="F7" s="556" t="s">
        <v>228</v>
      </c>
      <c r="G7" s="556" t="s">
        <v>229</v>
      </c>
      <c r="H7" s="556" t="s">
        <v>230</v>
      </c>
      <c r="I7" s="556" t="s">
        <v>276</v>
      </c>
      <c r="J7" s="556" t="s">
        <v>277</v>
      </c>
      <c r="K7" s="556" t="s">
        <v>278</v>
      </c>
      <c r="L7" s="556" t="s">
        <v>279</v>
      </c>
      <c r="M7" s="557" t="s">
        <v>280</v>
      </c>
      <c r="N7" s="557" t="s">
        <v>281</v>
      </c>
      <c r="O7" s="557" t="s">
        <v>282</v>
      </c>
      <c r="P7" s="557" t="s">
        <v>283</v>
      </c>
      <c r="Q7" s="557" t="s">
        <v>284</v>
      </c>
      <c r="R7" s="558" t="s">
        <v>285</v>
      </c>
    </row>
    <row r="8" s="253" customFormat="true" ht="12" hidden="false" customHeight="false" outlineLevel="0" collapsed="false">
      <c r="A8" s="444" t="s">
        <v>288</v>
      </c>
      <c r="B8" s="457"/>
      <c r="C8" s="446" t="s">
        <v>289</v>
      </c>
      <c r="D8" s="447" t="n">
        <f aca="false">SUM(D9)</f>
        <v>50000</v>
      </c>
      <c r="E8" s="447" t="n">
        <f aca="false">SUM(E9)</f>
        <v>50000</v>
      </c>
      <c r="F8" s="447"/>
      <c r="G8" s="448"/>
      <c r="H8" s="447"/>
      <c r="I8" s="447"/>
      <c r="J8" s="447"/>
      <c r="K8" s="447"/>
      <c r="L8" s="447"/>
      <c r="M8" s="447"/>
      <c r="N8" s="447"/>
      <c r="O8" s="447"/>
      <c r="P8" s="447"/>
      <c r="Q8" s="447"/>
      <c r="R8" s="447" t="n">
        <f aca="false">(F8/E8)*100</f>
        <v>0</v>
      </c>
    </row>
    <row r="9" s="253" customFormat="true" ht="12" hidden="false" customHeight="false" outlineLevel="0" collapsed="false">
      <c r="A9" s="450"/>
      <c r="B9" s="458" t="s">
        <v>290</v>
      </c>
      <c r="C9" s="459" t="s">
        <v>291</v>
      </c>
      <c r="D9" s="454" t="n">
        <v>50000</v>
      </c>
      <c r="E9" s="454" t="n">
        <v>50000</v>
      </c>
      <c r="F9" s="454"/>
      <c r="G9" s="454"/>
      <c r="H9" s="454"/>
      <c r="I9" s="454"/>
      <c r="J9" s="454"/>
      <c r="K9" s="454"/>
      <c r="L9" s="454"/>
      <c r="M9" s="460"/>
      <c r="N9" s="460"/>
      <c r="O9" s="460"/>
      <c r="P9" s="460"/>
      <c r="Q9" s="460"/>
      <c r="R9" s="461" t="n">
        <f aca="false">(F9/E9)*100</f>
        <v>0</v>
      </c>
    </row>
    <row r="10" s="253" customFormat="true" ht="24" hidden="false" customHeight="false" outlineLevel="0" collapsed="false">
      <c r="A10" s="462" t="s">
        <v>22</v>
      </c>
      <c r="B10" s="463"/>
      <c r="C10" s="464" t="s">
        <v>292</v>
      </c>
      <c r="D10" s="465" t="n">
        <f aca="false">D11</f>
        <v>533274.86</v>
      </c>
      <c r="E10" s="465" t="n">
        <f aca="false">E11</f>
        <v>807976.13</v>
      </c>
      <c r="F10" s="465" t="n">
        <f aca="false">F11</f>
        <v>553302.56</v>
      </c>
      <c r="G10" s="465" t="n">
        <f aca="false">G11</f>
        <v>553302.56</v>
      </c>
      <c r="H10" s="465"/>
      <c r="I10" s="465"/>
      <c r="J10" s="465"/>
      <c r="K10" s="465"/>
      <c r="L10" s="465" t="n">
        <f aca="false">L11</f>
        <v>553302.56</v>
      </c>
      <c r="M10" s="559"/>
      <c r="N10" s="559"/>
      <c r="O10" s="559"/>
      <c r="P10" s="559"/>
      <c r="Q10" s="559"/>
      <c r="R10" s="449" t="n">
        <f aca="false">(F10/E10)*100</f>
        <v>68.4800626473953</v>
      </c>
    </row>
    <row r="11" s="253" customFormat="true" ht="31.5" hidden="false" customHeight="true" outlineLevel="0" collapsed="false">
      <c r="A11" s="450"/>
      <c r="B11" s="458" t="s">
        <v>24</v>
      </c>
      <c r="C11" s="459" t="s">
        <v>25</v>
      </c>
      <c r="D11" s="454" t="n">
        <v>533274.86</v>
      </c>
      <c r="E11" s="454" t="n">
        <v>807976.13</v>
      </c>
      <c r="F11" s="454" t="n">
        <f aca="false">G11+N11</f>
        <v>553302.56</v>
      </c>
      <c r="G11" s="454" t="n">
        <f aca="false">H11+I11+J11+K11+L11+M11</f>
        <v>553302.56</v>
      </c>
      <c r="H11" s="454"/>
      <c r="I11" s="454"/>
      <c r="J11" s="454"/>
      <c r="K11" s="454"/>
      <c r="L11" s="454" t="n">
        <v>553302.56</v>
      </c>
      <c r="M11" s="460"/>
      <c r="N11" s="460"/>
      <c r="O11" s="460"/>
      <c r="P11" s="460"/>
      <c r="Q11" s="460"/>
      <c r="R11" s="560" t="n">
        <f aca="false">(F11/E11)*100</f>
        <v>68.4800626473953</v>
      </c>
    </row>
    <row r="12" s="253" customFormat="true" ht="24" hidden="false" customHeight="false" outlineLevel="0" collapsed="false">
      <c r="A12" s="444" t="s">
        <v>31</v>
      </c>
      <c r="B12" s="457"/>
      <c r="C12" s="446" t="s">
        <v>254</v>
      </c>
      <c r="D12" s="447" t="n">
        <f aca="false">SUM(D13)</f>
        <v>8798363</v>
      </c>
      <c r="E12" s="447" t="n">
        <f aca="false">SUM(E13)</f>
        <v>8840083.07</v>
      </c>
      <c r="F12" s="447" t="n">
        <f aca="false">SUM(F13)</f>
        <v>3905670.71</v>
      </c>
      <c r="G12" s="448" t="n">
        <f aca="false">SUM(H12:L12)</f>
        <v>2502738.44</v>
      </c>
      <c r="H12" s="447" t="n">
        <f aca="false">SUM(H13)</f>
        <v>5470</v>
      </c>
      <c r="I12" s="447" t="n">
        <f aca="false">SUM(I13)</f>
        <v>2431768.44</v>
      </c>
      <c r="J12" s="447" t="n">
        <f aca="false">SUM(J13)</f>
        <v>65500</v>
      </c>
      <c r="K12" s="447"/>
      <c r="L12" s="447"/>
      <c r="M12" s="447"/>
      <c r="N12" s="447" t="n">
        <f aca="false">SUM(N13)</f>
        <v>1402932.27</v>
      </c>
      <c r="O12" s="447" t="n">
        <f aca="false">SUM(O13)</f>
        <v>1402932.27</v>
      </c>
      <c r="P12" s="447" t="n">
        <f aca="false">SUM(P13)</f>
        <v>1098087.2</v>
      </c>
      <c r="Q12" s="447"/>
      <c r="R12" s="449" t="n">
        <f aca="false">(F12/E12)*100</f>
        <v>44.1813801869624</v>
      </c>
    </row>
    <row r="13" s="253" customFormat="true" ht="12" hidden="false" customHeight="false" outlineLevel="0" collapsed="false">
      <c r="A13" s="467"/>
      <c r="B13" s="468" t="s">
        <v>33</v>
      </c>
      <c r="C13" s="459" t="s">
        <v>34</v>
      </c>
      <c r="D13" s="454" t="n">
        <v>8798363</v>
      </c>
      <c r="E13" s="454" t="n">
        <v>8840083.07</v>
      </c>
      <c r="F13" s="454" t="n">
        <v>3905670.71</v>
      </c>
      <c r="G13" s="469" t="n">
        <f aca="false">H13+I13+J13+K13+L13+M13</f>
        <v>2502738.44</v>
      </c>
      <c r="H13" s="454" t="n">
        <v>5470</v>
      </c>
      <c r="I13" s="454" t="n">
        <v>2431768.44</v>
      </c>
      <c r="J13" s="454" t="n">
        <v>65500</v>
      </c>
      <c r="K13" s="454"/>
      <c r="L13" s="454"/>
      <c r="M13" s="460"/>
      <c r="N13" s="460" t="n">
        <f aca="false">O13+Q13</f>
        <v>1402932.27</v>
      </c>
      <c r="O13" s="460" t="n">
        <v>1402932.27</v>
      </c>
      <c r="P13" s="460" t="n">
        <v>1098087.2</v>
      </c>
      <c r="Q13" s="460"/>
      <c r="R13" s="461" t="n">
        <f aca="false">(F13/E13)*100</f>
        <v>44.1813801869624</v>
      </c>
      <c r="S13" s="282"/>
    </row>
    <row r="14" s="265" customFormat="true" ht="12" hidden="false" customHeight="false" outlineLevel="0" collapsed="false">
      <c r="A14" s="444" t="s">
        <v>293</v>
      </c>
      <c r="B14" s="470"/>
      <c r="C14" s="471" t="s">
        <v>294</v>
      </c>
      <c r="D14" s="447" t="n">
        <f aca="false">SUM(D15)</f>
        <v>10000</v>
      </c>
      <c r="E14" s="447" t="n">
        <f aca="false">SUM(E15)</f>
        <v>8000</v>
      </c>
      <c r="F14" s="448" t="n">
        <f aca="false">SUM(F15)</f>
        <v>5450</v>
      </c>
      <c r="G14" s="448" t="n">
        <f aca="false">SUM(H14:L14)</f>
        <v>5450</v>
      </c>
      <c r="H14" s="447"/>
      <c r="I14" s="447"/>
      <c r="J14" s="447" t="n">
        <f aca="false">SUM(J15)</f>
        <v>5450</v>
      </c>
      <c r="K14" s="447"/>
      <c r="L14" s="447"/>
      <c r="M14" s="447"/>
      <c r="N14" s="447"/>
      <c r="O14" s="447"/>
      <c r="P14" s="447"/>
      <c r="Q14" s="447"/>
      <c r="R14" s="466" t="n">
        <f aca="false">(F14/E14)*100</f>
        <v>68.125</v>
      </c>
    </row>
    <row r="15" s="267" customFormat="true" ht="24" hidden="false" customHeight="false" outlineLevel="0" collapsed="false">
      <c r="A15" s="472"/>
      <c r="B15" s="468" t="s">
        <v>295</v>
      </c>
      <c r="C15" s="473" t="s">
        <v>296</v>
      </c>
      <c r="D15" s="454" t="n">
        <v>10000</v>
      </c>
      <c r="E15" s="454" t="n">
        <v>8000</v>
      </c>
      <c r="F15" s="454" t="n">
        <f aca="false">G15+N15</f>
        <v>5450</v>
      </c>
      <c r="G15" s="469" t="n">
        <f aca="false">SUM(H15:L15)</f>
        <v>5450</v>
      </c>
      <c r="H15" s="454"/>
      <c r="I15" s="454"/>
      <c r="J15" s="454" t="n">
        <v>5450</v>
      </c>
      <c r="K15" s="454"/>
      <c r="L15" s="454"/>
      <c r="M15" s="460"/>
      <c r="N15" s="460"/>
      <c r="O15" s="460"/>
      <c r="P15" s="460"/>
      <c r="Q15" s="460"/>
      <c r="R15" s="456" t="n">
        <f aca="false">(F15/E15)*100</f>
        <v>68.125</v>
      </c>
    </row>
    <row r="16" s="253" customFormat="true" ht="24" hidden="false" customHeight="false" outlineLevel="0" collapsed="false">
      <c r="A16" s="444" t="s">
        <v>46</v>
      </c>
      <c r="B16" s="457"/>
      <c r="C16" s="446" t="s">
        <v>237</v>
      </c>
      <c r="D16" s="447" t="n">
        <f aca="false">SUM(D17)</f>
        <v>2097400</v>
      </c>
      <c r="E16" s="447" t="n">
        <f aca="false">SUM(E17)</f>
        <v>1097400</v>
      </c>
      <c r="F16" s="448" t="n">
        <f aca="false">SUM(F17)</f>
        <v>441748.76</v>
      </c>
      <c r="G16" s="448" t="n">
        <f aca="false">SUM(H16:L16)</f>
        <v>388888.54</v>
      </c>
      <c r="H16" s="447" t="n">
        <f aca="false">SUM(H17)</f>
        <v>5770.25</v>
      </c>
      <c r="I16" s="447" t="n">
        <f aca="false">SUM(I17)</f>
        <v>383118.29</v>
      </c>
      <c r="J16" s="447"/>
      <c r="K16" s="447"/>
      <c r="L16" s="447"/>
      <c r="M16" s="447"/>
      <c r="N16" s="447" t="n">
        <f aca="false">SUM(N17)</f>
        <v>52860.22</v>
      </c>
      <c r="O16" s="447" t="n">
        <f aca="false">SUM(O17)</f>
        <v>52860.22</v>
      </c>
      <c r="P16" s="447"/>
      <c r="Q16" s="447"/>
      <c r="R16" s="449" t="n">
        <f aca="false">(F16/E16)*100</f>
        <v>40.2541242937853</v>
      </c>
    </row>
    <row r="17" s="253" customFormat="true" ht="24" hidden="false" customHeight="false" outlineLevel="0" collapsed="false">
      <c r="A17" s="474"/>
      <c r="B17" s="458" t="s">
        <v>48</v>
      </c>
      <c r="C17" s="473" t="s">
        <v>49</v>
      </c>
      <c r="D17" s="453" t="n">
        <v>2097400</v>
      </c>
      <c r="E17" s="454" t="n">
        <v>1097400</v>
      </c>
      <c r="F17" s="454" t="n">
        <f aca="false">G17+N17</f>
        <v>441748.76</v>
      </c>
      <c r="G17" s="469" t="n">
        <f aca="false">H17+I17+J17+K17+L17+M17</f>
        <v>388888.54</v>
      </c>
      <c r="H17" s="454" t="n">
        <v>5770.25</v>
      </c>
      <c r="I17" s="454" t="n">
        <v>383118.29</v>
      </c>
      <c r="J17" s="454"/>
      <c r="K17" s="454"/>
      <c r="L17" s="454"/>
      <c r="M17" s="460"/>
      <c r="N17" s="460" t="n">
        <f aca="false">O17+Q17</f>
        <v>52860.22</v>
      </c>
      <c r="O17" s="460" t="n">
        <v>52860.22</v>
      </c>
      <c r="P17" s="460"/>
      <c r="Q17" s="460"/>
      <c r="R17" s="475" t="n">
        <f aca="false">(F17/E17)*100</f>
        <v>40.2541242937853</v>
      </c>
      <c r="S17" s="282"/>
    </row>
    <row r="18" s="476" customFormat="true" ht="22.5" hidden="false" customHeight="true" outlineLevel="0" collapsed="false">
      <c r="A18" s="444" t="s">
        <v>59</v>
      </c>
      <c r="B18" s="457"/>
      <c r="C18" s="446" t="s">
        <v>297</v>
      </c>
      <c r="D18" s="447" t="n">
        <f aca="false">SUM(D19:D19)</f>
        <v>246000</v>
      </c>
      <c r="E18" s="447" t="n">
        <f aca="false">SUM(E19:E19)</f>
        <v>246000</v>
      </c>
      <c r="F18" s="447" t="n">
        <f aca="false">SUM(F19:F19)</f>
        <v>64106.27</v>
      </c>
      <c r="G18" s="448" t="n">
        <f aca="false">SUM(H18:L18)</f>
        <v>64106.27</v>
      </c>
      <c r="H18" s="447"/>
      <c r="I18" s="447" t="n">
        <f aca="false">SUM(I19:I19)</f>
        <v>10634.03</v>
      </c>
      <c r="J18" s="447" t="n">
        <f aca="false">SUM(J19:J19)</f>
        <v>53472.24</v>
      </c>
      <c r="K18" s="447"/>
      <c r="L18" s="447"/>
      <c r="M18" s="447"/>
      <c r="N18" s="447"/>
      <c r="O18" s="447"/>
      <c r="P18" s="447"/>
      <c r="Q18" s="447"/>
      <c r="R18" s="449" t="n">
        <f aca="false">(F18/E18)*100</f>
        <v>26.0594593495935</v>
      </c>
    </row>
    <row r="19" s="253" customFormat="true" ht="36" hidden="false" customHeight="false" outlineLevel="0" collapsed="false">
      <c r="A19" s="467"/>
      <c r="B19" s="458" t="s">
        <v>61</v>
      </c>
      <c r="C19" s="473" t="s">
        <v>62</v>
      </c>
      <c r="D19" s="453" t="n">
        <v>246000</v>
      </c>
      <c r="E19" s="454" t="n">
        <v>246000</v>
      </c>
      <c r="F19" s="454" t="n">
        <f aca="false">G19+N19</f>
        <v>64106.27</v>
      </c>
      <c r="G19" s="469" t="n">
        <f aca="false">SUM(H19:L19)</f>
        <v>64106.27</v>
      </c>
      <c r="H19" s="454"/>
      <c r="I19" s="454" t="n">
        <v>10634.03</v>
      </c>
      <c r="J19" s="454" t="n">
        <v>53472.24</v>
      </c>
      <c r="K19" s="454"/>
      <c r="L19" s="454"/>
      <c r="M19" s="460"/>
      <c r="N19" s="460"/>
      <c r="O19" s="460"/>
      <c r="P19" s="460"/>
      <c r="Q19" s="460"/>
      <c r="R19" s="456" t="n">
        <f aca="false">(F19/E19)*100</f>
        <v>26.0594593495935</v>
      </c>
    </row>
    <row r="20" s="476" customFormat="true" ht="24" hidden="false" customHeight="false" outlineLevel="0" collapsed="false">
      <c r="A20" s="444" t="s">
        <v>71</v>
      </c>
      <c r="B20" s="457"/>
      <c r="C20" s="446" t="s">
        <v>241</v>
      </c>
      <c r="D20" s="447" t="n">
        <f aca="false">SUM(D21:D23)</f>
        <v>10419642</v>
      </c>
      <c r="E20" s="447" t="n">
        <f aca="false">SUM(E21:E23)</f>
        <v>10420642</v>
      </c>
      <c r="F20" s="447" t="n">
        <f aca="false">SUM(F21:F23)</f>
        <v>4094570.3</v>
      </c>
      <c r="G20" s="448" t="n">
        <f aca="false">SUM(H20:L20)</f>
        <v>4076420.31</v>
      </c>
      <c r="H20" s="447" t="n">
        <f aca="false">SUM(H21:H23)</f>
        <v>2768881.57</v>
      </c>
      <c r="I20" s="447" t="n">
        <f aca="false">SUM(I21:I23)</f>
        <v>1129403.7</v>
      </c>
      <c r="J20" s="447" t="n">
        <f aca="false">SUM(J21:J23)</f>
        <v>33000</v>
      </c>
      <c r="K20" s="447" t="n">
        <f aca="false">SUM(K21:K23)</f>
        <v>145135.04</v>
      </c>
      <c r="L20" s="447"/>
      <c r="M20" s="447"/>
      <c r="N20" s="447" t="n">
        <f aca="false">SUM(N21:N23)</f>
        <v>18149.99</v>
      </c>
      <c r="O20" s="447" t="n">
        <f aca="false">SUM(O21:O23)</f>
        <v>18149.99</v>
      </c>
      <c r="P20" s="447"/>
      <c r="Q20" s="447"/>
      <c r="R20" s="449" t="n">
        <f aca="false">(F20/E20)*100</f>
        <v>39.292879459826</v>
      </c>
      <c r="S20" s="515"/>
    </row>
    <row r="21" s="253" customFormat="true" ht="12" hidden="false" customHeight="false" outlineLevel="0" collapsed="false">
      <c r="A21" s="426"/>
      <c r="B21" s="451" t="s">
        <v>298</v>
      </c>
      <c r="C21" s="477" t="s">
        <v>299</v>
      </c>
      <c r="D21" s="453" t="n">
        <v>346500</v>
      </c>
      <c r="E21" s="453" t="n">
        <v>346500</v>
      </c>
      <c r="F21" s="454" t="n">
        <f aca="false">G21+N21</f>
        <v>166649.7</v>
      </c>
      <c r="G21" s="469" t="n">
        <f aca="false">SUM(H21:L21)</f>
        <v>166649.7</v>
      </c>
      <c r="H21" s="453"/>
      <c r="I21" s="453" t="n">
        <v>26198.84</v>
      </c>
      <c r="J21" s="453"/>
      <c r="K21" s="453" t="n">
        <v>140450.86</v>
      </c>
      <c r="L21" s="453"/>
      <c r="M21" s="455"/>
      <c r="N21" s="455"/>
      <c r="O21" s="455"/>
      <c r="P21" s="455"/>
      <c r="Q21" s="455"/>
      <c r="R21" s="461" t="n">
        <f aca="false">(F21/E21)*100</f>
        <v>48.0951515151515</v>
      </c>
    </row>
    <row r="22" s="253" customFormat="true" ht="12" hidden="false" customHeight="false" outlineLevel="0" collapsed="false">
      <c r="A22" s="426"/>
      <c r="B22" s="451" t="s">
        <v>75</v>
      </c>
      <c r="C22" s="477" t="s">
        <v>300</v>
      </c>
      <c r="D22" s="453" t="n">
        <v>9915642</v>
      </c>
      <c r="E22" s="453" t="n">
        <v>9917642</v>
      </c>
      <c r="F22" s="454" t="n">
        <f aca="false">G22+N22</f>
        <v>3882911.91</v>
      </c>
      <c r="G22" s="469" t="n">
        <f aca="false">SUM(H22:L22)</f>
        <v>3864761.92</v>
      </c>
      <c r="H22" s="453" t="n">
        <v>2760742.27</v>
      </c>
      <c r="I22" s="453" t="n">
        <v>1069335.47</v>
      </c>
      <c r="J22" s="453" t="n">
        <v>30000</v>
      </c>
      <c r="K22" s="453" t="n">
        <v>4684.18</v>
      </c>
      <c r="L22" s="453"/>
      <c r="M22" s="455"/>
      <c r="N22" s="455" t="n">
        <f aca="false">O22</f>
        <v>18149.99</v>
      </c>
      <c r="O22" s="455" t="n">
        <v>18149.99</v>
      </c>
      <c r="P22" s="455"/>
      <c r="Q22" s="455"/>
      <c r="R22" s="461" t="n">
        <f aca="false">(F22/E22)*100</f>
        <v>39.1515635470609</v>
      </c>
      <c r="S22" s="282"/>
    </row>
    <row r="23" s="253" customFormat="true" ht="24" hidden="false" customHeight="false" outlineLevel="0" collapsed="false">
      <c r="A23" s="426"/>
      <c r="B23" s="451" t="s">
        <v>301</v>
      </c>
      <c r="C23" s="477" t="s">
        <v>302</v>
      </c>
      <c r="D23" s="453" t="n">
        <v>157500</v>
      </c>
      <c r="E23" s="453" t="n">
        <v>156500</v>
      </c>
      <c r="F23" s="454" t="n">
        <f aca="false">G23+N23</f>
        <v>45008.69</v>
      </c>
      <c r="G23" s="469" t="n">
        <f aca="false">SUM(H23:L23)</f>
        <v>45008.69</v>
      </c>
      <c r="H23" s="453" t="n">
        <v>8139.3</v>
      </c>
      <c r="I23" s="453" t="n">
        <v>33869.39</v>
      </c>
      <c r="J23" s="453" t="n">
        <v>3000</v>
      </c>
      <c r="K23" s="453"/>
      <c r="L23" s="453"/>
      <c r="M23" s="455"/>
      <c r="N23" s="455"/>
      <c r="O23" s="455"/>
      <c r="P23" s="455"/>
      <c r="Q23" s="455"/>
      <c r="R23" s="456" t="n">
        <f aca="false">(F23/E23)*100</f>
        <v>28.7595463258786</v>
      </c>
    </row>
    <row r="24" s="482" customFormat="true" ht="48" hidden="false" customHeight="true" outlineLevel="0" collapsed="false">
      <c r="A24" s="478" t="s">
        <v>81</v>
      </c>
      <c r="B24" s="479"/>
      <c r="C24" s="446" t="s">
        <v>303</v>
      </c>
      <c r="D24" s="447" t="n">
        <f aca="false">SUM(D25:D28)</f>
        <v>144032</v>
      </c>
      <c r="E24" s="447" t="n">
        <f aca="false">SUM(E25:E28)</f>
        <v>152032</v>
      </c>
      <c r="F24" s="447" t="n">
        <f aca="false">SUM(F25:F28)</f>
        <v>21333.98</v>
      </c>
      <c r="G24" s="447" t="n">
        <f aca="false">SUM(G25:G28)</f>
        <v>21333.98</v>
      </c>
      <c r="H24" s="447"/>
      <c r="I24" s="447" t="n">
        <f aca="false">SUM(I25:I28)</f>
        <v>10333.98</v>
      </c>
      <c r="J24" s="447" t="n">
        <f aca="false">SUM(J25:J28)</f>
        <v>10000</v>
      </c>
      <c r="K24" s="447" t="n">
        <f aca="false">SUM(K25:K28)</f>
        <v>1000</v>
      </c>
      <c r="L24" s="447"/>
      <c r="M24" s="447"/>
      <c r="N24" s="447"/>
      <c r="O24" s="447"/>
      <c r="P24" s="447"/>
      <c r="Q24" s="447"/>
      <c r="R24" s="480" t="n">
        <f aca="false">(F24/E24)*100</f>
        <v>14.0325589349611</v>
      </c>
    </row>
    <row r="25" s="482" customFormat="true" ht="16.5" hidden="false" customHeight="true" outlineLevel="0" collapsed="false">
      <c r="A25" s="561"/>
      <c r="B25" s="562" t="s">
        <v>304</v>
      </c>
      <c r="C25" s="485" t="s">
        <v>305</v>
      </c>
      <c r="D25" s="486" t="n">
        <v>10000</v>
      </c>
      <c r="E25" s="487" t="n">
        <v>15000</v>
      </c>
      <c r="F25" s="487" t="n">
        <f aca="false">G25+N25</f>
        <v>10000</v>
      </c>
      <c r="G25" s="487" t="n">
        <f aca="false">H25+I25+J25+K25+L25+M25</f>
        <v>10000</v>
      </c>
      <c r="H25" s="487"/>
      <c r="I25" s="487"/>
      <c r="J25" s="487" t="n">
        <v>10000</v>
      </c>
      <c r="K25" s="487"/>
      <c r="L25" s="487"/>
      <c r="M25" s="488"/>
      <c r="N25" s="488"/>
      <c r="O25" s="488"/>
      <c r="P25" s="488"/>
      <c r="Q25" s="488"/>
      <c r="R25" s="563" t="n">
        <f aca="false">(F25/E25)*100</f>
        <v>66.6666666666667</v>
      </c>
    </row>
    <row r="26" s="482" customFormat="true" ht="17.25" hidden="false" customHeight="true" outlineLevel="0" collapsed="false">
      <c r="A26" s="489"/>
      <c r="B26" s="564" t="s">
        <v>306</v>
      </c>
      <c r="C26" s="485" t="s">
        <v>307</v>
      </c>
      <c r="D26" s="486" t="n">
        <v>1000</v>
      </c>
      <c r="E26" s="487" t="n">
        <v>1000</v>
      </c>
      <c r="F26" s="487" t="n">
        <f aca="false">G26+N26</f>
        <v>999.82</v>
      </c>
      <c r="G26" s="487" t="n">
        <f aca="false">SUM(H26:L26)</f>
        <v>999.82</v>
      </c>
      <c r="H26" s="487"/>
      <c r="I26" s="487" t="n">
        <v>999.82</v>
      </c>
      <c r="J26" s="487"/>
      <c r="K26" s="487"/>
      <c r="L26" s="487"/>
      <c r="M26" s="488"/>
      <c r="N26" s="488"/>
      <c r="O26" s="488"/>
      <c r="P26" s="488"/>
      <c r="Q26" s="488"/>
      <c r="R26" s="563" t="n">
        <f aca="false">(F26/E26)*100</f>
        <v>99.982</v>
      </c>
    </row>
    <row r="27" s="253" customFormat="true" ht="12" hidden="false" customHeight="false" outlineLevel="0" collapsed="false">
      <c r="A27" s="489"/>
      <c r="B27" s="565" t="s">
        <v>308</v>
      </c>
      <c r="C27" s="566" t="s">
        <v>309</v>
      </c>
      <c r="D27" s="486" t="n">
        <v>127032</v>
      </c>
      <c r="E27" s="486" t="n">
        <v>129032</v>
      </c>
      <c r="F27" s="487" t="n">
        <f aca="false">G27+N27</f>
        <v>7233.14</v>
      </c>
      <c r="G27" s="487" t="n">
        <f aca="false">SUM(H27:L27)</f>
        <v>7233.14</v>
      </c>
      <c r="H27" s="486"/>
      <c r="I27" s="486" t="n">
        <v>7233.14</v>
      </c>
      <c r="J27" s="486"/>
      <c r="K27" s="486"/>
      <c r="L27" s="486"/>
      <c r="M27" s="567"/>
      <c r="N27" s="567"/>
      <c r="O27" s="567"/>
      <c r="P27" s="567"/>
      <c r="Q27" s="567"/>
      <c r="R27" s="534" t="n">
        <f aca="false">(F27/E27)*100</f>
        <v>5.60569471138942</v>
      </c>
    </row>
    <row r="28" s="253" customFormat="true" ht="12" hidden="false" customHeight="false" outlineLevel="0" collapsed="false">
      <c r="A28" s="490"/>
      <c r="B28" s="565" t="s">
        <v>310</v>
      </c>
      <c r="C28" s="566" t="s">
        <v>124</v>
      </c>
      <c r="D28" s="486" t="n">
        <v>6000</v>
      </c>
      <c r="E28" s="486" t="n">
        <v>7000</v>
      </c>
      <c r="F28" s="487" t="n">
        <f aca="false">G28+N28</f>
        <v>3101.02</v>
      </c>
      <c r="G28" s="487" t="n">
        <f aca="false">SUM(H28:L28)</f>
        <v>3101.02</v>
      </c>
      <c r="H28" s="486"/>
      <c r="I28" s="486" t="n">
        <v>2101.02</v>
      </c>
      <c r="J28" s="486"/>
      <c r="K28" s="486" t="n">
        <v>1000</v>
      </c>
      <c r="L28" s="486"/>
      <c r="M28" s="567"/>
      <c r="N28" s="567"/>
      <c r="O28" s="567"/>
      <c r="P28" s="567"/>
      <c r="Q28" s="567"/>
      <c r="R28" s="534" t="n">
        <f aca="false">(F28/E28)*100</f>
        <v>44.3002857142857</v>
      </c>
    </row>
    <row r="29" s="476" customFormat="true" ht="24" hidden="false" customHeight="false" outlineLevel="0" collapsed="false">
      <c r="A29" s="444" t="s">
        <v>311</v>
      </c>
      <c r="B29" s="457"/>
      <c r="C29" s="446" t="s">
        <v>312</v>
      </c>
      <c r="D29" s="447" t="n">
        <f aca="false">SUM(D30)</f>
        <v>900000</v>
      </c>
      <c r="E29" s="447" t="n">
        <f aca="false">SUM(E30)</f>
        <v>900000</v>
      </c>
      <c r="F29" s="447" t="n">
        <f aca="false">SUM(F30)</f>
        <v>367242.44</v>
      </c>
      <c r="G29" s="447" t="n">
        <f aca="false">SUM(G30)</f>
        <v>367242.44</v>
      </c>
      <c r="H29" s="447"/>
      <c r="I29" s="447"/>
      <c r="J29" s="447"/>
      <c r="K29" s="447"/>
      <c r="L29" s="447"/>
      <c r="M29" s="447" t="n">
        <f aca="false">M30</f>
        <v>367242.44</v>
      </c>
      <c r="N29" s="447"/>
      <c r="O29" s="447"/>
      <c r="P29" s="447"/>
      <c r="Q29" s="447"/>
      <c r="R29" s="449" t="n">
        <f aca="false">(F29/E29)*100</f>
        <v>40.8047155555556</v>
      </c>
    </row>
    <row r="30" s="253" customFormat="true" ht="48" hidden="false" customHeight="false" outlineLevel="0" collapsed="false">
      <c r="A30" s="426"/>
      <c r="B30" s="451" t="s">
        <v>313</v>
      </c>
      <c r="C30" s="477" t="s">
        <v>314</v>
      </c>
      <c r="D30" s="453" t="n">
        <v>900000</v>
      </c>
      <c r="E30" s="453" t="n">
        <v>900000</v>
      </c>
      <c r="F30" s="453" t="n">
        <f aca="false">G30+N30</f>
        <v>367242.44</v>
      </c>
      <c r="G30" s="499" t="n">
        <f aca="false">SUM(H30:M30)</f>
        <v>367242.44</v>
      </c>
      <c r="H30" s="453"/>
      <c r="I30" s="453"/>
      <c r="J30" s="453"/>
      <c r="K30" s="453"/>
      <c r="L30" s="453"/>
      <c r="M30" s="453" t="n">
        <v>367242.44</v>
      </c>
      <c r="N30" s="453"/>
      <c r="O30" s="453"/>
      <c r="P30" s="453"/>
      <c r="Q30" s="453"/>
      <c r="R30" s="456" t="n">
        <f aca="false">(F30/E30)*100</f>
        <v>40.8047155555556</v>
      </c>
    </row>
    <row r="31" s="476" customFormat="true" ht="12" hidden="false" customHeight="false" outlineLevel="0" collapsed="false">
      <c r="A31" s="524" t="s">
        <v>101</v>
      </c>
      <c r="B31" s="457"/>
      <c r="C31" s="446" t="s">
        <v>315</v>
      </c>
      <c r="D31" s="447" t="n">
        <f aca="false">SUM(D32)</f>
        <v>191790.71</v>
      </c>
      <c r="E31" s="447" t="n">
        <f aca="false">SUM(E32)</f>
        <v>192224.03</v>
      </c>
      <c r="F31" s="447"/>
      <c r="G31" s="447"/>
      <c r="H31" s="447"/>
      <c r="I31" s="447"/>
      <c r="J31" s="447"/>
      <c r="K31" s="447"/>
      <c r="L31" s="447"/>
      <c r="M31" s="447"/>
      <c r="N31" s="447"/>
      <c r="O31" s="447"/>
      <c r="P31" s="447"/>
      <c r="Q31" s="447"/>
      <c r="R31" s="466" t="n">
        <f aca="false">(F31/E31)*100</f>
        <v>0</v>
      </c>
    </row>
    <row r="32" s="253" customFormat="true" ht="12" hidden="false" customHeight="false" outlineLevel="0" collapsed="false">
      <c r="A32" s="426"/>
      <c r="B32" s="451" t="s">
        <v>316</v>
      </c>
      <c r="C32" s="477" t="s">
        <v>317</v>
      </c>
      <c r="D32" s="453" t="n">
        <v>191790.71</v>
      </c>
      <c r="E32" s="453" t="n">
        <v>192224.03</v>
      </c>
      <c r="F32" s="453"/>
      <c r="G32" s="499"/>
      <c r="H32" s="453"/>
      <c r="I32" s="453"/>
      <c r="J32" s="453"/>
      <c r="K32" s="453"/>
      <c r="L32" s="453"/>
      <c r="M32" s="453"/>
      <c r="N32" s="453"/>
      <c r="O32" s="453"/>
      <c r="P32" s="453"/>
      <c r="Q32" s="453"/>
      <c r="R32" s="568" t="n">
        <f aca="false">(F32/E32)*100</f>
        <v>0</v>
      </c>
    </row>
    <row r="33" s="253" customFormat="true" ht="24" hidden="false" customHeight="false" outlineLevel="0" collapsed="false">
      <c r="A33" s="492" t="n">
        <v>801</v>
      </c>
      <c r="B33" s="457"/>
      <c r="C33" s="446" t="s">
        <v>318</v>
      </c>
      <c r="D33" s="447" t="n">
        <f aca="false">D34+D35+D36+D37+D38+D39+D40</f>
        <v>15445581.45</v>
      </c>
      <c r="E33" s="447" t="n">
        <f aca="false">E34+E35+E36+E37+E38+E39+E40</f>
        <v>15549533.56</v>
      </c>
      <c r="F33" s="447" t="n">
        <f aca="false">F34+F35+F36+F37+F38+F39+F40</f>
        <v>7913716.35</v>
      </c>
      <c r="G33" s="447" t="n">
        <f aca="false">G34+G35+G36+G37+G38+G39+G40</f>
        <v>7639139.71</v>
      </c>
      <c r="H33" s="447" t="n">
        <f aca="false">H34+H35+H36+H37+H38+H39+H40</f>
        <v>5947117.32</v>
      </c>
      <c r="I33" s="447" t="n">
        <f aca="false">I34+I35+I36+I37+I38+I39+I40</f>
        <v>1437449.14</v>
      </c>
      <c r="J33" s="447" t="n">
        <f aca="false">J34+J35+J36+J37+J38+J39+J40</f>
        <v>111139.93</v>
      </c>
      <c r="K33" s="447" t="n">
        <f aca="false">K34+K35+K36+K37+K38+K39+K40</f>
        <v>40165.16</v>
      </c>
      <c r="L33" s="447" t="n">
        <f aca="false">L34+L35+L36+L37+L38+L39+L40</f>
        <v>103268.16</v>
      </c>
      <c r="M33" s="447"/>
      <c r="N33" s="447" t="n">
        <f aca="false">N34+N35+N36+N37+N38+N39+N40</f>
        <v>274576.64</v>
      </c>
      <c r="O33" s="447" t="n">
        <f aca="false">O34+O35+O36+O37+O38+O39+O40</f>
        <v>274576.64</v>
      </c>
      <c r="P33" s="447" t="n">
        <f aca="false">P34+P35+P36+P37+P38+P39+P40</f>
        <v>268546.64</v>
      </c>
      <c r="Q33" s="447"/>
      <c r="R33" s="449" t="n">
        <f aca="false">(F33/E33)*100</f>
        <v>50.8935931709067</v>
      </c>
      <c r="S33" s="282"/>
    </row>
    <row r="34" s="284" customFormat="true" ht="12" hidden="false" customHeight="false" outlineLevel="0" collapsed="false">
      <c r="A34" s="493"/>
      <c r="B34" s="494" t="n">
        <v>80102</v>
      </c>
      <c r="C34" s="477" t="s">
        <v>116</v>
      </c>
      <c r="D34" s="453" t="n">
        <v>2070834</v>
      </c>
      <c r="E34" s="453" t="n">
        <v>2090274</v>
      </c>
      <c r="F34" s="454" t="n">
        <f aca="false">G34+N34</f>
        <v>1109353.78</v>
      </c>
      <c r="G34" s="469" t="n">
        <f aca="false">SUM(H34:L34)</f>
        <v>1109353.78</v>
      </c>
      <c r="H34" s="453" t="n">
        <v>905751.88</v>
      </c>
      <c r="I34" s="453" t="n">
        <v>177462.32</v>
      </c>
      <c r="J34" s="453"/>
      <c r="K34" s="453" t="n">
        <v>26139.58</v>
      </c>
      <c r="L34" s="453"/>
      <c r="M34" s="455"/>
      <c r="N34" s="455"/>
      <c r="O34" s="455"/>
      <c r="P34" s="455"/>
      <c r="Q34" s="455"/>
      <c r="R34" s="461" t="n">
        <f aca="false">(F34/E34)*100</f>
        <v>53.0721704427267</v>
      </c>
    </row>
    <row r="35" s="284" customFormat="true" ht="12" hidden="false" customHeight="false" outlineLevel="0" collapsed="false">
      <c r="A35" s="493"/>
      <c r="B35" s="494" t="n">
        <v>80111</v>
      </c>
      <c r="C35" s="477" t="s">
        <v>319</v>
      </c>
      <c r="D35" s="453" t="n">
        <v>1347199</v>
      </c>
      <c r="E35" s="453" t="n">
        <v>1360099</v>
      </c>
      <c r="F35" s="454" t="n">
        <f aca="false">G35+N35</f>
        <v>749473.97</v>
      </c>
      <c r="G35" s="469" t="n">
        <f aca="false">SUM(H35:L35)</f>
        <v>749473.97</v>
      </c>
      <c r="H35" s="453" t="n">
        <v>607966.76</v>
      </c>
      <c r="I35" s="453" t="n">
        <v>131916.53</v>
      </c>
      <c r="J35" s="453"/>
      <c r="K35" s="453" t="n">
        <v>9590.68</v>
      </c>
      <c r="L35" s="453"/>
      <c r="M35" s="455"/>
      <c r="N35" s="455"/>
      <c r="O35" s="455"/>
      <c r="P35" s="455"/>
      <c r="Q35" s="455"/>
      <c r="R35" s="461" t="n">
        <f aca="false">(F35/E35)*100</f>
        <v>55.1043688731482</v>
      </c>
    </row>
    <row r="36" s="284" customFormat="true" ht="12" hidden="false" customHeight="false" outlineLevel="0" collapsed="false">
      <c r="A36" s="493"/>
      <c r="B36" s="494" t="n">
        <v>80120</v>
      </c>
      <c r="C36" s="477" t="s">
        <v>118</v>
      </c>
      <c r="D36" s="453" t="n">
        <v>4326336</v>
      </c>
      <c r="E36" s="453" t="n">
        <v>4332283.2</v>
      </c>
      <c r="F36" s="454" t="n">
        <f aca="false">G36+N36</f>
        <v>2249014.49</v>
      </c>
      <c r="G36" s="469" t="n">
        <f aca="false">SUM(H36:L36)</f>
        <v>2242984.49</v>
      </c>
      <c r="H36" s="453" t="n">
        <v>1662849.29</v>
      </c>
      <c r="I36" s="453" t="n">
        <v>469983.56</v>
      </c>
      <c r="J36" s="453" t="n">
        <v>108790.63</v>
      </c>
      <c r="K36" s="453" t="n">
        <v>1361.01</v>
      </c>
      <c r="L36" s="453"/>
      <c r="M36" s="455"/>
      <c r="N36" s="455" t="n">
        <f aca="false">O36</f>
        <v>6030</v>
      </c>
      <c r="O36" s="455" t="n">
        <v>6030</v>
      </c>
      <c r="P36" s="455"/>
      <c r="Q36" s="455"/>
      <c r="R36" s="461" t="n">
        <f aca="false">(F36/E36)*100</f>
        <v>51.9129148805415</v>
      </c>
    </row>
    <row r="37" s="284" customFormat="true" ht="12" hidden="false" customHeight="false" outlineLevel="0" collapsed="false">
      <c r="A37" s="493"/>
      <c r="B37" s="494" t="n">
        <v>80130</v>
      </c>
      <c r="C37" s="477" t="s">
        <v>122</v>
      </c>
      <c r="D37" s="453" t="n">
        <v>5966466</v>
      </c>
      <c r="E37" s="453" t="n">
        <v>5847840.42</v>
      </c>
      <c r="F37" s="454" t="n">
        <f aca="false">G37+N37</f>
        <v>3305398.63</v>
      </c>
      <c r="G37" s="469" t="n">
        <f aca="false">SUM(H37:L37)</f>
        <v>3305398.63</v>
      </c>
      <c r="H37" s="453" t="n">
        <v>2680645.6</v>
      </c>
      <c r="I37" s="453" t="n">
        <v>619329.84</v>
      </c>
      <c r="J37" s="453" t="n">
        <v>2349.3</v>
      </c>
      <c r="K37" s="453" t="n">
        <v>3073.89</v>
      </c>
      <c r="L37" s="453"/>
      <c r="M37" s="455"/>
      <c r="N37" s="455"/>
      <c r="O37" s="455"/>
      <c r="P37" s="455"/>
      <c r="Q37" s="455"/>
      <c r="R37" s="461" t="n">
        <f aca="false">(F37/E37)*100</f>
        <v>56.5234068066447</v>
      </c>
    </row>
    <row r="38" s="284" customFormat="true" ht="12" hidden="false" customHeight="false" outlineLevel="0" collapsed="false">
      <c r="A38" s="493"/>
      <c r="B38" s="494" t="s">
        <v>320</v>
      </c>
      <c r="C38" s="477" t="s">
        <v>321</v>
      </c>
      <c r="D38" s="453" t="n">
        <v>154617</v>
      </c>
      <c r="E38" s="453" t="n">
        <v>158817</v>
      </c>
      <c r="F38" s="454" t="n">
        <f aca="false">G38+N38</f>
        <v>105925.21</v>
      </c>
      <c r="G38" s="469" t="n">
        <f aca="false">SUM(H38:L38)</f>
        <v>105925.21</v>
      </c>
      <c r="H38" s="453" t="n">
        <v>89795.79</v>
      </c>
      <c r="I38" s="453" t="n">
        <v>16129.42</v>
      </c>
      <c r="J38" s="453"/>
      <c r="K38" s="453"/>
      <c r="L38" s="453"/>
      <c r="M38" s="455"/>
      <c r="N38" s="455"/>
      <c r="O38" s="455"/>
      <c r="P38" s="455"/>
      <c r="Q38" s="455"/>
      <c r="R38" s="461" t="n">
        <f aca="false">(F38/E38)*100</f>
        <v>66.6963927035519</v>
      </c>
    </row>
    <row r="39" s="284" customFormat="true" ht="24" hidden="false" customHeight="false" outlineLevel="0" collapsed="false">
      <c r="A39" s="493"/>
      <c r="B39" s="495" t="s">
        <v>322</v>
      </c>
      <c r="C39" s="477" t="s">
        <v>323</v>
      </c>
      <c r="D39" s="453" t="n">
        <v>63000</v>
      </c>
      <c r="E39" s="453" t="n">
        <v>63000</v>
      </c>
      <c r="F39" s="454" t="n">
        <f aca="false">G39+N39</f>
        <v>20956.47</v>
      </c>
      <c r="G39" s="469" t="n">
        <f aca="false">SUM(H39:L39)</f>
        <v>20956.47</v>
      </c>
      <c r="H39" s="453"/>
      <c r="I39" s="453" t="n">
        <v>20956.47</v>
      </c>
      <c r="J39" s="453"/>
      <c r="K39" s="453"/>
      <c r="L39" s="453"/>
      <c r="M39" s="455"/>
      <c r="N39" s="455"/>
      <c r="O39" s="455"/>
      <c r="P39" s="455"/>
      <c r="Q39" s="455"/>
      <c r="R39" s="456" t="n">
        <f aca="false">(F39/E39)*100</f>
        <v>33.2642380952381</v>
      </c>
    </row>
    <row r="40" s="284" customFormat="true" ht="12" hidden="false" customHeight="false" outlineLevel="0" collapsed="false">
      <c r="A40" s="493"/>
      <c r="B40" s="451" t="s">
        <v>123</v>
      </c>
      <c r="C40" s="477" t="s">
        <v>124</v>
      </c>
      <c r="D40" s="454" t="n">
        <v>1517129.45</v>
      </c>
      <c r="E40" s="454" t="n">
        <v>1697219.94</v>
      </c>
      <c r="F40" s="454" t="n">
        <f aca="false">G40+N40</f>
        <v>373593.8</v>
      </c>
      <c r="G40" s="469" t="n">
        <f aca="false">SUM(H40:L40)</f>
        <v>105047.16</v>
      </c>
      <c r="H40" s="454" t="n">
        <v>108</v>
      </c>
      <c r="I40" s="454" t="n">
        <v>1671</v>
      </c>
      <c r="J40" s="454"/>
      <c r="K40" s="454"/>
      <c r="L40" s="454" t="n">
        <v>103268.16</v>
      </c>
      <c r="M40" s="460"/>
      <c r="N40" s="460" t="n">
        <f aca="false">O40</f>
        <v>268546.64</v>
      </c>
      <c r="O40" s="460" t="n">
        <v>268546.64</v>
      </c>
      <c r="P40" s="460" t="n">
        <v>268546.64</v>
      </c>
      <c r="Q40" s="460"/>
      <c r="R40" s="461" t="n">
        <f aca="false">(F40/E40)*100</f>
        <v>22.0121029216756</v>
      </c>
      <c r="S40" s="283"/>
    </row>
    <row r="41" s="265" customFormat="true" ht="12" hidden="false" customHeight="false" outlineLevel="0" collapsed="false">
      <c r="A41" s="462" t="n">
        <v>851</v>
      </c>
      <c r="B41" s="457"/>
      <c r="C41" s="446" t="s">
        <v>243</v>
      </c>
      <c r="D41" s="447" t="n">
        <f aca="false">D42+D43+D44</f>
        <v>831000</v>
      </c>
      <c r="E41" s="447" t="n">
        <f aca="false">E42+E43+E44</f>
        <v>2001000</v>
      </c>
      <c r="F41" s="447" t="n">
        <f aca="false">F42+F43+F44</f>
        <v>471126.43</v>
      </c>
      <c r="G41" s="447" t="n">
        <f aca="false">G42+G43+G44</f>
        <v>206434.43</v>
      </c>
      <c r="H41" s="447"/>
      <c r="I41" s="447" t="n">
        <f aca="false">I42+I43+I44</f>
        <v>190434.43</v>
      </c>
      <c r="J41" s="447" t="n">
        <f aca="false">J42+J43+J44</f>
        <v>4000</v>
      </c>
      <c r="K41" s="447" t="n">
        <f aca="false">K42+K43+K44</f>
        <v>12000</v>
      </c>
      <c r="L41" s="447"/>
      <c r="M41" s="447"/>
      <c r="N41" s="447" t="n">
        <f aca="false">N42+N43+N44</f>
        <v>264692</v>
      </c>
      <c r="O41" s="447" t="n">
        <f aca="false">O42+O43+O44</f>
        <v>94692</v>
      </c>
      <c r="P41" s="447"/>
      <c r="Q41" s="447" t="n">
        <f aca="false">Q42+Q43+Q44</f>
        <v>170000</v>
      </c>
      <c r="R41" s="466" t="n">
        <f aca="false">(F41/E41)*100</f>
        <v>23.5445492253873</v>
      </c>
    </row>
    <row r="42" s="253" customFormat="true" ht="12" hidden="false" customHeight="false" outlineLevel="0" collapsed="false">
      <c r="A42" s="496"/>
      <c r="B42" s="497" t="n">
        <v>85111</v>
      </c>
      <c r="C42" s="498" t="s">
        <v>129</v>
      </c>
      <c r="D42" s="499" t="n">
        <v>587000</v>
      </c>
      <c r="E42" s="499" t="n">
        <v>1587000</v>
      </c>
      <c r="F42" s="454" t="n">
        <f aca="false">G42+N42</f>
        <v>213923</v>
      </c>
      <c r="G42" s="469" t="n">
        <f aca="false">SUM(H42:L42)</f>
        <v>119231</v>
      </c>
      <c r="H42" s="499"/>
      <c r="I42" s="499" t="n">
        <v>107231</v>
      </c>
      <c r="J42" s="499"/>
      <c r="K42" s="499" t="n">
        <v>12000</v>
      </c>
      <c r="L42" s="499"/>
      <c r="M42" s="500"/>
      <c r="N42" s="500" t="n">
        <f aca="false">O42</f>
        <v>94692</v>
      </c>
      <c r="O42" s="500" t="n">
        <v>94692</v>
      </c>
      <c r="P42" s="500"/>
      <c r="Q42" s="500"/>
      <c r="R42" s="461" t="n">
        <f aca="false">(F42/E42)*100</f>
        <v>13.4797101449275</v>
      </c>
    </row>
    <row r="43" s="281" customFormat="true" ht="24" hidden="false" customHeight="false" outlineLevel="0" collapsed="false">
      <c r="A43" s="467"/>
      <c r="B43" s="451" t="n">
        <v>85178</v>
      </c>
      <c r="C43" s="502" t="s">
        <v>325</v>
      </c>
      <c r="D43" s="453" t="n">
        <v>10000</v>
      </c>
      <c r="E43" s="503" t="n">
        <v>10000</v>
      </c>
      <c r="F43" s="454"/>
      <c r="G43" s="469"/>
      <c r="H43" s="503"/>
      <c r="I43" s="503"/>
      <c r="J43" s="503"/>
      <c r="K43" s="503"/>
      <c r="L43" s="503"/>
      <c r="M43" s="504"/>
      <c r="N43" s="504"/>
      <c r="O43" s="504"/>
      <c r="P43" s="504"/>
      <c r="Q43" s="504"/>
      <c r="R43" s="456" t="n">
        <f aca="false">(F43/E43)*100</f>
        <v>0</v>
      </c>
    </row>
    <row r="44" s="253" customFormat="true" ht="12" hidden="false" customHeight="false" outlineLevel="0" collapsed="false">
      <c r="A44" s="467"/>
      <c r="B44" s="501" t="n">
        <v>85195</v>
      </c>
      <c r="C44" s="502" t="s">
        <v>124</v>
      </c>
      <c r="D44" s="453" t="n">
        <v>234000</v>
      </c>
      <c r="E44" s="503" t="n">
        <v>404000</v>
      </c>
      <c r="F44" s="454" t="n">
        <f aca="false">G44+N44</f>
        <v>257203.43</v>
      </c>
      <c r="G44" s="469" t="n">
        <f aca="false">SUM(H44:L44)</f>
        <v>87203.43</v>
      </c>
      <c r="H44" s="503"/>
      <c r="I44" s="503" t="n">
        <v>83203.43</v>
      </c>
      <c r="J44" s="503" t="n">
        <v>4000</v>
      </c>
      <c r="K44" s="503"/>
      <c r="L44" s="503"/>
      <c r="M44" s="504"/>
      <c r="N44" s="504" t="n">
        <f aca="false">O44+Q44</f>
        <v>170000</v>
      </c>
      <c r="O44" s="504"/>
      <c r="P44" s="504"/>
      <c r="Q44" s="504" t="n">
        <v>170000</v>
      </c>
      <c r="R44" s="461" t="n">
        <f aca="false">(F44/E44)*100</f>
        <v>63.6642153465347</v>
      </c>
      <c r="S44" s="282"/>
    </row>
    <row r="45" s="253" customFormat="true" ht="12" hidden="false" customHeight="false" outlineLevel="0" collapsed="false">
      <c r="A45" s="444" t="n">
        <v>852</v>
      </c>
      <c r="B45" s="457"/>
      <c r="C45" s="446" t="s">
        <v>244</v>
      </c>
      <c r="D45" s="447" t="n">
        <f aca="false">D46+D47+D48+D49+D50</f>
        <v>12378969.9</v>
      </c>
      <c r="E45" s="447" t="n">
        <f aca="false">E46+E47+E48+E49+E50</f>
        <v>12631784.56</v>
      </c>
      <c r="F45" s="447" t="n">
        <f aca="false">F46+F47+F48+F49+F50</f>
        <v>6270591.33</v>
      </c>
      <c r="G45" s="447" t="n">
        <f aca="false">G46+G47+G48+G49+G50</f>
        <v>6036535.83</v>
      </c>
      <c r="H45" s="447" t="n">
        <f aca="false">H46+H47+H48+H49+H50</f>
        <v>2462350.81</v>
      </c>
      <c r="I45" s="447" t="n">
        <f aca="false">I46+I47+I48+I49+I50</f>
        <v>934978.75</v>
      </c>
      <c r="J45" s="447" t="n">
        <f aca="false">J46+J47+J48+J49+J50</f>
        <v>1811473.46</v>
      </c>
      <c r="K45" s="447" t="n">
        <f aca="false">K46+K47+K48+K49+K50</f>
        <v>827732.81</v>
      </c>
      <c r="L45" s="447"/>
      <c r="M45" s="447"/>
      <c r="N45" s="447" t="n">
        <f aca="false">N46+N47+N48+N49+N50</f>
        <v>234055.5</v>
      </c>
      <c r="O45" s="447" t="n">
        <f aca="false">O46+O47+O48+O49+O50</f>
        <v>234055.5</v>
      </c>
      <c r="P45" s="447"/>
      <c r="Q45" s="447"/>
      <c r="R45" s="466" t="n">
        <f aca="false">(F45/E45)*100</f>
        <v>49.6413733167723</v>
      </c>
      <c r="S45" s="282"/>
    </row>
    <row r="46" s="253" customFormat="true" ht="24" hidden="false" customHeight="false" outlineLevel="0" collapsed="false">
      <c r="A46" s="569"/>
      <c r="B46" s="501" t="n">
        <v>85201</v>
      </c>
      <c r="C46" s="477" t="s">
        <v>142</v>
      </c>
      <c r="D46" s="453" t="n">
        <v>2803319.76</v>
      </c>
      <c r="E46" s="453" t="n">
        <v>3008745.81</v>
      </c>
      <c r="F46" s="454" t="n">
        <f aca="false">G46+N46</f>
        <v>1513450.96</v>
      </c>
      <c r="G46" s="469" t="n">
        <f aca="false">SUM(H46:L46)</f>
        <v>1513450.96</v>
      </c>
      <c r="H46" s="453" t="n">
        <v>860545.38</v>
      </c>
      <c r="I46" s="453" t="n">
        <v>330593.63</v>
      </c>
      <c r="J46" s="453" t="n">
        <v>216169.36</v>
      </c>
      <c r="K46" s="453" t="n">
        <v>106142.59</v>
      </c>
      <c r="L46" s="453"/>
      <c r="M46" s="455"/>
      <c r="N46" s="455"/>
      <c r="O46" s="455"/>
      <c r="P46" s="455"/>
      <c r="Q46" s="455"/>
      <c r="R46" s="456" t="n">
        <f aca="false">(F46/E46)*100</f>
        <v>50.3017222315633</v>
      </c>
    </row>
    <row r="47" s="253" customFormat="true" ht="12" hidden="false" customHeight="false" outlineLevel="0" collapsed="false">
      <c r="A47" s="569"/>
      <c r="B47" s="501" t="n">
        <v>85202</v>
      </c>
      <c r="C47" s="477" t="s">
        <v>148</v>
      </c>
      <c r="D47" s="453" t="n">
        <v>7022321</v>
      </c>
      <c r="E47" s="453" t="n">
        <v>7062612.4</v>
      </c>
      <c r="F47" s="454" t="n">
        <f aca="false">G47+N47</f>
        <v>3526956.94</v>
      </c>
      <c r="G47" s="469" t="n">
        <f aca="false">SUM(H47:L47)</f>
        <v>3292901.44</v>
      </c>
      <c r="H47" s="453" t="n">
        <v>1236186.52</v>
      </c>
      <c r="I47" s="453" t="n">
        <v>528753.92</v>
      </c>
      <c r="J47" s="453" t="n">
        <v>1527961</v>
      </c>
      <c r="K47" s="453"/>
      <c r="L47" s="453"/>
      <c r="M47" s="455"/>
      <c r="N47" s="455" t="n">
        <f aca="false">O47</f>
        <v>234055.5</v>
      </c>
      <c r="O47" s="455" t="n">
        <v>234055.5</v>
      </c>
      <c r="P47" s="455"/>
      <c r="Q47" s="455"/>
      <c r="R47" s="461" t="n">
        <f aca="false">(F47/E47)*100</f>
        <v>49.9384185375938</v>
      </c>
      <c r="S47" s="282"/>
    </row>
    <row r="48" s="253" customFormat="true" ht="12" hidden="false" customHeight="false" outlineLevel="0" collapsed="false">
      <c r="A48" s="569"/>
      <c r="B48" s="501" t="n">
        <v>85204</v>
      </c>
      <c r="C48" s="452" t="s">
        <v>150</v>
      </c>
      <c r="D48" s="453" t="n">
        <v>1929267.14</v>
      </c>
      <c r="E48" s="453" t="n">
        <v>1929267.14</v>
      </c>
      <c r="F48" s="454" t="n">
        <f aca="false">G48+N48</f>
        <v>899440.13</v>
      </c>
      <c r="G48" s="469" t="n">
        <f aca="false">SUM(H48:L48)</f>
        <v>899440.13</v>
      </c>
      <c r="H48" s="453" t="n">
        <v>97275.17</v>
      </c>
      <c r="I48" s="453" t="n">
        <v>13231.64</v>
      </c>
      <c r="J48" s="453" t="n">
        <v>67343.1</v>
      </c>
      <c r="K48" s="453" t="n">
        <v>721590.22</v>
      </c>
      <c r="L48" s="453"/>
      <c r="M48" s="455"/>
      <c r="N48" s="455"/>
      <c r="O48" s="455"/>
      <c r="P48" s="455"/>
      <c r="Q48" s="455"/>
      <c r="R48" s="461" t="n">
        <f aca="false">(F48/E48)*100</f>
        <v>46.6208184108708</v>
      </c>
    </row>
    <row r="49" s="253" customFormat="true" ht="24" hidden="false" customHeight="false" outlineLevel="0" collapsed="false">
      <c r="A49" s="569"/>
      <c r="B49" s="451" t="n">
        <v>85218</v>
      </c>
      <c r="C49" s="473" t="s">
        <v>154</v>
      </c>
      <c r="D49" s="453" t="n">
        <v>553959</v>
      </c>
      <c r="E49" s="454" t="n">
        <v>561056.21</v>
      </c>
      <c r="F49" s="454" t="n">
        <f aca="false">G49+N49</f>
        <v>292211.96</v>
      </c>
      <c r="G49" s="469" t="n">
        <f aca="false">SUM(H49:L49)</f>
        <v>292211.96</v>
      </c>
      <c r="H49" s="454" t="n">
        <v>236652.12</v>
      </c>
      <c r="I49" s="454" t="n">
        <v>55559.84</v>
      </c>
      <c r="J49" s="454"/>
      <c r="K49" s="454"/>
      <c r="L49" s="454"/>
      <c r="M49" s="460"/>
      <c r="N49" s="460"/>
      <c r="O49" s="460"/>
      <c r="P49" s="460"/>
      <c r="Q49" s="460"/>
      <c r="R49" s="456" t="n">
        <f aca="false">(F49/E49)*100</f>
        <v>52.0824749448901</v>
      </c>
    </row>
    <row r="50" s="253" customFormat="true" ht="48" hidden="false" customHeight="false" outlineLevel="0" collapsed="false">
      <c r="A50" s="569"/>
      <c r="B50" s="451" t="n">
        <v>85220</v>
      </c>
      <c r="C50" s="477" t="s">
        <v>326</v>
      </c>
      <c r="D50" s="453" t="n">
        <v>70103</v>
      </c>
      <c r="E50" s="453" t="n">
        <v>70103</v>
      </c>
      <c r="F50" s="454" t="n">
        <f aca="false">G50+N50</f>
        <v>38531.34</v>
      </c>
      <c r="G50" s="469" t="n">
        <f aca="false">SUM(H50:L50)</f>
        <v>38531.34</v>
      </c>
      <c r="H50" s="453" t="n">
        <v>31691.62</v>
      </c>
      <c r="I50" s="453" t="n">
        <v>6839.72</v>
      </c>
      <c r="J50" s="453"/>
      <c r="K50" s="453"/>
      <c r="L50" s="453"/>
      <c r="M50" s="455"/>
      <c r="N50" s="455"/>
      <c r="O50" s="455"/>
      <c r="P50" s="455"/>
      <c r="Q50" s="455"/>
      <c r="R50" s="456" t="n">
        <f aca="false">(F50/E50)*100</f>
        <v>54.963895981627</v>
      </c>
    </row>
    <row r="51" s="253" customFormat="true" ht="36" hidden="false" customHeight="false" outlineLevel="0" collapsed="false">
      <c r="A51" s="509" t="n">
        <v>853</v>
      </c>
      <c r="B51" s="510"/>
      <c r="C51" s="446" t="s">
        <v>246</v>
      </c>
      <c r="D51" s="447" t="n">
        <f aca="false">SUM(D52:D54)</f>
        <v>3628357.88</v>
      </c>
      <c r="E51" s="447" t="n">
        <f aca="false">SUM(E52:E54)</f>
        <v>3875076.88</v>
      </c>
      <c r="F51" s="447" t="n">
        <f aca="false">SUM(F52:F54)</f>
        <v>2122094.99</v>
      </c>
      <c r="G51" s="447" t="n">
        <f aca="false">SUM(G52:G54)</f>
        <v>2122094.99</v>
      </c>
      <c r="H51" s="447" t="n">
        <f aca="false">SUM(H52:H54)</f>
        <v>876274.06</v>
      </c>
      <c r="I51" s="447" t="n">
        <f aca="false">SUM(I52:I54)</f>
        <v>111873.96</v>
      </c>
      <c r="J51" s="447" t="n">
        <f aca="false">SUM(J52:J54)</f>
        <v>45776</v>
      </c>
      <c r="K51" s="447" t="n">
        <f aca="false">SUM(K52:K54)</f>
        <v>1504</v>
      </c>
      <c r="L51" s="447" t="n">
        <f aca="false">SUM(L52:L54)</f>
        <v>1086666.97</v>
      </c>
      <c r="M51" s="447"/>
      <c r="N51" s="447"/>
      <c r="O51" s="447"/>
      <c r="P51" s="447"/>
      <c r="Q51" s="447"/>
      <c r="R51" s="449" t="n">
        <f aca="false">(F51/E51)*100</f>
        <v>54.7626551863405</v>
      </c>
    </row>
    <row r="52" s="284" customFormat="true" ht="36" hidden="false" customHeight="false" outlineLevel="0" collapsed="false">
      <c r="A52" s="511"/>
      <c r="B52" s="512" t="s">
        <v>157</v>
      </c>
      <c r="C52" s="498" t="s">
        <v>158</v>
      </c>
      <c r="D52" s="499" t="n">
        <v>88776</v>
      </c>
      <c r="E52" s="499" t="n">
        <v>88776</v>
      </c>
      <c r="F52" s="469" t="n">
        <v>43776</v>
      </c>
      <c r="G52" s="469" t="n">
        <f aca="false">SUM(H52:L52)</f>
        <v>43776</v>
      </c>
      <c r="H52" s="499"/>
      <c r="I52" s="499"/>
      <c r="J52" s="499" t="n">
        <v>43776</v>
      </c>
      <c r="K52" s="499"/>
      <c r="L52" s="499"/>
      <c r="M52" s="500"/>
      <c r="N52" s="500"/>
      <c r="O52" s="500"/>
      <c r="P52" s="500"/>
      <c r="Q52" s="500"/>
      <c r="R52" s="456" t="n">
        <f aca="false">(F52/E52)*100</f>
        <v>49.3106244931062</v>
      </c>
      <c r="S52" s="513"/>
      <c r="T52" s="513"/>
    </row>
    <row r="53" s="253" customFormat="true" ht="12" hidden="false" customHeight="false" outlineLevel="0" collapsed="false">
      <c r="A53" s="511"/>
      <c r="B53" s="494" t="n">
        <v>85333</v>
      </c>
      <c r="C53" s="477" t="s">
        <v>164</v>
      </c>
      <c r="D53" s="453" t="n">
        <v>1814857.18</v>
      </c>
      <c r="E53" s="453" t="n">
        <v>1962138.18</v>
      </c>
      <c r="F53" s="454" t="n">
        <f aca="false">G53+N53</f>
        <v>966602.7</v>
      </c>
      <c r="G53" s="469" t="n">
        <f aca="false">SUM(H53:L53)</f>
        <v>966602.7</v>
      </c>
      <c r="H53" s="453" t="n">
        <v>856564.69</v>
      </c>
      <c r="I53" s="453" t="n">
        <v>108534.01</v>
      </c>
      <c r="J53" s="453"/>
      <c r="K53" s="453" t="n">
        <v>1504</v>
      </c>
      <c r="L53" s="453"/>
      <c r="M53" s="455"/>
      <c r="N53" s="455"/>
      <c r="O53" s="455"/>
      <c r="P53" s="455"/>
      <c r="Q53" s="455"/>
      <c r="R53" s="461" t="n">
        <f aca="false">(F53/E53)*100</f>
        <v>49.2627231788538</v>
      </c>
    </row>
    <row r="54" s="253" customFormat="true" ht="12" hidden="false" customHeight="false" outlineLevel="0" collapsed="false">
      <c r="A54" s="511"/>
      <c r="B54" s="451" t="n">
        <v>85395</v>
      </c>
      <c r="C54" s="477" t="s">
        <v>349</v>
      </c>
      <c r="D54" s="453" t="n">
        <v>1724724.7</v>
      </c>
      <c r="E54" s="453" t="n">
        <v>1824162.7</v>
      </c>
      <c r="F54" s="454" t="n">
        <f aca="false">G54+N54</f>
        <v>1111716.29</v>
      </c>
      <c r="G54" s="469" t="n">
        <f aca="false">SUM(H54:L54)</f>
        <v>1111716.29</v>
      </c>
      <c r="H54" s="453" t="n">
        <v>19709.37</v>
      </c>
      <c r="I54" s="453" t="n">
        <v>3339.95</v>
      </c>
      <c r="J54" s="453" t="n">
        <v>2000</v>
      </c>
      <c r="K54" s="453"/>
      <c r="L54" s="453" t="n">
        <v>1086666.97</v>
      </c>
      <c r="M54" s="455"/>
      <c r="N54" s="455"/>
      <c r="O54" s="455"/>
      <c r="P54" s="455"/>
      <c r="Q54" s="455"/>
      <c r="R54" s="461" t="n">
        <f aca="false">(F54/E54)*100</f>
        <v>60.9439218332882</v>
      </c>
    </row>
    <row r="55" s="476" customFormat="true" ht="24" hidden="false" customHeight="false" outlineLevel="0" collapsed="false">
      <c r="A55" s="514" t="n">
        <v>854</v>
      </c>
      <c r="B55" s="457"/>
      <c r="C55" s="446" t="s">
        <v>329</v>
      </c>
      <c r="D55" s="447" t="n">
        <f aca="false">SUM(D56:D62)</f>
        <v>5499358.59</v>
      </c>
      <c r="E55" s="447" t="n">
        <f aca="false">SUM(E56:E62)</f>
        <v>5470712.05</v>
      </c>
      <c r="F55" s="447" t="n">
        <f aca="false">SUM(F56:F62)</f>
        <v>2387170.96</v>
      </c>
      <c r="G55" s="447" t="n">
        <f aca="false">SUM(G56:G62)</f>
        <v>2367765.71</v>
      </c>
      <c r="H55" s="447" t="n">
        <f aca="false">SUM(H56:H62)</f>
        <v>1575820.32</v>
      </c>
      <c r="I55" s="447" t="n">
        <f aca="false">SUM(I56:I62)</f>
        <v>735282.72</v>
      </c>
      <c r="J55" s="447" t="n">
        <f aca="false">SUM(J56:J62)</f>
        <v>45000</v>
      </c>
      <c r="K55" s="447" t="n">
        <f aca="false">SUM(K56:K62)</f>
        <v>11662.67</v>
      </c>
      <c r="L55" s="447" t="n">
        <f aca="false">SUM(L56:L62)</f>
        <v>0</v>
      </c>
      <c r="M55" s="447" t="n">
        <v>0</v>
      </c>
      <c r="N55" s="447" t="n">
        <f aca="false">SUM(N56:N62)</f>
        <v>19405.25</v>
      </c>
      <c r="O55" s="447" t="n">
        <f aca="false">SUM(O56:O62)</f>
        <v>19405.25</v>
      </c>
      <c r="P55" s="447"/>
      <c r="Q55" s="447"/>
      <c r="R55" s="449" t="n">
        <f aca="false">(F55/E55)*100</f>
        <v>43.635470815906</v>
      </c>
      <c r="S55" s="515"/>
    </row>
    <row r="56" s="284" customFormat="true" ht="24" hidden="false" customHeight="false" outlineLevel="0" collapsed="false">
      <c r="A56" s="472"/>
      <c r="B56" s="501" t="n">
        <v>85403</v>
      </c>
      <c r="C56" s="477" t="s">
        <v>172</v>
      </c>
      <c r="D56" s="453" t="n">
        <v>1667231</v>
      </c>
      <c r="E56" s="453" t="n">
        <v>1738584.46</v>
      </c>
      <c r="F56" s="454" t="n">
        <f aca="false">G56+N56</f>
        <v>965005.39</v>
      </c>
      <c r="G56" s="469" t="n">
        <f aca="false">SUM(H56:L56)</f>
        <v>965005.39</v>
      </c>
      <c r="H56" s="453" t="n">
        <v>627804.14</v>
      </c>
      <c r="I56" s="453" t="n">
        <v>335536.54</v>
      </c>
      <c r="J56" s="453"/>
      <c r="K56" s="453" t="n">
        <v>1664.71</v>
      </c>
      <c r="L56" s="453"/>
      <c r="M56" s="455"/>
      <c r="N56" s="455"/>
      <c r="O56" s="455"/>
      <c r="P56" s="455"/>
      <c r="Q56" s="455"/>
      <c r="R56" s="456" t="n">
        <f aca="false">(F56/E56)*100</f>
        <v>55.5052349886988</v>
      </c>
    </row>
    <row r="57" s="284" customFormat="true" ht="36" hidden="false" customHeight="false" outlineLevel="0" collapsed="false">
      <c r="A57" s="472"/>
      <c r="B57" s="501" t="n">
        <v>85406</v>
      </c>
      <c r="C57" s="477" t="s">
        <v>176</v>
      </c>
      <c r="D57" s="453" t="n">
        <v>1462539</v>
      </c>
      <c r="E57" s="453" t="n">
        <v>1462539</v>
      </c>
      <c r="F57" s="454" t="n">
        <f aca="false">G57+N57</f>
        <v>792166.52</v>
      </c>
      <c r="G57" s="469" t="n">
        <f aca="false">SUM(H57:L57)</f>
        <v>788261.27</v>
      </c>
      <c r="H57" s="453" t="n">
        <v>655300.85</v>
      </c>
      <c r="I57" s="453" t="n">
        <v>132423.81</v>
      </c>
      <c r="J57" s="453"/>
      <c r="K57" s="453" t="n">
        <v>536.61</v>
      </c>
      <c r="L57" s="453"/>
      <c r="M57" s="455"/>
      <c r="N57" s="455" t="n">
        <f aca="false">O57</f>
        <v>3905.25</v>
      </c>
      <c r="O57" s="455" t="n">
        <v>3905.25</v>
      </c>
      <c r="P57" s="455"/>
      <c r="Q57" s="455"/>
      <c r="R57" s="456" t="n">
        <f aca="false">(F57/E57)*100</f>
        <v>54.1637877690783</v>
      </c>
    </row>
    <row r="58" s="284" customFormat="true" ht="24" hidden="false" customHeight="false" outlineLevel="0" collapsed="false">
      <c r="A58" s="472"/>
      <c r="B58" s="501" t="s">
        <v>350</v>
      </c>
      <c r="C58" s="477" t="s">
        <v>351</v>
      </c>
      <c r="D58" s="453" t="n">
        <v>90000</v>
      </c>
      <c r="E58" s="453" t="n">
        <v>90000</v>
      </c>
      <c r="F58" s="454" t="n">
        <f aca="false">G58+N58</f>
        <v>45000</v>
      </c>
      <c r="G58" s="469" t="n">
        <f aca="false">SUM(H58:L58)</f>
        <v>45000</v>
      </c>
      <c r="H58" s="453"/>
      <c r="I58" s="453"/>
      <c r="J58" s="453" t="n">
        <v>45000</v>
      </c>
      <c r="K58" s="453"/>
      <c r="L58" s="453"/>
      <c r="M58" s="455"/>
      <c r="N58" s="455"/>
      <c r="O58" s="455"/>
      <c r="P58" s="455"/>
      <c r="Q58" s="455"/>
      <c r="R58" s="456" t="n">
        <f aca="false">(F58/E58)*100</f>
        <v>50</v>
      </c>
    </row>
    <row r="59" s="284" customFormat="true" ht="12" hidden="false" customHeight="false" outlineLevel="0" collapsed="false">
      <c r="A59" s="472"/>
      <c r="B59" s="501" t="n">
        <v>85410</v>
      </c>
      <c r="C59" s="477" t="s">
        <v>178</v>
      </c>
      <c r="D59" s="453" t="n">
        <v>983084</v>
      </c>
      <c r="E59" s="453" t="n">
        <v>983084</v>
      </c>
      <c r="F59" s="454" t="n">
        <f aca="false">G59+N59</f>
        <v>559226.16</v>
      </c>
      <c r="G59" s="469" t="n">
        <f aca="false">SUM(H59:L59)</f>
        <v>559226.16</v>
      </c>
      <c r="H59" s="453" t="n">
        <v>292715.33</v>
      </c>
      <c r="I59" s="453" t="n">
        <v>265549.48</v>
      </c>
      <c r="J59" s="453"/>
      <c r="K59" s="453" t="n">
        <v>961.35</v>
      </c>
      <c r="L59" s="453"/>
      <c r="M59" s="455"/>
      <c r="N59" s="455"/>
      <c r="O59" s="455"/>
      <c r="P59" s="455"/>
      <c r="Q59" s="455"/>
      <c r="R59" s="461" t="n">
        <f aca="false">(F59/E59)*100</f>
        <v>56.8848806409218</v>
      </c>
    </row>
    <row r="60" s="284" customFormat="true" ht="12" hidden="false" customHeight="false" outlineLevel="0" collapsed="false">
      <c r="A60" s="570"/>
      <c r="B60" s="451" t="n">
        <v>85415</v>
      </c>
      <c r="C60" s="477" t="s">
        <v>331</v>
      </c>
      <c r="D60" s="453" t="n">
        <v>25000</v>
      </c>
      <c r="E60" s="453" t="n">
        <v>25000</v>
      </c>
      <c r="F60" s="454" t="n">
        <f aca="false">G60+N60</f>
        <v>8500</v>
      </c>
      <c r="G60" s="469" t="n">
        <f aca="false">SUM(H60:L60)</f>
        <v>8500</v>
      </c>
      <c r="H60" s="453"/>
      <c r="I60" s="453"/>
      <c r="J60" s="453"/>
      <c r="K60" s="453" t="n">
        <v>8500</v>
      </c>
      <c r="L60" s="453"/>
      <c r="M60" s="455"/>
      <c r="N60" s="455"/>
      <c r="O60" s="455"/>
      <c r="P60" s="455"/>
      <c r="Q60" s="455"/>
      <c r="R60" s="461" t="n">
        <f aca="false">(F60/E60)*100</f>
        <v>34</v>
      </c>
    </row>
    <row r="61" s="284" customFormat="true" ht="24" hidden="false" customHeight="false" outlineLevel="0" collapsed="false">
      <c r="A61" s="472"/>
      <c r="B61" s="501" t="n">
        <v>85446</v>
      </c>
      <c r="C61" s="502" t="s">
        <v>323</v>
      </c>
      <c r="D61" s="503" t="n">
        <v>16000</v>
      </c>
      <c r="E61" s="516" t="n">
        <v>16000</v>
      </c>
      <c r="F61" s="454" t="n">
        <f aca="false">G61+N61</f>
        <v>1772.89</v>
      </c>
      <c r="G61" s="517" t="n">
        <f aca="false">SUM(H61:L61)</f>
        <v>1772.89</v>
      </c>
      <c r="H61" s="503"/>
      <c r="I61" s="503" t="n">
        <v>1772.89</v>
      </c>
      <c r="J61" s="503"/>
      <c r="K61" s="503"/>
      <c r="L61" s="503"/>
      <c r="M61" s="504"/>
      <c r="N61" s="504"/>
      <c r="O61" s="504"/>
      <c r="P61" s="504"/>
      <c r="Q61" s="504"/>
      <c r="R61" s="518" t="n">
        <f aca="false">(F61/E61)*100</f>
        <v>11.0805625</v>
      </c>
    </row>
    <row r="62" s="284" customFormat="true" ht="12" hidden="false" customHeight="false" outlineLevel="0" collapsed="false">
      <c r="A62" s="472"/>
      <c r="B62" s="451" t="s">
        <v>179</v>
      </c>
      <c r="C62" s="477" t="s">
        <v>124</v>
      </c>
      <c r="D62" s="453" t="n">
        <v>1255504.59</v>
      </c>
      <c r="E62" s="453" t="n">
        <v>1155504.59</v>
      </c>
      <c r="F62" s="454" t="n">
        <f aca="false">G62+N62</f>
        <v>15500</v>
      </c>
      <c r="G62" s="499"/>
      <c r="H62" s="453"/>
      <c r="I62" s="503"/>
      <c r="J62" s="503"/>
      <c r="K62" s="503"/>
      <c r="L62" s="503"/>
      <c r="M62" s="504"/>
      <c r="N62" s="504" t="n">
        <f aca="false">O62</f>
        <v>15500</v>
      </c>
      <c r="O62" s="504" t="n">
        <v>15500</v>
      </c>
      <c r="P62" s="504"/>
      <c r="Q62" s="504"/>
      <c r="R62" s="519" t="n">
        <f aca="false">(F62/E62)*100</f>
        <v>1.34140531626967</v>
      </c>
    </row>
    <row r="63" s="521" customFormat="true" ht="48" hidden="false" customHeight="false" outlineLevel="0" collapsed="false">
      <c r="A63" s="462" t="s">
        <v>180</v>
      </c>
      <c r="B63" s="457"/>
      <c r="C63" s="446" t="s">
        <v>332</v>
      </c>
      <c r="D63" s="447" t="n">
        <f aca="false">SUM(D64:D67)</f>
        <v>211000</v>
      </c>
      <c r="E63" s="447" t="n">
        <f aca="false">SUM(E64:E67)</f>
        <v>211000</v>
      </c>
      <c r="F63" s="447" t="n">
        <f aca="false">SUM(F64:F67)</f>
        <v>541.2</v>
      </c>
      <c r="G63" s="447" t="n">
        <f aca="false">SUM(G64:G67)</f>
        <v>541.2</v>
      </c>
      <c r="H63" s="447"/>
      <c r="I63" s="447" t="n">
        <f aca="false">SUM(I64:I67)</f>
        <v>541.2</v>
      </c>
      <c r="J63" s="447"/>
      <c r="K63" s="447"/>
      <c r="L63" s="447"/>
      <c r="M63" s="447"/>
      <c r="N63" s="447"/>
      <c r="O63" s="447"/>
      <c r="P63" s="447"/>
      <c r="Q63" s="447"/>
      <c r="R63" s="520" t="n">
        <f aca="false">(F63/E63)*100</f>
        <v>0.256492890995261</v>
      </c>
    </row>
    <row r="64" s="284" customFormat="true" ht="26.25" hidden="false" customHeight="true" outlineLevel="0" collapsed="false">
      <c r="A64" s="450"/>
      <c r="B64" s="451" t="s">
        <v>333</v>
      </c>
      <c r="C64" s="477" t="s">
        <v>334</v>
      </c>
      <c r="D64" s="454" t="n">
        <v>11000</v>
      </c>
      <c r="E64" s="454" t="n">
        <v>11000</v>
      </c>
      <c r="F64" s="454"/>
      <c r="G64" s="469"/>
      <c r="H64" s="454"/>
      <c r="I64" s="454"/>
      <c r="J64" s="454"/>
      <c r="K64" s="454"/>
      <c r="L64" s="454"/>
      <c r="M64" s="460"/>
      <c r="N64" s="460"/>
      <c r="O64" s="571"/>
      <c r="P64" s="571"/>
      <c r="Q64" s="571"/>
      <c r="R64" s="518" t="n">
        <f aca="false">(F64/E64)*100</f>
        <v>0</v>
      </c>
    </row>
    <row r="65" s="284" customFormat="true" ht="12" hidden="false" customHeight="false" outlineLevel="0" collapsed="false">
      <c r="A65" s="450"/>
      <c r="B65" s="451" t="s">
        <v>335</v>
      </c>
      <c r="C65" s="477" t="s">
        <v>336</v>
      </c>
      <c r="D65" s="453" t="n">
        <v>6000</v>
      </c>
      <c r="E65" s="453" t="n">
        <v>6000</v>
      </c>
      <c r="F65" s="454" t="n">
        <f aca="false">G65+N65</f>
        <v>541.2</v>
      </c>
      <c r="G65" s="469" t="n">
        <f aca="false">SUM(H65:L65)</f>
        <v>541.2</v>
      </c>
      <c r="H65" s="453"/>
      <c r="I65" s="453" t="n">
        <v>541.2</v>
      </c>
      <c r="J65" s="453"/>
      <c r="K65" s="453"/>
      <c r="L65" s="453"/>
      <c r="M65" s="455"/>
      <c r="N65" s="455"/>
      <c r="O65" s="504"/>
      <c r="P65" s="504"/>
      <c r="Q65" s="504"/>
      <c r="R65" s="518" t="n">
        <f aca="false">(F65/E65)*100</f>
        <v>9.02</v>
      </c>
    </row>
    <row r="66" s="284" customFormat="true" ht="48" hidden="false" customHeight="false" outlineLevel="0" collapsed="false">
      <c r="A66" s="450"/>
      <c r="B66" s="451" t="s">
        <v>184</v>
      </c>
      <c r="C66" s="477" t="s">
        <v>185</v>
      </c>
      <c r="D66" s="453" t="n">
        <v>3800</v>
      </c>
      <c r="E66" s="453" t="n">
        <v>3800</v>
      </c>
      <c r="F66" s="454"/>
      <c r="G66" s="469"/>
      <c r="H66" s="453"/>
      <c r="I66" s="453"/>
      <c r="J66" s="453"/>
      <c r="K66" s="453"/>
      <c r="L66" s="453"/>
      <c r="M66" s="455"/>
      <c r="N66" s="455"/>
      <c r="O66" s="504"/>
      <c r="P66" s="504"/>
      <c r="Q66" s="504"/>
      <c r="R66" s="518" t="n">
        <f aca="false">(F66/E66)*100</f>
        <v>0</v>
      </c>
    </row>
    <row r="67" s="284" customFormat="true" ht="12" hidden="false" customHeight="false" outlineLevel="0" collapsed="false">
      <c r="A67" s="450"/>
      <c r="B67" s="451" t="s">
        <v>337</v>
      </c>
      <c r="C67" s="477" t="s">
        <v>124</v>
      </c>
      <c r="D67" s="453" t="n">
        <v>190200</v>
      </c>
      <c r="E67" s="453" t="n">
        <v>190200</v>
      </c>
      <c r="F67" s="454"/>
      <c r="G67" s="469"/>
      <c r="H67" s="453"/>
      <c r="I67" s="453"/>
      <c r="J67" s="453"/>
      <c r="K67" s="453"/>
      <c r="L67" s="453"/>
      <c r="M67" s="455"/>
      <c r="N67" s="455"/>
      <c r="O67" s="504"/>
      <c r="P67" s="504"/>
      <c r="Q67" s="504"/>
      <c r="R67" s="518" t="n">
        <f aca="false">(F67/E67)*100</f>
        <v>0</v>
      </c>
    </row>
    <row r="68" s="476" customFormat="true" ht="36" hidden="false" customHeight="false" outlineLevel="0" collapsed="false">
      <c r="A68" s="444" t="n">
        <v>921</v>
      </c>
      <c r="B68" s="457"/>
      <c r="C68" s="446" t="s">
        <v>338</v>
      </c>
      <c r="D68" s="447" t="n">
        <f aca="false">SUM(D69:D71)</f>
        <v>96000</v>
      </c>
      <c r="E68" s="447" t="n">
        <f aca="false">SUM(E69:E71)</f>
        <v>96000</v>
      </c>
      <c r="F68" s="447" t="n">
        <f aca="false">SUM(F69:F71)</f>
        <v>18000</v>
      </c>
      <c r="G68" s="447" t="n">
        <f aca="false">SUM(G69:G71)</f>
        <v>18000</v>
      </c>
      <c r="H68" s="447"/>
      <c r="I68" s="447"/>
      <c r="J68" s="447" t="n">
        <f aca="false">SUM(J69:J71)</f>
        <v>18000</v>
      </c>
      <c r="K68" s="447"/>
      <c r="L68" s="447"/>
      <c r="M68" s="447"/>
      <c r="N68" s="447"/>
      <c r="O68" s="447"/>
      <c r="P68" s="447"/>
      <c r="Q68" s="447"/>
      <c r="R68" s="449" t="n">
        <f aca="false">(F68/E68)*100</f>
        <v>18.75</v>
      </c>
    </row>
    <row r="69" s="284" customFormat="true" ht="12" hidden="false" customHeight="false" outlineLevel="0" collapsed="false">
      <c r="A69" s="523"/>
      <c r="B69" s="451" t="n">
        <v>92116</v>
      </c>
      <c r="C69" s="477" t="s">
        <v>339</v>
      </c>
      <c r="D69" s="453" t="n">
        <v>20000</v>
      </c>
      <c r="E69" s="453" t="n">
        <v>20000</v>
      </c>
      <c r="F69" s="454" t="n">
        <v>8000</v>
      </c>
      <c r="G69" s="469" t="n">
        <f aca="false">SUM(H69:L69)</f>
        <v>8000</v>
      </c>
      <c r="H69" s="453"/>
      <c r="I69" s="453"/>
      <c r="J69" s="453" t="n">
        <v>8000</v>
      </c>
      <c r="K69" s="453"/>
      <c r="L69" s="453"/>
      <c r="M69" s="455"/>
      <c r="N69" s="455"/>
      <c r="O69" s="455"/>
      <c r="P69" s="455"/>
      <c r="Q69" s="455"/>
      <c r="R69" s="461" t="n">
        <f aca="false">(F69/E69)*100</f>
        <v>40</v>
      </c>
    </row>
    <row r="70" s="284" customFormat="true" ht="24" hidden="false" customHeight="false" outlineLevel="0" collapsed="false">
      <c r="A70" s="523"/>
      <c r="B70" s="451" t="s">
        <v>340</v>
      </c>
      <c r="C70" s="477" t="s">
        <v>341</v>
      </c>
      <c r="D70" s="453" t="n">
        <v>20000</v>
      </c>
      <c r="E70" s="453" t="n">
        <v>20000</v>
      </c>
      <c r="F70" s="454"/>
      <c r="G70" s="469"/>
      <c r="H70" s="453"/>
      <c r="I70" s="453"/>
      <c r="J70" s="453"/>
      <c r="K70" s="453"/>
      <c r="L70" s="453"/>
      <c r="M70" s="455"/>
      <c r="N70" s="455"/>
      <c r="O70" s="455"/>
      <c r="P70" s="455"/>
      <c r="Q70" s="455"/>
      <c r="R70" s="461" t="n">
        <f aca="false">(F70/E70)*100</f>
        <v>0</v>
      </c>
    </row>
    <row r="71" s="284" customFormat="true" ht="12" hidden="false" customHeight="false" outlineLevel="0" collapsed="false">
      <c r="A71" s="523"/>
      <c r="B71" s="451" t="s">
        <v>342</v>
      </c>
      <c r="C71" s="477" t="s">
        <v>124</v>
      </c>
      <c r="D71" s="453" t="n">
        <v>56000</v>
      </c>
      <c r="E71" s="453" t="n">
        <v>56000</v>
      </c>
      <c r="F71" s="453" t="n">
        <f aca="false">J71+N71</f>
        <v>10000</v>
      </c>
      <c r="G71" s="499" t="n">
        <f aca="false">SUM(H71:L71)</f>
        <v>10000</v>
      </c>
      <c r="H71" s="453"/>
      <c r="I71" s="453"/>
      <c r="J71" s="453" t="n">
        <v>10000</v>
      </c>
      <c r="K71" s="453"/>
      <c r="L71" s="453"/>
      <c r="M71" s="453"/>
      <c r="N71" s="453"/>
      <c r="O71" s="453"/>
      <c r="P71" s="453"/>
      <c r="Q71" s="453"/>
      <c r="R71" s="461" t="n">
        <f aca="false">(F71/E71)*100</f>
        <v>17.8571428571429</v>
      </c>
    </row>
    <row r="72" s="284" customFormat="true" ht="24" hidden="false" customHeight="false" outlineLevel="0" collapsed="false">
      <c r="A72" s="524" t="s">
        <v>188</v>
      </c>
      <c r="B72" s="525"/>
      <c r="C72" s="526" t="s">
        <v>352</v>
      </c>
      <c r="D72" s="527" t="n">
        <f aca="false">SUM(D73:D74)</f>
        <v>1000000</v>
      </c>
      <c r="E72" s="527" t="n">
        <f aca="false">SUM(E73:E74)</f>
        <v>1000000</v>
      </c>
      <c r="F72" s="527" t="n">
        <f aca="false">SUM(F73:F74)</f>
        <v>54516</v>
      </c>
      <c r="G72" s="527" t="n">
        <f aca="false">SUM(G73:G74)</f>
        <v>37436</v>
      </c>
      <c r="H72" s="527"/>
      <c r="I72" s="527"/>
      <c r="J72" s="527" t="n">
        <f aca="false">SUM(J73:J74)</f>
        <v>37436</v>
      </c>
      <c r="K72" s="527"/>
      <c r="L72" s="527"/>
      <c r="M72" s="527"/>
      <c r="N72" s="527" t="n">
        <f aca="false">SUM(N73:N74)</f>
        <v>17080</v>
      </c>
      <c r="O72" s="527" t="n">
        <f aca="false">SUM(O73:O74)</f>
        <v>17080</v>
      </c>
      <c r="P72" s="448"/>
      <c r="Q72" s="448"/>
      <c r="R72" s="528" t="n">
        <f aca="false">(F72/E72)*100</f>
        <v>5.4516</v>
      </c>
    </row>
    <row r="73" s="284" customFormat="true" ht="12" hidden="false" customHeight="false" outlineLevel="0" collapsed="false">
      <c r="A73" s="529"/>
      <c r="B73" s="530" t="s">
        <v>190</v>
      </c>
      <c r="C73" s="531" t="s">
        <v>191</v>
      </c>
      <c r="D73" s="533" t="n">
        <v>950000</v>
      </c>
      <c r="E73" s="533" t="n">
        <v>950000</v>
      </c>
      <c r="F73" s="533" t="n">
        <f aca="false">G73+N73</f>
        <v>17080</v>
      </c>
      <c r="G73" s="533"/>
      <c r="H73" s="533"/>
      <c r="I73" s="533"/>
      <c r="J73" s="533"/>
      <c r="K73" s="533"/>
      <c r="L73" s="533"/>
      <c r="M73" s="533"/>
      <c r="N73" s="533" t="n">
        <f aca="false">O73</f>
        <v>17080</v>
      </c>
      <c r="O73" s="533" t="n">
        <v>17080</v>
      </c>
      <c r="P73" s="533"/>
      <c r="Q73" s="533"/>
      <c r="R73" s="534" t="n">
        <f aca="false">(F73/E73)*100</f>
        <v>1.79789473684211</v>
      </c>
    </row>
    <row r="74" s="284" customFormat="true" ht="12" hidden="false" customHeight="false" outlineLevel="0" collapsed="false">
      <c r="A74" s="535"/>
      <c r="B74" s="484" t="s">
        <v>345</v>
      </c>
      <c r="C74" s="485" t="s">
        <v>124</v>
      </c>
      <c r="D74" s="487" t="n">
        <v>50000</v>
      </c>
      <c r="E74" s="487" t="n">
        <v>50000</v>
      </c>
      <c r="F74" s="487" t="n">
        <f aca="false">G74+N74</f>
        <v>37436</v>
      </c>
      <c r="G74" s="487" t="n">
        <f aca="false">SUM(H74:L74)</f>
        <v>37436</v>
      </c>
      <c r="H74" s="487"/>
      <c r="I74" s="487"/>
      <c r="J74" s="487" t="n">
        <v>37436</v>
      </c>
      <c r="K74" s="487"/>
      <c r="L74" s="487"/>
      <c r="M74" s="487"/>
      <c r="N74" s="487"/>
      <c r="O74" s="487"/>
      <c r="P74" s="487"/>
      <c r="Q74" s="487"/>
      <c r="R74" s="534" t="n">
        <f aca="false">(F74/E74)*100</f>
        <v>74.872</v>
      </c>
      <c r="S74" s="536"/>
    </row>
    <row r="75" s="476" customFormat="true" ht="27.75" hidden="false" customHeight="true" outlineLevel="0" collapsed="false">
      <c r="A75" s="572"/>
      <c r="B75" s="573"/>
      <c r="C75" s="574" t="s">
        <v>232</v>
      </c>
      <c r="D75" s="575" t="n">
        <f aca="false">D72+D68+D63+D55+D51+D45+D41+D33+D31+D29+D24+D20+D18+D16+D14+D12+D8+D10</f>
        <v>62480770.39</v>
      </c>
      <c r="E75" s="575" t="n">
        <f aca="false">E72+E68+E63+E55+E51+E45+E41+E33+E31+E29+E24+E20+E18+E16+E14+E12+E8+E10</f>
        <v>63549464.28</v>
      </c>
      <c r="F75" s="575" t="n">
        <f aca="false">F72+F68+F63+F55+F51+F45+F41+F33+F31+F29+F24+F20+F18+F16+F14+F12+F8+F10</f>
        <v>28691182.28</v>
      </c>
      <c r="G75" s="575" t="n">
        <f aca="false">G72+G68+G63+G55+G51+G45+G41+G33+G31+G29+G24+G20+G18+G16+G14+G12+G8+G10</f>
        <v>26407430.41</v>
      </c>
      <c r="H75" s="575" t="n">
        <f aca="false">H72+H68+H63+H55+H51+H45+H41+H33+H31+H29+H24+H20+H18+H16+H14+H12+H8+H10</f>
        <v>13641684.33</v>
      </c>
      <c r="I75" s="575" t="n">
        <f aca="false">I72+I68+I63+I55+I51+I45+I41+I33+I31+I29+I24+I20+I18+I16+I14+I12+I8+I10</f>
        <v>7375818.64</v>
      </c>
      <c r="J75" s="575" t="n">
        <f aca="false">J72+J68+J63+J55+J51+J45+J41+J33+J31+J29+J24+J20+J18+J16+J14+J12+J8+J10</f>
        <v>2240247.63</v>
      </c>
      <c r="K75" s="575" t="n">
        <f aca="false">K72+K68+K63+K55+K51+K45+K41+K33+K31+K29+K24+K20+K18+K16+K14+K12+K8+K10</f>
        <v>1039199.68</v>
      </c>
      <c r="L75" s="575" t="n">
        <f aca="false">L72+L68+L63+L55+L51+L45+L41+L33+L31+L29+L24+L20+L18+L16+L14+L12+L8+L10</f>
        <v>1743237.69</v>
      </c>
      <c r="M75" s="575" t="n">
        <f aca="false">M72+M68+M63+M55+M51+M45+M41+M33+M31+M29+M24+M20+M18+M16+M14+M12+M8+M10</f>
        <v>367242.44</v>
      </c>
      <c r="N75" s="575" t="n">
        <f aca="false">N72+N68+N63+N55+N51+N45+N41+N33+N31+N29+N24+N20+N18+N16+N14+N12+N8+N10</f>
        <v>2283751.87</v>
      </c>
      <c r="O75" s="575" t="n">
        <f aca="false">O72+O68+O63+O55+O51+O45+O41+O33+O31+O29+O24+O20+O18+O16+O14+O12+O8+O10</f>
        <v>2113751.87</v>
      </c>
      <c r="P75" s="575" t="n">
        <f aca="false">P72+P68+P63+P55+P51+P45+P41+P33+P31+P29+P24+P20+P18+P16+P14+P12+P8+P10</f>
        <v>1366633.84</v>
      </c>
      <c r="Q75" s="575" t="n">
        <f aca="false">Q72+Q68+Q63+Q55+Q51+Q45+Q41+Q33+Q31+Q29+Q24+Q20+Q18+Q16+Q14+Q12+Q8+Q10</f>
        <v>170000</v>
      </c>
      <c r="R75" s="576" t="n">
        <f aca="false">(F75/E75)*100</f>
        <v>45.147795666044</v>
      </c>
      <c r="S75" s="515"/>
    </row>
    <row r="76" customFormat="false" ht="12.75" hidden="false" customHeight="false" outlineLevel="0" collapsed="false">
      <c r="G76" s="548"/>
      <c r="N76" s="548"/>
    </row>
    <row r="77" customFormat="false" ht="12.75" hidden="false" customHeight="false" outlineLevel="0" collapsed="false">
      <c r="G77" s="548"/>
    </row>
    <row r="78" customFormat="false" ht="12.75" hidden="false" customHeight="false" outlineLevel="0" collapsed="false">
      <c r="C78" s="577"/>
      <c r="D78" s="578"/>
      <c r="E78" s="578"/>
      <c r="F78" s="578"/>
      <c r="H78" s="548"/>
    </row>
    <row r="80" customFormat="false" ht="12.75" hidden="false" customHeight="false" outlineLevel="0" collapsed="false">
      <c r="C80" s="546"/>
      <c r="D80" s="547"/>
    </row>
    <row r="82" customFormat="false" ht="12.75" hidden="false" customHeight="false" outlineLevel="0" collapsed="false">
      <c r="J82" s="549"/>
    </row>
  </sheetData>
  <mergeCells count="27">
    <mergeCell ref="A1:R1"/>
    <mergeCell ref="A2:N2"/>
    <mergeCell ref="A3:A6"/>
    <mergeCell ref="B3:B6"/>
    <mergeCell ref="C3:C6"/>
    <mergeCell ref="D3:D6"/>
    <mergeCell ref="E3:E6"/>
    <mergeCell ref="F3:F6"/>
    <mergeCell ref="G3:Q3"/>
    <mergeCell ref="R3:R6"/>
    <mergeCell ref="G4:G6"/>
    <mergeCell ref="H4:M4"/>
    <mergeCell ref="N4:N6"/>
    <mergeCell ref="O4:Q4"/>
    <mergeCell ref="H5:I5"/>
    <mergeCell ref="J5:J6"/>
    <mergeCell ref="K5:K6"/>
    <mergeCell ref="L5:L6"/>
    <mergeCell ref="M5:M6"/>
    <mergeCell ref="O5:O6"/>
    <mergeCell ref="Q5:Q6"/>
    <mergeCell ref="A21:A23"/>
    <mergeCell ref="A34:A40"/>
    <mergeCell ref="A43:A44"/>
    <mergeCell ref="A46:A50"/>
    <mergeCell ref="A52:A54"/>
    <mergeCell ref="A69:A71"/>
  </mergeCells>
  <printOptions headings="false" gridLines="false" gridLinesSet="true" horizontalCentered="false" verticalCentered="false"/>
  <pageMargins left="0.157638888888889" right="0.157638888888889" top="0.669444444444445" bottom="0.590277777777778" header="0.354166666666667" footer="0.511805555555556"/>
  <pageSetup paperSize="9" scale="100" fitToWidth="1" fitToHeight="3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Informacja o przebiegu wykonania budżetu Powiatu Gryfińskiego za I półrocze  2011 roku &amp;R&amp;8Tabela Nr 8</oddHeader>
    <oddFooter>&amp;RCzęść tabelaryczna - strona &amp;P</oddFooter>
  </headerFooter>
  <rowBreaks count="2" manualBreakCount="2">
    <brk id="30" man="true" max="16383" min="0"/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75" zoomScalePageLayoutView="90" workbookViewId="0">
      <selection pane="topLeft" activeCell="A30" activeCellId="0" sqref="A30: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6" width="5.56"/>
    <col collapsed="false" customWidth="true" hidden="false" outlineLevel="0" max="2" min="2" style="417" width="7.7"/>
    <col collapsed="false" customWidth="true" hidden="false" outlineLevel="0" max="3" min="3" style="419" width="24.7"/>
    <col collapsed="false" customWidth="true" hidden="false" outlineLevel="0" max="4" min="4" style="419" width="13.41"/>
    <col collapsed="false" customWidth="true" hidden="false" outlineLevel="0" max="5" min="5" style="419" width="11.13"/>
    <col collapsed="false" customWidth="true" hidden="false" outlineLevel="0" max="6" min="6" style="419" width="11.42"/>
    <col collapsed="false" customWidth="true" hidden="false" outlineLevel="0" max="7" min="7" style="419" width="12.85"/>
    <col collapsed="false" customWidth="true" hidden="false" outlineLevel="0" max="8" min="8" style="419" width="11.7"/>
    <col collapsed="false" customWidth="true" hidden="false" outlineLevel="0" max="9" min="9" style="419" width="11.13"/>
    <col collapsed="false" customWidth="true" hidden="false" outlineLevel="0" max="10" min="10" style="419" width="7.42"/>
    <col collapsed="false" customWidth="true" hidden="false" outlineLevel="0" max="11" min="11" style="419" width="9.99"/>
    <col collapsed="false" customWidth="true" hidden="false" outlineLevel="0" max="12" min="12" style="419" width="18.99"/>
    <col collapsed="false" customWidth="true" hidden="false" outlineLevel="0" max="13" min="13" style="419" width="12.99"/>
    <col collapsed="false" customWidth="true" hidden="false" outlineLevel="0" max="14" min="14" style="65" width="9.85"/>
  </cols>
  <sheetData>
    <row r="1" customFormat="false" ht="15.75" hidden="false" customHeight="true" outlineLevel="0" collapsed="false">
      <c r="A1" s="579" t="s">
        <v>353</v>
      </c>
      <c r="B1" s="579"/>
      <c r="C1" s="579"/>
      <c r="D1" s="579"/>
      <c r="E1" s="579"/>
      <c r="F1" s="579"/>
      <c r="G1" s="579"/>
      <c r="H1" s="579"/>
      <c r="I1" s="579"/>
      <c r="J1" s="579"/>
      <c r="K1" s="579"/>
      <c r="L1" s="579"/>
      <c r="M1" s="579"/>
      <c r="N1" s="579"/>
    </row>
    <row r="2" customFormat="false" ht="15.75" hidden="false" customHeight="true" outlineLevel="0" collapsed="false">
      <c r="A2" s="423" t="s">
        <v>354</v>
      </c>
      <c r="B2" s="423"/>
      <c r="C2" s="423"/>
      <c r="D2" s="423"/>
      <c r="E2" s="423"/>
      <c r="F2" s="423"/>
      <c r="G2" s="423"/>
      <c r="H2" s="423"/>
      <c r="I2" s="423"/>
      <c r="J2" s="423"/>
      <c r="K2" s="423"/>
      <c r="L2" s="424"/>
      <c r="M2" s="424"/>
    </row>
    <row r="3" customFormat="false" ht="15.75" hidden="false" customHeight="false" outlineLevel="0" collapsed="false">
      <c r="A3" s="580"/>
      <c r="B3" s="581"/>
      <c r="C3" s="424"/>
      <c r="D3" s="424"/>
      <c r="E3" s="424"/>
      <c r="F3" s="424"/>
      <c r="G3" s="424"/>
      <c r="H3" s="424"/>
      <c r="I3" s="424"/>
      <c r="J3" s="424"/>
      <c r="K3" s="424"/>
      <c r="L3" s="424"/>
      <c r="M3" s="424"/>
    </row>
    <row r="4" s="253" customFormat="true" ht="15" hidden="false" customHeight="true" outlineLevel="0" collapsed="false">
      <c r="A4" s="425" t="s">
        <v>1</v>
      </c>
      <c r="B4" s="426" t="s">
        <v>2</v>
      </c>
      <c r="C4" s="427" t="s">
        <v>219</v>
      </c>
      <c r="D4" s="427" t="s">
        <v>259</v>
      </c>
      <c r="E4" s="427" t="s">
        <v>196</v>
      </c>
      <c r="F4" s="427" t="s">
        <v>355</v>
      </c>
      <c r="G4" s="550" t="s">
        <v>8</v>
      </c>
      <c r="H4" s="550"/>
      <c r="I4" s="550"/>
      <c r="J4" s="550"/>
      <c r="K4" s="550"/>
      <c r="L4" s="550"/>
      <c r="M4" s="550"/>
      <c r="N4" s="430" t="s">
        <v>197</v>
      </c>
    </row>
    <row r="5" s="253" customFormat="true" ht="15" hidden="false" customHeight="true" outlineLevel="0" collapsed="false">
      <c r="A5" s="425"/>
      <c r="B5" s="426"/>
      <c r="C5" s="427"/>
      <c r="D5" s="427"/>
      <c r="E5" s="427"/>
      <c r="F5" s="427"/>
      <c r="G5" s="427" t="s">
        <v>261</v>
      </c>
      <c r="H5" s="582" t="s">
        <v>8</v>
      </c>
      <c r="I5" s="582"/>
      <c r="J5" s="582"/>
      <c r="K5" s="582"/>
      <c r="L5" s="582"/>
      <c r="M5" s="427" t="s">
        <v>356</v>
      </c>
      <c r="N5" s="430"/>
    </row>
    <row r="6" s="253" customFormat="true" ht="39" hidden="false" customHeight="true" outlineLevel="0" collapsed="false">
      <c r="A6" s="425"/>
      <c r="B6" s="426"/>
      <c r="C6" s="427"/>
      <c r="D6" s="427"/>
      <c r="E6" s="427"/>
      <c r="F6" s="427"/>
      <c r="G6" s="427"/>
      <c r="H6" s="583" t="s">
        <v>263</v>
      </c>
      <c r="I6" s="583"/>
      <c r="J6" s="427" t="s">
        <v>264</v>
      </c>
      <c r="K6" s="427" t="s">
        <v>265</v>
      </c>
      <c r="L6" s="584" t="s">
        <v>266</v>
      </c>
      <c r="M6" s="427"/>
      <c r="N6" s="430"/>
    </row>
    <row r="7" s="253" customFormat="true" ht="97.5" hidden="false" customHeight="true" outlineLevel="0" collapsed="false">
      <c r="A7" s="425"/>
      <c r="B7" s="426"/>
      <c r="C7" s="427"/>
      <c r="D7" s="427"/>
      <c r="E7" s="427"/>
      <c r="F7" s="427"/>
      <c r="G7" s="427"/>
      <c r="H7" s="585" t="s">
        <v>273</v>
      </c>
      <c r="I7" s="585" t="s">
        <v>274</v>
      </c>
      <c r="J7" s="427"/>
      <c r="K7" s="427"/>
      <c r="L7" s="584"/>
      <c r="M7" s="427"/>
      <c r="N7" s="430"/>
    </row>
    <row r="8" customFormat="false" ht="12.75" hidden="false" customHeight="false" outlineLevel="0" collapsed="false">
      <c r="A8" s="586" t="s">
        <v>357</v>
      </c>
      <c r="B8" s="587" t="s">
        <v>358</v>
      </c>
      <c r="C8" s="255" t="n">
        <v>3</v>
      </c>
      <c r="D8" s="255" t="n">
        <v>4</v>
      </c>
      <c r="E8" s="255" t="n">
        <v>5</v>
      </c>
      <c r="F8" s="255" t="n">
        <v>6</v>
      </c>
      <c r="G8" s="255" t="n">
        <v>7</v>
      </c>
      <c r="H8" s="255" t="n">
        <v>8</v>
      </c>
      <c r="I8" s="255" t="n">
        <v>9</v>
      </c>
      <c r="J8" s="255" t="n">
        <v>10</v>
      </c>
      <c r="K8" s="255" t="n">
        <v>11</v>
      </c>
      <c r="L8" s="255" t="n">
        <v>12</v>
      </c>
      <c r="M8" s="255" t="n">
        <v>13</v>
      </c>
      <c r="N8" s="588" t="n">
        <v>14</v>
      </c>
    </row>
    <row r="9" s="253" customFormat="true" ht="24" hidden="false" customHeight="false" outlineLevel="0" collapsed="false">
      <c r="A9" s="444" t="s">
        <v>12</v>
      </c>
      <c r="B9" s="445"/>
      <c r="C9" s="589" t="s">
        <v>236</v>
      </c>
      <c r="D9" s="590" t="n">
        <f aca="false">SUM(D10)</f>
        <v>70000</v>
      </c>
      <c r="E9" s="590" t="n">
        <f aca="false">SUM(E10)</f>
        <v>70000</v>
      </c>
      <c r="F9" s="590" t="n">
        <f aca="false">SUM(F10)</f>
        <v>3800</v>
      </c>
      <c r="G9" s="527" t="n">
        <f aca="false">SUM(H9:K9)</f>
        <v>3800</v>
      </c>
      <c r="H9" s="590" t="n">
        <f aca="false">SUM(H10)</f>
        <v>3800</v>
      </c>
      <c r="I9" s="590"/>
      <c r="J9" s="590"/>
      <c r="K9" s="590"/>
      <c r="L9" s="590"/>
      <c r="M9" s="590"/>
      <c r="N9" s="591" t="n">
        <f aca="false">(F9/E9)*100</f>
        <v>5.42857142857143</v>
      </c>
    </row>
    <row r="10" s="253" customFormat="true" ht="24" hidden="false" customHeight="false" outlineLevel="0" collapsed="false">
      <c r="A10" s="450"/>
      <c r="B10" s="451" t="s">
        <v>14</v>
      </c>
      <c r="C10" s="592" t="s">
        <v>15</v>
      </c>
      <c r="D10" s="593" t="n">
        <v>70000</v>
      </c>
      <c r="E10" s="593" t="n">
        <v>70000</v>
      </c>
      <c r="F10" s="593" t="n">
        <f aca="false">G10+M10</f>
        <v>3800</v>
      </c>
      <c r="G10" s="594" t="n">
        <f aca="false">SUM(H10:K10)</f>
        <v>3800</v>
      </c>
      <c r="H10" s="593" t="n">
        <v>3800</v>
      </c>
      <c r="I10" s="593"/>
      <c r="J10" s="593"/>
      <c r="K10" s="593"/>
      <c r="L10" s="593"/>
      <c r="M10" s="593"/>
      <c r="N10" s="595" t="n">
        <f aca="false">(F10/E10)*100</f>
        <v>5.42857142857143</v>
      </c>
    </row>
    <row r="11" s="253" customFormat="true" ht="25.5" hidden="false" customHeight="true" outlineLevel="0" collapsed="false">
      <c r="A11" s="444" t="s">
        <v>46</v>
      </c>
      <c r="B11" s="457"/>
      <c r="C11" s="589" t="s">
        <v>237</v>
      </c>
      <c r="D11" s="590" t="n">
        <f aca="false">SUM(D12)</f>
        <v>169000</v>
      </c>
      <c r="E11" s="590" t="n">
        <f aca="false">SUM(E12)</f>
        <v>111000</v>
      </c>
      <c r="F11" s="527" t="n">
        <f aca="false">SUM(H11:K11)</f>
        <v>64786.51</v>
      </c>
      <c r="G11" s="527" t="n">
        <f aca="false">SUM(H11:K11)</f>
        <v>64786.51</v>
      </c>
      <c r="H11" s="590"/>
      <c r="I11" s="590" t="n">
        <f aca="false">SUM(I12)</f>
        <v>64786.51</v>
      </c>
      <c r="J11" s="590"/>
      <c r="K11" s="590"/>
      <c r="L11" s="590"/>
      <c r="M11" s="590"/>
      <c r="N11" s="591" t="n">
        <f aca="false">(F11/E11)*100</f>
        <v>58.3662252252252</v>
      </c>
    </row>
    <row r="12" s="253" customFormat="true" ht="22.5" hidden="false" customHeight="true" outlineLevel="0" collapsed="false">
      <c r="A12" s="474"/>
      <c r="B12" s="458" t="s">
        <v>48</v>
      </c>
      <c r="C12" s="596" t="s">
        <v>49</v>
      </c>
      <c r="D12" s="593" t="n">
        <v>169000</v>
      </c>
      <c r="E12" s="594" t="n">
        <v>111000</v>
      </c>
      <c r="F12" s="597" t="n">
        <v>21294.21</v>
      </c>
      <c r="G12" s="597" t="n">
        <f aca="false">SUM(H12:K12)</f>
        <v>64786.51</v>
      </c>
      <c r="H12" s="594"/>
      <c r="I12" s="594" t="n">
        <v>64786.51</v>
      </c>
      <c r="J12" s="594"/>
      <c r="K12" s="594"/>
      <c r="L12" s="594"/>
      <c r="M12" s="594"/>
      <c r="N12" s="598" t="n">
        <f aca="false">(F12/E12)*100</f>
        <v>19.183972972973</v>
      </c>
    </row>
    <row r="13" s="476" customFormat="true" ht="12" hidden="false" customHeight="false" outlineLevel="0" collapsed="false">
      <c r="A13" s="444" t="s">
        <v>59</v>
      </c>
      <c r="B13" s="457"/>
      <c r="C13" s="589" t="s">
        <v>297</v>
      </c>
      <c r="D13" s="590" t="n">
        <f aca="false">SUM(D14:D16)</f>
        <v>519000</v>
      </c>
      <c r="E13" s="590" t="n">
        <f aca="false">SUM(E14:E16)</f>
        <v>519000</v>
      </c>
      <c r="F13" s="590" t="n">
        <f aca="false">SUM(F14:F16)</f>
        <v>161843.17</v>
      </c>
      <c r="G13" s="527" t="n">
        <f aca="false">SUM(H13:K13)</f>
        <v>157286.02</v>
      </c>
      <c r="H13" s="590" t="n">
        <f aca="false">SUM(H14:H16)</f>
        <v>135097.63</v>
      </c>
      <c r="I13" s="590" t="n">
        <f aca="false">SUM(I14:I16)</f>
        <v>22188.39</v>
      </c>
      <c r="J13" s="590"/>
      <c r="K13" s="590"/>
      <c r="L13" s="590"/>
      <c r="M13" s="590" t="n">
        <f aca="false">SUM(M14:M16)</f>
        <v>4557.15</v>
      </c>
      <c r="N13" s="591" t="n">
        <f aca="false">(F13/E13)*100</f>
        <v>31.183655105973</v>
      </c>
    </row>
    <row r="14" s="253" customFormat="true" ht="24" hidden="false" customHeight="false" outlineLevel="0" collapsed="false">
      <c r="A14" s="467"/>
      <c r="B14" s="458" t="s">
        <v>61</v>
      </c>
      <c r="C14" s="596" t="s">
        <v>62</v>
      </c>
      <c r="D14" s="593" t="n">
        <v>165000</v>
      </c>
      <c r="E14" s="594" t="n">
        <v>165000</v>
      </c>
      <c r="F14" s="594"/>
      <c r="G14" s="597"/>
      <c r="H14" s="594"/>
      <c r="I14" s="594"/>
      <c r="J14" s="594"/>
      <c r="K14" s="594"/>
      <c r="L14" s="594"/>
      <c r="M14" s="594"/>
      <c r="N14" s="595" t="n">
        <f aca="false">(F14/E14)*100</f>
        <v>0</v>
      </c>
    </row>
    <row r="15" s="253" customFormat="true" ht="25.5" hidden="false" customHeight="true" outlineLevel="0" collapsed="false">
      <c r="A15" s="467"/>
      <c r="B15" s="451" t="s">
        <v>65</v>
      </c>
      <c r="C15" s="599" t="s">
        <v>66</v>
      </c>
      <c r="D15" s="593" t="n">
        <v>43000</v>
      </c>
      <c r="E15" s="593" t="n">
        <v>43000</v>
      </c>
      <c r="F15" s="594"/>
      <c r="G15" s="597"/>
      <c r="H15" s="593"/>
      <c r="I15" s="593"/>
      <c r="J15" s="593"/>
      <c r="K15" s="593"/>
      <c r="L15" s="593"/>
      <c r="M15" s="593"/>
      <c r="N15" s="600" t="n">
        <f aca="false">(F15/E15)*100</f>
        <v>0</v>
      </c>
    </row>
    <row r="16" s="253" customFormat="true" ht="12" hidden="false" customHeight="false" outlineLevel="0" collapsed="false">
      <c r="A16" s="474"/>
      <c r="B16" s="451" t="s">
        <v>67</v>
      </c>
      <c r="C16" s="599" t="s">
        <v>68</v>
      </c>
      <c r="D16" s="593" t="n">
        <v>311000</v>
      </c>
      <c r="E16" s="593" t="n">
        <v>311000</v>
      </c>
      <c r="F16" s="594" t="n">
        <f aca="false">G16+M16</f>
        <v>161843.17</v>
      </c>
      <c r="G16" s="597" t="n">
        <f aca="false">SUM(H16:K16)</f>
        <v>157286.02</v>
      </c>
      <c r="H16" s="593" t="n">
        <v>135097.63</v>
      </c>
      <c r="I16" s="593" t="n">
        <v>22188.39</v>
      </c>
      <c r="J16" s="593"/>
      <c r="K16" s="593"/>
      <c r="L16" s="593"/>
      <c r="M16" s="593" t="n">
        <v>4557.15</v>
      </c>
      <c r="N16" s="600" t="n">
        <f aca="false">(F16/E16)*100</f>
        <v>52.0396045016077</v>
      </c>
    </row>
    <row r="17" s="476" customFormat="true" ht="24" hidden="false" customHeight="false" outlineLevel="0" collapsed="false">
      <c r="A17" s="444" t="s">
        <v>71</v>
      </c>
      <c r="B17" s="457"/>
      <c r="C17" s="589" t="s">
        <v>241</v>
      </c>
      <c r="D17" s="590" t="n">
        <f aca="false">SUM(D18:D19)</f>
        <v>188800</v>
      </c>
      <c r="E17" s="590" t="n">
        <f aca="false">SUM(E18:E19)</f>
        <v>188800</v>
      </c>
      <c r="F17" s="590" t="n">
        <f aca="false">SUM(F18:F19)</f>
        <v>113863.84</v>
      </c>
      <c r="G17" s="527" t="n">
        <f aca="false">SUM(H17:K17)</f>
        <v>113863.84</v>
      </c>
      <c r="H17" s="590" t="n">
        <f aca="false">SUM(H18:H19)</f>
        <v>102268.9</v>
      </c>
      <c r="I17" s="590" t="n">
        <f aca="false">SUM(I18:I19)</f>
        <v>10944.94</v>
      </c>
      <c r="J17" s="590"/>
      <c r="K17" s="590" t="n">
        <f aca="false">SUM(K18:K19)</f>
        <v>650</v>
      </c>
      <c r="L17" s="590"/>
      <c r="M17" s="590"/>
      <c r="N17" s="591" t="n">
        <f aca="false">(F17/E17)*100</f>
        <v>60.3092372881356</v>
      </c>
    </row>
    <row r="18" s="253" customFormat="true" ht="12" hidden="false" customHeight="false" outlineLevel="0" collapsed="false">
      <c r="A18" s="467"/>
      <c r="B18" s="451" t="s">
        <v>73</v>
      </c>
      <c r="C18" s="599" t="s">
        <v>74</v>
      </c>
      <c r="D18" s="593" t="n">
        <v>161800</v>
      </c>
      <c r="E18" s="593" t="n">
        <v>161800</v>
      </c>
      <c r="F18" s="594" t="n">
        <f aca="false">G18+M18</f>
        <v>88251</v>
      </c>
      <c r="G18" s="597" t="n">
        <f aca="false">SUM(H18:K18)</f>
        <v>88251</v>
      </c>
      <c r="H18" s="593" t="n">
        <v>88251</v>
      </c>
      <c r="I18" s="593"/>
      <c r="J18" s="593"/>
      <c r="K18" s="593"/>
      <c r="L18" s="593"/>
      <c r="M18" s="593"/>
      <c r="N18" s="600" t="n">
        <f aca="false">(F18/E18)*100</f>
        <v>54.5432632880099</v>
      </c>
    </row>
    <row r="19" s="253" customFormat="true" ht="12" hidden="false" customHeight="false" outlineLevel="0" collapsed="false">
      <c r="A19" s="467"/>
      <c r="B19" s="451" t="s">
        <v>77</v>
      </c>
      <c r="C19" s="599" t="s">
        <v>78</v>
      </c>
      <c r="D19" s="593" t="n">
        <v>27000</v>
      </c>
      <c r="E19" s="593" t="n">
        <v>27000</v>
      </c>
      <c r="F19" s="594" t="n">
        <f aca="false">G19+M19</f>
        <v>25612.84</v>
      </c>
      <c r="G19" s="597" t="n">
        <f aca="false">SUM(H19:K19)</f>
        <v>25612.84</v>
      </c>
      <c r="H19" s="593" t="n">
        <v>14017.9</v>
      </c>
      <c r="I19" s="593" t="n">
        <v>10944.94</v>
      </c>
      <c r="J19" s="593"/>
      <c r="K19" s="593" t="n">
        <v>650</v>
      </c>
      <c r="L19" s="593"/>
      <c r="M19" s="593"/>
      <c r="N19" s="600" t="n">
        <f aca="false">(F19/E19)*100</f>
        <v>94.8623703703704</v>
      </c>
    </row>
    <row r="20" s="482" customFormat="true" ht="48" hidden="false" customHeight="true" outlineLevel="0" collapsed="false">
      <c r="A20" s="444" t="s">
        <v>81</v>
      </c>
      <c r="B20" s="479"/>
      <c r="C20" s="589" t="s">
        <v>303</v>
      </c>
      <c r="D20" s="590" t="n">
        <f aca="false">SUM(D21:D21)</f>
        <v>3896000</v>
      </c>
      <c r="E20" s="590" t="n">
        <f aca="false">SUM(E21:E21)</f>
        <v>4122410</v>
      </c>
      <c r="F20" s="590" t="n">
        <f aca="false">SUM(G20)</f>
        <v>2098467.95</v>
      </c>
      <c r="G20" s="590" t="n">
        <f aca="false">SUM(G21:G21)</f>
        <v>2098467.95</v>
      </c>
      <c r="H20" s="590" t="n">
        <f aca="false">SUM(H21:H21)</f>
        <v>1669098.97</v>
      </c>
      <c r="I20" s="590" t="n">
        <f aca="false">SUM(I21:I21)</f>
        <v>312175.28</v>
      </c>
      <c r="J20" s="590"/>
      <c r="K20" s="590" t="n">
        <f aca="false">SUM(K21:K21)</f>
        <v>117193.7</v>
      </c>
      <c r="L20" s="590"/>
      <c r="M20" s="590"/>
      <c r="N20" s="601" t="n">
        <f aca="false">(F20/E20)*100</f>
        <v>50.903911789463</v>
      </c>
    </row>
    <row r="21" s="253" customFormat="true" ht="24" hidden="false" customHeight="false" outlineLevel="0" collapsed="false">
      <c r="A21" s="426"/>
      <c r="B21" s="458" t="s">
        <v>83</v>
      </c>
      <c r="C21" s="596" t="s">
        <v>84</v>
      </c>
      <c r="D21" s="593" t="n">
        <v>3896000</v>
      </c>
      <c r="E21" s="594" t="n">
        <v>4122410</v>
      </c>
      <c r="F21" s="602" t="n">
        <f aca="false">G21+M21</f>
        <v>2098467.95</v>
      </c>
      <c r="G21" s="597" t="n">
        <f aca="false">SUM(H21:K21)</f>
        <v>2098467.95</v>
      </c>
      <c r="H21" s="594" t="n">
        <v>1669098.97</v>
      </c>
      <c r="I21" s="594" t="n">
        <v>312175.28</v>
      </c>
      <c r="J21" s="594"/>
      <c r="K21" s="594" t="n">
        <v>117193.7</v>
      </c>
      <c r="L21" s="594"/>
      <c r="M21" s="594"/>
      <c r="N21" s="595" t="n">
        <f aca="false">(F21/E21)*100</f>
        <v>50.903911789463</v>
      </c>
    </row>
    <row r="22" s="265" customFormat="true" ht="21" hidden="false" customHeight="true" outlineLevel="0" collapsed="false">
      <c r="A22" s="462" t="n">
        <v>851</v>
      </c>
      <c r="B22" s="457"/>
      <c r="C22" s="589" t="s">
        <v>243</v>
      </c>
      <c r="D22" s="590" t="n">
        <f aca="false">SUM(D23)</f>
        <v>2632000</v>
      </c>
      <c r="E22" s="590" t="n">
        <f aca="false">SUM(E23)</f>
        <v>2632000</v>
      </c>
      <c r="F22" s="590" t="n">
        <f aca="false">SUM(G22)</f>
        <v>1735198.2</v>
      </c>
      <c r="G22" s="590" t="n">
        <f aca="false">SUM(G23)</f>
        <v>1735198.2</v>
      </c>
      <c r="H22" s="590" t="n">
        <f aca="false">SUM(H23)</f>
        <v>1735198.2</v>
      </c>
      <c r="I22" s="590"/>
      <c r="J22" s="590"/>
      <c r="K22" s="590"/>
      <c r="L22" s="590"/>
      <c r="M22" s="590"/>
      <c r="N22" s="528" t="n">
        <f aca="false">(F22/E22)*100</f>
        <v>65.9269832826748</v>
      </c>
    </row>
    <row r="23" s="253" customFormat="true" ht="48.75" hidden="false" customHeight="true" outlineLevel="0" collapsed="false">
      <c r="A23" s="426"/>
      <c r="B23" s="451" t="n">
        <v>85156</v>
      </c>
      <c r="C23" s="599" t="s">
        <v>324</v>
      </c>
      <c r="D23" s="593" t="n">
        <v>2632000</v>
      </c>
      <c r="E23" s="593" t="n">
        <v>2632000</v>
      </c>
      <c r="F23" s="603" t="n">
        <f aca="false">G23+M23</f>
        <v>1735198.2</v>
      </c>
      <c r="G23" s="597" t="n">
        <f aca="false">SUM(H23:K23)</f>
        <v>1735198.2</v>
      </c>
      <c r="H23" s="593" t="n">
        <v>1735198.2</v>
      </c>
      <c r="I23" s="593"/>
      <c r="J23" s="593"/>
      <c r="K23" s="593"/>
      <c r="L23" s="593"/>
      <c r="M23" s="593"/>
      <c r="N23" s="595" t="n">
        <f aca="false">(F23/E23)*100</f>
        <v>65.9269832826748</v>
      </c>
    </row>
    <row r="24" s="253" customFormat="true" ht="12" hidden="false" customHeight="false" outlineLevel="0" collapsed="false">
      <c r="A24" s="462" t="n">
        <v>852</v>
      </c>
      <c r="B24" s="457"/>
      <c r="C24" s="589" t="s">
        <v>244</v>
      </c>
      <c r="D24" s="590" t="n">
        <f aca="false">D25</f>
        <v>21000</v>
      </c>
      <c r="E24" s="590" t="n">
        <f aca="false">E25</f>
        <v>21000</v>
      </c>
      <c r="F24" s="590" t="n">
        <f aca="false">F25</f>
        <v>13429.49</v>
      </c>
      <c r="G24" s="590" t="n">
        <f aca="false">G25</f>
        <v>13429.49</v>
      </c>
      <c r="H24" s="590" t="n">
        <f aca="false">H25</f>
        <v>4790</v>
      </c>
      <c r="I24" s="590" t="n">
        <f aca="false">I25</f>
        <v>8639.49</v>
      </c>
      <c r="J24" s="590"/>
      <c r="K24" s="590"/>
      <c r="L24" s="590"/>
      <c r="M24" s="590"/>
      <c r="N24" s="591" t="n">
        <f aca="false">(F24/E24)*100</f>
        <v>63.9499523809524</v>
      </c>
    </row>
    <row r="25" s="253" customFormat="true" ht="39.75" hidden="false" customHeight="true" outlineLevel="0" collapsed="false">
      <c r="A25" s="604"/>
      <c r="B25" s="497" t="s">
        <v>151</v>
      </c>
      <c r="C25" s="605" t="s">
        <v>152</v>
      </c>
      <c r="D25" s="606" t="n">
        <v>21000</v>
      </c>
      <c r="E25" s="606" t="n">
        <v>21000</v>
      </c>
      <c r="F25" s="606" t="n">
        <f aca="false">G25+M25</f>
        <v>13429.49</v>
      </c>
      <c r="G25" s="597" t="n">
        <f aca="false">H25+I25+J25+K25+L25+M25</f>
        <v>13429.49</v>
      </c>
      <c r="H25" s="606" t="n">
        <v>4790</v>
      </c>
      <c r="I25" s="606" t="n">
        <v>8639.49</v>
      </c>
      <c r="J25" s="606"/>
      <c r="K25" s="606"/>
      <c r="L25" s="606"/>
      <c r="M25" s="606"/>
      <c r="N25" s="595" t="n">
        <f aca="false">(F25/E25)*100</f>
        <v>63.9499523809524</v>
      </c>
    </row>
    <row r="26" s="253" customFormat="true" ht="37.5" hidden="false" customHeight="true" outlineLevel="0" collapsed="false">
      <c r="A26" s="462" t="n">
        <v>853</v>
      </c>
      <c r="B26" s="445"/>
      <c r="C26" s="589" t="s">
        <v>246</v>
      </c>
      <c r="D26" s="590" t="n">
        <f aca="false">SUM(D27:D27)</f>
        <v>110000</v>
      </c>
      <c r="E26" s="590" t="n">
        <f aca="false">SUM(E27:E27)</f>
        <v>110000</v>
      </c>
      <c r="F26" s="590" t="n">
        <f aca="false">SUM(G26)</f>
        <v>68115.72</v>
      </c>
      <c r="G26" s="590" t="n">
        <f aca="false">SUM(G27:G27)</f>
        <v>68115.72</v>
      </c>
      <c r="H26" s="590" t="n">
        <f aca="false">SUM(H27:H27)</f>
        <v>55584.89</v>
      </c>
      <c r="I26" s="590" t="n">
        <f aca="false">SUM(I27:I27)</f>
        <v>12530.83</v>
      </c>
      <c r="J26" s="590"/>
      <c r="K26" s="590"/>
      <c r="L26" s="590"/>
      <c r="M26" s="590"/>
      <c r="N26" s="528" t="n">
        <f aca="false">(F26/E26)*100</f>
        <v>61.9233818181818</v>
      </c>
    </row>
    <row r="27" s="253" customFormat="true" ht="24.75" hidden="false" customHeight="false" outlineLevel="0" collapsed="false">
      <c r="A27" s="569"/>
      <c r="B27" s="451" t="n">
        <v>85321</v>
      </c>
      <c r="C27" s="599" t="s">
        <v>327</v>
      </c>
      <c r="D27" s="593" t="n">
        <v>110000</v>
      </c>
      <c r="E27" s="593" t="n">
        <v>110000</v>
      </c>
      <c r="F27" s="602" t="n">
        <f aca="false">G27+M27</f>
        <v>68115.72</v>
      </c>
      <c r="G27" s="597" t="n">
        <f aca="false">SUM(H27:K27)</f>
        <v>68115.72</v>
      </c>
      <c r="H27" s="593" t="n">
        <v>55584.89</v>
      </c>
      <c r="I27" s="593" t="n">
        <v>12530.83</v>
      </c>
      <c r="J27" s="593"/>
      <c r="K27" s="593"/>
      <c r="L27" s="593"/>
      <c r="M27" s="593"/>
      <c r="N27" s="595" t="n">
        <f aca="false">(F27/E27)*100</f>
        <v>61.9233818181818</v>
      </c>
    </row>
    <row r="28" s="476" customFormat="true" ht="26.25" hidden="false" customHeight="true" outlineLevel="0" collapsed="false">
      <c r="A28" s="607" t="s">
        <v>232</v>
      </c>
      <c r="B28" s="607"/>
      <c r="C28" s="607"/>
      <c r="D28" s="608" t="n">
        <f aca="false">SUM(D26+D24+D22+D20+D17+D13+D11+D9)</f>
        <v>7605800</v>
      </c>
      <c r="E28" s="608" t="n">
        <f aca="false">SUM(E9+E11+E13+E17+E20+E22+E24+E26)</f>
        <v>7774210</v>
      </c>
      <c r="F28" s="608" t="n">
        <f aca="false">SUM(F9+F11+F13+F17+F20+F22+F24+F26)</f>
        <v>4259504.88</v>
      </c>
      <c r="G28" s="609" t="n">
        <f aca="false">SUM(G26+G24+G22+G20+G17+G13+G11+G9)</f>
        <v>4254947.73</v>
      </c>
      <c r="H28" s="610" t="n">
        <f aca="false">SUM(H26+H24+H22+H20+H17+H13+H11+H9)</f>
        <v>3705838.59</v>
      </c>
      <c r="I28" s="610" t="n">
        <f aca="false">SUM(I26+I24+I22+I20+I17+I13+I11+I9)</f>
        <v>431265.44</v>
      </c>
      <c r="J28" s="610" t="n">
        <f aca="false">SUM(J26+J24+J22+J20+J17+J13+J11+J9)</f>
        <v>0</v>
      </c>
      <c r="K28" s="609" t="n">
        <f aca="false">SUM(K26+K24+K22+K20+K17+K13+K11+K9)</f>
        <v>117843.7</v>
      </c>
      <c r="L28" s="609" t="n">
        <f aca="false">SUM(L26+L24+L22+L20+L17+L13+L11+L9)</f>
        <v>0</v>
      </c>
      <c r="M28" s="609" t="n">
        <f aca="false">SUM(M26+M24+M22+M20+M17+M13+M11+M9)</f>
        <v>4557.15</v>
      </c>
      <c r="N28" s="611" t="n">
        <f aca="false">(F28/E28)*100</f>
        <v>54.7901957883824</v>
      </c>
    </row>
    <row r="30" customFormat="false" ht="12.75" hidden="false" customHeight="true" outlineLevel="0" collapsed="false">
      <c r="A30" s="612" t="s">
        <v>359</v>
      </c>
      <c r="B30" s="612"/>
      <c r="C30" s="612"/>
      <c r="D30" s="612"/>
      <c r="E30" s="612"/>
      <c r="F30" s="612"/>
      <c r="G30" s="612"/>
      <c r="H30" s="612"/>
      <c r="I30" s="612"/>
      <c r="J30" s="612"/>
      <c r="K30" s="612"/>
      <c r="L30" s="612"/>
      <c r="M30" s="612"/>
      <c r="N30" s="612"/>
    </row>
    <row r="31" customFormat="false" ht="12.75" hidden="false" customHeight="true" outlineLevel="0" collapsed="false">
      <c r="A31" s="612"/>
      <c r="B31" s="612"/>
      <c r="C31" s="612"/>
      <c r="D31" s="612"/>
      <c r="E31" s="612"/>
      <c r="F31" s="612"/>
      <c r="G31" s="612"/>
      <c r="H31" s="612"/>
      <c r="I31" s="612"/>
      <c r="J31" s="612"/>
      <c r="K31" s="612"/>
      <c r="L31" s="612"/>
      <c r="M31" s="612"/>
      <c r="N31" s="612"/>
    </row>
    <row r="32" customFormat="false" ht="12.75" hidden="false" customHeight="true" outlineLevel="0" collapsed="false">
      <c r="A32" s="612"/>
      <c r="B32" s="612"/>
      <c r="C32" s="612"/>
      <c r="D32" s="612"/>
      <c r="E32" s="612"/>
      <c r="F32" s="612"/>
      <c r="G32" s="612"/>
      <c r="H32" s="612"/>
      <c r="I32" s="612"/>
      <c r="J32" s="612"/>
      <c r="K32" s="612"/>
      <c r="L32" s="612"/>
      <c r="M32" s="612"/>
      <c r="N32" s="612"/>
    </row>
    <row r="39" customFormat="false" ht="12.75" hidden="false" customHeight="false" outlineLevel="0" collapsed="false">
      <c r="H39" s="548"/>
    </row>
  </sheetData>
  <mergeCells count="19">
    <mergeCell ref="A1:N1"/>
    <mergeCell ref="A2:K2"/>
    <mergeCell ref="A4:A7"/>
    <mergeCell ref="B4:B7"/>
    <mergeCell ref="C4:C7"/>
    <mergeCell ref="D4:D7"/>
    <mergeCell ref="E4:E7"/>
    <mergeCell ref="F4:F7"/>
    <mergeCell ref="G4:M4"/>
    <mergeCell ref="N4:N7"/>
    <mergeCell ref="G5:G7"/>
    <mergeCell ref="H5:L5"/>
    <mergeCell ref="M5:M7"/>
    <mergeCell ref="H6:I6"/>
    <mergeCell ref="J6:J7"/>
    <mergeCell ref="K6:K7"/>
    <mergeCell ref="L6:L7"/>
    <mergeCell ref="A28:C28"/>
    <mergeCell ref="A30:N32"/>
  </mergeCells>
  <printOptions headings="false" gridLines="false" gridLinesSet="true" horizontalCentered="false" verticalCentered="false"/>
  <pageMargins left="0" right="0" top="0.7875" bottom="0.7875" header="0.511805555555556" footer="0.511805555555556"/>
  <pageSetup paperSize="9" scale="87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Informacja o przebiegu wykonania budżetu Powiatu Gryfińskiego za I półrocze 2011 &amp;R&amp;8Tabela Nr 9</oddHeader>
    <oddFooter>&amp;RCzęść tabelaryczna - strona &amp;P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lidwin</cp:lastModifiedBy>
  <cp:lastPrinted>2011-08-08T12:26:54Z</cp:lastPrinted>
  <dcterms:modified xsi:type="dcterms:W3CDTF">2011-08-08T12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