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</sheets>
  <definedNames>
    <definedName function="false" hidden="false" localSheetId="0" name="_xlnm.Print_Area" vbProcedure="false">Przedsięwzięcia!$A$1:$L$123</definedName>
    <definedName function="false" hidden="false" localSheetId="0" name="_xlnm.Print_Titles" vbProcedure="false">Przedsięwzięci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t xml:space="preserve">Planowane i realizowane przedsięwzięcia  
Powiatu Gryfińskiego
w latach 2011-2039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
(w zł)</t>
  </si>
  <si>
    <t xml:space="preserve">Stopień realizacji stan na 31.12.2011r.</t>
  </si>
  <si>
    <t xml:space="preserve">Limity wydatków
(w zł)</t>
  </si>
  <si>
    <r>
      <rPr>
        <b val="true"/>
        <sz val="10"/>
        <rFont val="Arial CE"/>
        <family val="2"/>
        <charset val="238"/>
      </rPr>
      <t xml:space="preserve">Limit
zobowiązań</t>
    </r>
    <r>
      <rPr>
        <b val="true"/>
        <vertAlign val="superscript"/>
        <sz val="10"/>
        <rFont val="Arial CE"/>
        <family val="0"/>
        <charset val="238"/>
      </rPr>
      <t xml:space="preserve">1)
</t>
    </r>
    <r>
      <rPr>
        <b val="true"/>
        <sz val="10"/>
        <rFont val="Arial CE"/>
        <family val="2"/>
        <charset val="238"/>
      </rPr>
      <t xml:space="preserve">(w zł)</t>
    </r>
  </si>
  <si>
    <t xml:space="preserve">od</t>
  </si>
  <si>
    <t xml:space="preserve">do</t>
  </si>
  <si>
    <t xml:space="preserve">2011 r.</t>
  </si>
  <si>
    <t xml:space="preserve">2012 r.</t>
  </si>
  <si>
    <t xml:space="preserve">2013 r.</t>
  </si>
  <si>
    <t xml:space="preserve">2014 r.</t>
  </si>
  <si>
    <t xml:space="preserve">1.</t>
  </si>
  <si>
    <t xml:space="preserve">Przedsięwzięcia ogółem:</t>
  </si>
  <si>
    <t xml:space="preserve"> - wydatki bieżące</t>
  </si>
  <si>
    <t xml:space="preserve"> - wydatki majątkowe</t>
  </si>
  <si>
    <t xml:space="preserve">2.</t>
  </si>
  <si>
    <t xml:space="preserve">Programy, projekty lub zadania (razem)</t>
  </si>
  <si>
    <t xml:space="preserve">a) </t>
  </si>
  <si>
    <t xml:space="preserve">programy, projekty lub zadania związane z programami realizowanymi z udziałem środków, o których mowa w art. 5 ust. 1 pkt 2 i 3 (razem)</t>
  </si>
  <si>
    <t xml:space="preserve">2a.1</t>
  </si>
  <si>
    <t xml:space="preserve">Program "Przedsiębiorca to mój zawód" 
cel: rozwój pracowników i przedsiębiorców - wsparcie procesów adaptacyjnych i modernizacyjnych w regionie</t>
  </si>
  <si>
    <t xml:space="preserve">Powiatowy Urząd
 Pracy w Gryfinie</t>
  </si>
  <si>
    <t xml:space="preserve">sierpień
2010 r.</t>
  </si>
  <si>
    <t xml:space="preserve">grudzień
 2011 r.</t>
  </si>
  <si>
    <t xml:space="preserve">2a.2</t>
  </si>
  <si>
    <t xml:space="preserve">Program "Młodzież w działaniu -Lokalne okno na Europę"                            cel: inicjatywy młodzieżowe</t>
  </si>
  <si>
    <t xml:space="preserve">Zespół Szkół Ponadgimnazjalnych
 Nr 1 w Chojnie</t>
  </si>
  <si>
    <t xml:space="preserve">01 wrzesień 
2010 r.</t>
  </si>
  <si>
    <t xml:space="preserve">30 maj 
2011 r.</t>
  </si>
  <si>
    <t xml:space="preserve">2a.3</t>
  </si>
  <si>
    <t xml:space="preserve">Projekt Partnerski "Comenius Regio -Uczenie się przez całe życie. Różnice motorem zmian"</t>
  </si>
  <si>
    <t xml:space="preserve">Zespół Szkół Ponadgimnazjalnych 
Nr 1 w Chojnie</t>
  </si>
  <si>
    <t xml:space="preserve">01 sierpnia 
2009 r.</t>
  </si>
  <si>
    <t xml:space="preserve">31 lipca 
2011 r.</t>
  </si>
  <si>
    <t xml:space="preserve">2a.4</t>
  </si>
  <si>
    <t xml:space="preserve">Program "Uczenie się przez całe życie -Leonardo Da Vinci STAŻE HOTELARZY" 
cel: przyuczenie do zawodu</t>
  </si>
  <si>
    <t xml:space="preserve">01 lipca 
2010 r.</t>
  </si>
  <si>
    <t xml:space="preserve">30 październik
2011 r.</t>
  </si>
  <si>
    <t xml:space="preserve">2a.5</t>
  </si>
  <si>
    <t xml:space="preserve">Projekt Partnerski "Comenius -Wave, Water, Aqua, Viz Everyware"</t>
  </si>
  <si>
    <t xml:space="preserve">01 sierpień 
2010 r.</t>
  </si>
  <si>
    <t xml:space="preserve">31 lipca 
2012 r.</t>
  </si>
  <si>
    <t xml:space="preserve">2a.6</t>
  </si>
  <si>
    <t xml:space="preserve">Program "Podniesienie jakości kształcenia zawodowego poprzez wyposażenie pracowni szkolnych" RPO WZ</t>
  </si>
  <si>
    <t xml:space="preserve">kwiecień
 2010 r.</t>
  </si>
  <si>
    <t xml:space="preserve">marzec 
2012 r.</t>
  </si>
  <si>
    <t xml:space="preserve">2a.7</t>
  </si>
  <si>
    <t xml:space="preserve">Program "Budowa Drogi powiatowej Nr 1362Z  Wełtyń-Gajki na odcinku Bartkowo - Gajki",
cel: poprawa infrastruktury drogowej</t>
  </si>
  <si>
    <t xml:space="preserve">Starostwo Powiatowe
w Gryfinie</t>
  </si>
  <si>
    <t xml:space="preserve">02 lutu 
2009 r.</t>
  </si>
  <si>
    <t xml:space="preserve">15 grudzień 2011 r.</t>
  </si>
  <si>
    <t xml:space="preserve">2a.8</t>
  </si>
  <si>
    <t xml:space="preserve">Program "Minimalizacja Wykluczenia społecznego"
</t>
  </si>
  <si>
    <t xml:space="preserve">Powiatowe Centrum Pomocy Rodzinie w Gryfinie</t>
  </si>
  <si>
    <t xml:space="preserve">styczeń 
2011 r.</t>
  </si>
  <si>
    <t xml:space="preserve">grudzień 2011 r.</t>
  </si>
  <si>
    <t xml:space="preserve">b) </t>
  </si>
  <si>
    <t xml:space="preserve">programy, projekty lub zadania związane z umowami partnerstwa publiczno-prywatnego (razem)</t>
  </si>
  <si>
    <t xml:space="preserve">c) </t>
  </si>
  <si>
    <t xml:space="preserve">programy, projekty lub zadania pozostałe (inne niż wymienione w lit.. a i b) (razem)</t>
  </si>
  <si>
    <t xml:space="preserve">2c.1</t>
  </si>
  <si>
    <t xml:space="preserve">Powiatowy Urząd Pracy i Zespłół Szkół Specjalnych w Gryfinie - przebudowa i rozbudwa budynków przy ul. Łużyckiej</t>
  </si>
  <si>
    <t xml:space="preserve">Starostwo Powiatowe w Gryfinie
(RI)</t>
  </si>
  <si>
    <t xml:space="preserve">2c.2</t>
  </si>
  <si>
    <t xml:space="preserve">Przebudowa, rozbudowa, nadbudowa zespołu budynków Specjalnego Ośrodka Szkolno Wychowawczego w Chojnie</t>
  </si>
  <si>
    <t xml:space="preserve">2010 r.</t>
  </si>
  <si>
    <t xml:space="preserve">2012 r,</t>
  </si>
  <si>
    <t xml:space="preserve">2c.3</t>
  </si>
  <si>
    <t xml:space="preserve">Wykup nieruchomości w Gryfinie przy ul. 11 Listopada 16 D</t>
  </si>
  <si>
    <t xml:space="preserve">Starostwo Powiatowe w Gryfinie
(GN)</t>
  </si>
  <si>
    <t xml:space="preserve">2014 r,</t>
  </si>
  <si>
    <t xml:space="preserve">3.</t>
  </si>
  <si>
    <r>
      <rPr>
        <b val="true"/>
        <sz val="10"/>
        <rFont val="Arial CE"/>
        <family val="0"/>
        <charset val="238"/>
      </rPr>
      <t xml:space="preserve">Umowy, których realizacja w roku budżetowym i w latach następnych jest
niezbędna dla zapewnienia ciągłości działania jednostki i których płatności
przypadają w okresie dłuższym niż rok; </t>
    </r>
    <r>
      <rPr>
        <b val="true"/>
        <vertAlign val="superscript"/>
        <sz val="10"/>
        <rFont val="Arial CE"/>
        <family val="0"/>
        <charset val="238"/>
      </rPr>
      <t xml:space="preserve">2)</t>
    </r>
  </si>
  <si>
    <t xml:space="preserve">3.1</t>
  </si>
  <si>
    <t xml:space="preserve">Umowa dotycząca zakupu usług - tablic rejestracyjnych</t>
  </si>
  <si>
    <t xml:space="preserve">Starostwo Powiatowe w Gryfinie
(KiT)</t>
  </si>
  <si>
    <t xml:space="preserve">25 września 2010 r.</t>
  </si>
  <si>
    <t xml:space="preserve">25 września 2011 r.</t>
  </si>
  <si>
    <t xml:space="preserve">3.2</t>
  </si>
  <si>
    <t xml:space="preserve">Porozumienia między powiatami - placówki opiekuńcze
</t>
  </si>
  <si>
    <t xml:space="preserve">3.3</t>
  </si>
  <si>
    <t xml:space="preserve">Porozumienia między powiatami - rodziny zastępcze
</t>
  </si>
  <si>
    <t xml:space="preserve">3.4</t>
  </si>
  <si>
    <t xml:space="preserve">Umowa o zakup usług ochrony obiektów</t>
  </si>
  <si>
    <t xml:space="preserve"> 
2011 r.</t>
  </si>
  <si>
    <t xml:space="preserve">
 2014 r.</t>
  </si>
  <si>
    <t xml:space="preserve">3.5</t>
  </si>
  <si>
    <t xml:space="preserve">Umowa o zakup usług dozoru technicznego</t>
  </si>
  <si>
    <t xml:space="preserve">3.6</t>
  </si>
  <si>
    <t xml:space="preserve">Umowa o zakup usług utrzymania czystości - wywóz odpadów stałych</t>
  </si>
  <si>
    <t xml:space="preserve">3.7</t>
  </si>
  <si>
    <t xml:space="preserve">Zakup usług utrzymania czystości - sprzątanie</t>
  </si>
  <si>
    <t xml:space="preserve">3.8</t>
  </si>
  <si>
    <t xml:space="preserve">Umowa dostawy oleju opałowego</t>
  </si>
  <si>
    <t xml:space="preserve">3.9</t>
  </si>
  <si>
    <t xml:space="preserve">Umowa zakupu artykułów spożywczych na potrzeby organizowanych w urzędzie posiedzeń, narad, spotkań</t>
  </si>
  <si>
    <t xml:space="preserve">Starostwo Powiatowe w Gryfinie
(OiI)</t>
  </si>
  <si>
    <t xml:space="preserve">październik
2011 r.</t>
  </si>
  <si>
    <t xml:space="preserve">październik
 2012 r.</t>
  </si>
  <si>
    <t xml:space="preserve">3.10</t>
  </si>
  <si>
    <t xml:space="preserve">Umowa o naprawę i konserwację maszyn biurowych</t>
  </si>
  <si>
    <t xml:space="preserve">październik 
2011 r.</t>
  </si>
  <si>
    <t xml:space="preserve">3.11</t>
  </si>
  <si>
    <t xml:space="preserve">Umowa o zakup tonerów i tuszy </t>
  </si>
  <si>
    <t xml:space="preserve">listopad 
2011 r.</t>
  </si>
  <si>
    <t xml:space="preserve">październik 2012 r.</t>
  </si>
  <si>
    <t xml:space="preserve">3.12</t>
  </si>
  <si>
    <t xml:space="preserve">Umowa o zakup materiałów biurowych</t>
  </si>
  <si>
    <t xml:space="preserve">wrzesień 2010 r.</t>
  </si>
  <si>
    <t xml:space="preserve">sierpień   2012 r.</t>
  </si>
  <si>
    <t xml:space="preserve">3.13</t>
  </si>
  <si>
    <t xml:space="preserve">Porozumienia z gminami dot. utrzymania ulic powiatowych w miejscowościach</t>
  </si>
  <si>
    <t xml:space="preserve">Starostwo Powiatowe w Gryfinie
(ZD)</t>
  </si>
  <si>
    <t xml:space="preserve">styczeń
 2011 r.</t>
  </si>
  <si>
    <t xml:space="preserve">kwiecień   2012 r.</t>
  </si>
  <si>
    <t xml:space="preserve">3.14</t>
  </si>
  <si>
    <t xml:space="preserve">Umowa o utrzymanie czystości na ulicach powiatowych w Gryfinie</t>
  </si>
  <si>
    <t xml:space="preserve">styczeń
 2012 r.</t>
  </si>
  <si>
    <t xml:space="preserve">3.15</t>
  </si>
  <si>
    <t xml:space="preserve">Umowa o utrzymanie czystości na ulicach powiatowych w Chojnie</t>
  </si>
  <si>
    <t xml:space="preserve">maj
 2011 r.</t>
  </si>
  <si>
    <t xml:space="preserve">kwiecień
 2013 r.</t>
  </si>
  <si>
    <t xml:space="preserve">3.16</t>
  </si>
  <si>
    <t xml:space="preserve">Umowa o wykonywanie usługi koszenia poboczy dróg powiatowych</t>
  </si>
  <si>
    <t xml:space="preserve">kwiecień
 2011 r.</t>
  </si>
  <si>
    <t xml:space="preserve">październik
 2013 r.</t>
  </si>
  <si>
    <t xml:space="preserve">3.17</t>
  </si>
  <si>
    <t xml:space="preserve">Umowa o urzymanie dróg zimą</t>
  </si>
  <si>
    <t xml:space="preserve">grudzień
 2012 r.</t>
  </si>
  <si>
    <t xml:space="preserve">3.18</t>
  </si>
  <si>
    <t xml:space="preserve">Umowa na usługi telekomunikacyjne (telefonia stacjonarna - rozmowy)</t>
  </si>
  <si>
    <t xml:space="preserve">Starostwo Powiatowe w Gryfinie
(Oil)</t>
  </si>
  <si>
    <t xml:space="preserve">sierpień
 2011 r.</t>
  </si>
  <si>
    <t xml:space="preserve">3.19</t>
  </si>
  <si>
    <t xml:space="preserve">Umowa na usługi telekomunikacyjne (telefonia stacjonarna - abonament)</t>
  </si>
  <si>
    <t xml:space="preserve">na czas nieokreślony</t>
  </si>
  <si>
    <t xml:space="preserve">3.20</t>
  </si>
  <si>
    <t xml:space="preserve">Umowa na obsługę prawną</t>
  </si>
  <si>
    <t xml:space="preserve">lipiec
 2013 r.</t>
  </si>
  <si>
    <t xml:space="preserve">4.</t>
  </si>
  <si>
    <t xml:space="preserve">Gwarancje i poręczenia udzielane przez jednostki samorządu terytorialnego(razem)</t>
  </si>
  <si>
    <t xml:space="preserve">1)</t>
  </si>
  <si>
    <t xml:space="preserve">Limit zobowiązań wynika z uprawnienia organu wykonawczego do zaciągania zobowiązań niezbędnych do realizacji przedsięwzięcia. Stopień wykorzystania limitu zobowiązań nie musi pokrywać się z wykorzystaniem limitu wydatków. Kwota, na którą będzie można zaciągać zobowiązania, będzie ulegała pomniejszaniu o kwotę zobowiązań zaciągniętych w ramach ustalonego limitu dla przedsięwzięcia. Natomiast limit wydatków będzie ulegał zmniejszeniu stosownie do stopnia realizacji wydatków.</t>
  </si>
  <si>
    <t xml:space="preserve">2)</t>
  </si>
  <si>
    <r>
      <rPr>
        <sz val="10"/>
        <rFont val="Arial CE"/>
        <family val="0"/>
        <charset val="238"/>
      </rPr>
  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czność określania parametrów określonych w art. 226 ust 3. Jednym z kryteriów potencjalnego grupowania umów może być kryterium jednostki organizacyjnej odpowiedzialnej za realizację lub koordynującej wykonywanie przedsięwzięcia. Warto jednocześnie zaznaczyć, że z grupowaniem umów wiąże się kwestia upowaznień do zaciągania umów. W tym kontekście należy zwrócić uwagę na art. 228 ust. 1 pkt 2 ufp, który odrębnie definiuje możliwość przekazywania upoważnień do zaciągania zobowiązań w związku z realizacją przedsięwzięć (art. 228 ust. 1 pkt. 1 ufp). Umów na czas nieokreślony lub takich, dla których nie jest możliwe określenie łącznych nakładów finansowych (np. umowy na dostawę wody, energii elektrycznej), nie wykazuje się podobnie, jak umów o pracę ani innych umów o podobnym charakterze. Do takich umów zastosowanie znajdzie art. 258 ust. 1 pkt 3 ufp.       
</t>
    </r>
    <r>
      <rPr>
        <sz val="12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F800]dddd&quot;, &quot;mmmm\ dd&quot;, &quot;yyyy"/>
    <numFmt numFmtId="167" formatCode="[$-409]d\-mmm\-yy"/>
    <numFmt numFmtId="168" formatCode="[$-409]mmm\-yy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42"/>
    <col collapsed="false" customWidth="true" hidden="false" outlineLevel="0" max="3" min="3" style="1" width="21.13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6.42"/>
    <col collapsed="false" customWidth="true" hidden="false" outlineLevel="0" max="7" min="7" style="2" width="16.42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1" min="10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48.75" hidden="false" customHeight="true" outlineLevel="0" collapsed="false">
      <c r="I1" s="3"/>
      <c r="J1" s="3"/>
      <c r="K1" s="3"/>
    </row>
    <row r="2" customFormat="false" ht="48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I2" s="6"/>
      <c r="J2" s="6"/>
      <c r="K2" s="6"/>
    </row>
    <row r="3" customFormat="false" ht="9.75" hidden="false" customHeight="true" outlineLevel="0" collapsed="false">
      <c r="A3" s="7"/>
      <c r="B3" s="7"/>
      <c r="C3" s="7"/>
      <c r="D3" s="7"/>
      <c r="E3" s="7"/>
      <c r="F3" s="7"/>
      <c r="G3" s="5"/>
      <c r="H3" s="8"/>
      <c r="I3" s="8"/>
      <c r="J3" s="8"/>
      <c r="K3" s="8"/>
      <c r="L3" s="4"/>
    </row>
    <row r="4" s="12" customFormat="true" ht="64.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/>
      <c r="F4" s="10" t="s">
        <v>5</v>
      </c>
      <c r="G4" s="11" t="s">
        <v>6</v>
      </c>
      <c r="H4" s="10" t="s">
        <v>7</v>
      </c>
      <c r="I4" s="10"/>
      <c r="J4" s="10"/>
      <c r="K4" s="10"/>
      <c r="L4" s="10" t="s">
        <v>8</v>
      </c>
    </row>
    <row r="5" s="12" customFormat="true" ht="40.5" hidden="false" customHeight="true" outlineLevel="0" collapsed="false">
      <c r="A5" s="9"/>
      <c r="B5" s="10"/>
      <c r="C5" s="10"/>
      <c r="D5" s="13" t="s">
        <v>9</v>
      </c>
      <c r="E5" s="13" t="s">
        <v>10</v>
      </c>
      <c r="F5" s="10"/>
      <c r="G5" s="11"/>
      <c r="H5" s="10" t="s">
        <v>11</v>
      </c>
      <c r="I5" s="10" t="s">
        <v>12</v>
      </c>
      <c r="J5" s="10" t="s">
        <v>13</v>
      </c>
      <c r="K5" s="10" t="s">
        <v>14</v>
      </c>
      <c r="L5" s="10"/>
    </row>
    <row r="6" s="16" customFormat="true" ht="13.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/>
      <c r="H6" s="14" t="n">
        <v>7</v>
      </c>
      <c r="I6" s="14" t="n">
        <v>8</v>
      </c>
      <c r="J6" s="14" t="n">
        <v>9</v>
      </c>
      <c r="K6" s="14" t="n">
        <v>10</v>
      </c>
      <c r="L6" s="14" t="n">
        <v>12</v>
      </c>
    </row>
    <row r="7" customFormat="false" ht="12.75" hidden="false" customHeight="false" outlineLevel="0" collapsed="false">
      <c r="A7" s="17" t="s">
        <v>15</v>
      </c>
      <c r="B7" s="18" t="s">
        <v>16</v>
      </c>
      <c r="C7" s="18"/>
      <c r="D7" s="18"/>
      <c r="E7" s="18"/>
      <c r="F7" s="19" t="n">
        <f aca="false">F8+F9</f>
        <v>25353300.67</v>
      </c>
      <c r="G7" s="19" t="n">
        <f aca="false">G8+G9</f>
        <v>9821101.03</v>
      </c>
      <c r="H7" s="19" t="n">
        <f aca="false">H8+H9</f>
        <v>10908451.61</v>
      </c>
      <c r="I7" s="19" t="n">
        <f aca="false">I8+I9</f>
        <v>5002850.44</v>
      </c>
      <c r="J7" s="19" t="n">
        <f aca="false">J8+J9</f>
        <v>3126594.1</v>
      </c>
      <c r="K7" s="19" t="n">
        <f aca="false">K8+K9</f>
        <v>1259526.9</v>
      </c>
      <c r="L7" s="20" t="n">
        <f aca="false">SUM(L8:L9)</f>
        <v>13965866.25</v>
      </c>
    </row>
    <row r="8" customFormat="false" ht="12.75" hidden="false" customHeight="false" outlineLevel="0" collapsed="false">
      <c r="A8" s="17"/>
      <c r="B8" s="21" t="s">
        <v>17</v>
      </c>
      <c r="C8" s="21"/>
      <c r="D8" s="21"/>
      <c r="E8" s="21"/>
      <c r="F8" s="22" t="n">
        <f aca="false">F11+F56</f>
        <v>8519835.36</v>
      </c>
      <c r="G8" s="22" t="n">
        <f aca="false">G11+G56</f>
        <v>5822722.51</v>
      </c>
      <c r="H8" s="22" t="n">
        <f aca="false">H11+H56</f>
        <v>5211918.61</v>
      </c>
      <c r="I8" s="22" t="n">
        <f aca="false">I11+I56</f>
        <v>2499069.3</v>
      </c>
      <c r="J8" s="22" t="n">
        <f aca="false">J11+J56</f>
        <v>1126594.1</v>
      </c>
      <c r="K8" s="22" t="n">
        <f aca="false">K11+K56</f>
        <v>906193.9</v>
      </c>
      <c r="L8" s="23" t="n">
        <f aca="false">L11+L56</f>
        <v>7256584.9</v>
      </c>
    </row>
    <row r="9" customFormat="false" ht="12.75" hidden="false" customHeight="false" outlineLevel="0" collapsed="false">
      <c r="A9" s="17"/>
      <c r="B9" s="24" t="s">
        <v>18</v>
      </c>
      <c r="C9" s="24"/>
      <c r="D9" s="24"/>
      <c r="E9" s="24"/>
      <c r="F9" s="25" t="n">
        <f aca="false">F12+F57</f>
        <v>16833465.31</v>
      </c>
      <c r="G9" s="25" t="n">
        <f aca="false">G12+G57</f>
        <v>3998378.52</v>
      </c>
      <c r="H9" s="25" t="n">
        <f aca="false">H12+H57</f>
        <v>5696533</v>
      </c>
      <c r="I9" s="25" t="n">
        <f aca="false">I12+I57</f>
        <v>2503781.14</v>
      </c>
      <c r="J9" s="25" t="n">
        <f aca="false">J12+J57</f>
        <v>2000000</v>
      </c>
      <c r="K9" s="25" t="n">
        <f aca="false">K12+K57</f>
        <v>353333</v>
      </c>
      <c r="L9" s="26" t="n">
        <f aca="false">L12+L57+L120</f>
        <v>6709281.35</v>
      </c>
    </row>
    <row r="10" customFormat="false" ht="12.75" hidden="false" customHeight="false" outlineLevel="0" collapsed="false">
      <c r="A10" s="27" t="s">
        <v>19</v>
      </c>
      <c r="B10" s="28" t="s">
        <v>20</v>
      </c>
      <c r="C10" s="29"/>
      <c r="D10" s="29"/>
      <c r="E10" s="30"/>
      <c r="F10" s="19" t="n">
        <f aca="false">F11+F12</f>
        <v>18063415.77</v>
      </c>
      <c r="G10" s="19" t="n">
        <f aca="false">G11+G12</f>
        <v>6997273.97</v>
      </c>
      <c r="H10" s="19" t="n">
        <f aca="false">H11+H12</f>
        <v>8121762.01</v>
      </c>
      <c r="I10" s="19" t="n">
        <f aca="false">I11+I12</f>
        <v>2532443.14</v>
      </c>
      <c r="J10" s="19" t="n">
        <f aca="false">J11+J12</f>
        <v>2000000</v>
      </c>
      <c r="K10" s="19" t="n">
        <f aca="false">K11+K12</f>
        <v>353333</v>
      </c>
      <c r="L10" s="20" t="n">
        <f aca="false">SUM(L11:L12)</f>
        <v>6709281.35</v>
      </c>
    </row>
    <row r="11" customFormat="false" ht="12.75" hidden="false" customHeight="false" outlineLevel="0" collapsed="false">
      <c r="A11" s="27"/>
      <c r="B11" s="31" t="s">
        <v>17</v>
      </c>
      <c r="C11" s="32"/>
      <c r="D11" s="32"/>
      <c r="E11" s="33"/>
      <c r="F11" s="22" t="n">
        <f aca="false">F14+F44</f>
        <v>1229950.46</v>
      </c>
      <c r="G11" s="22" t="n">
        <f aca="false">G14+G44</f>
        <v>2998895.45</v>
      </c>
      <c r="H11" s="22" t="n">
        <f aca="false">H14+H44</f>
        <v>2425229.01</v>
      </c>
      <c r="I11" s="22" t="n">
        <f aca="false">I14+I44</f>
        <v>28662</v>
      </c>
      <c r="J11" s="22" t="n">
        <f aca="false">J14+J44</f>
        <v>0</v>
      </c>
      <c r="K11" s="22" t="n">
        <f aca="false">K14+K44</f>
        <v>0</v>
      </c>
      <c r="L11" s="23" t="n">
        <f aca="false">L14+L41+L44</f>
        <v>0</v>
      </c>
    </row>
    <row r="12" customFormat="false" ht="12.75" hidden="false" customHeight="false" outlineLevel="0" collapsed="false">
      <c r="A12" s="27"/>
      <c r="B12" s="34" t="s">
        <v>18</v>
      </c>
      <c r="C12" s="35"/>
      <c r="D12" s="35"/>
      <c r="E12" s="36"/>
      <c r="F12" s="25" t="n">
        <f aca="false">F15+F45</f>
        <v>16833465.31</v>
      </c>
      <c r="G12" s="25" t="n">
        <f aca="false">G15+G45</f>
        <v>3998378.52</v>
      </c>
      <c r="H12" s="25" t="n">
        <f aca="false">H15+H45</f>
        <v>5696533</v>
      </c>
      <c r="I12" s="25" t="n">
        <f aca="false">I15+I45</f>
        <v>2503781.14</v>
      </c>
      <c r="J12" s="25" t="n">
        <f aca="false">J15+J45</f>
        <v>2000000</v>
      </c>
      <c r="K12" s="25" t="n">
        <f aca="false">K15+K45</f>
        <v>353333</v>
      </c>
      <c r="L12" s="26" t="n">
        <f aca="false">L15+L42+L45</f>
        <v>6709281.35</v>
      </c>
    </row>
    <row r="13" customFormat="false" ht="33" hidden="false" customHeight="true" outlineLevel="0" collapsed="false">
      <c r="A13" s="37" t="s">
        <v>21</v>
      </c>
      <c r="B13" s="38" t="s">
        <v>22</v>
      </c>
      <c r="C13" s="38"/>
      <c r="D13" s="38"/>
      <c r="E13" s="38"/>
      <c r="F13" s="39" t="n">
        <f aca="false">F14+F15</f>
        <v>7139680.43</v>
      </c>
      <c r="G13" s="39" t="n">
        <f aca="false">G14+G15</f>
        <v>6153644.97</v>
      </c>
      <c r="H13" s="39" t="n">
        <f aca="false">H14+H15</f>
        <v>4708429.01</v>
      </c>
      <c r="I13" s="39" t="n">
        <f aca="false">I14+I15</f>
        <v>176495.79</v>
      </c>
      <c r="J13" s="39" t="n">
        <f aca="false">J14+J15</f>
        <v>0</v>
      </c>
      <c r="K13" s="19" t="n">
        <f aca="false">K14+K15</f>
        <v>0</v>
      </c>
      <c r="L13" s="20" t="n">
        <f aca="false">SUM(L14:L15)</f>
        <v>0</v>
      </c>
    </row>
    <row r="14" customFormat="false" ht="12.75" hidden="false" customHeight="false" outlineLevel="0" collapsed="false">
      <c r="A14" s="37"/>
      <c r="B14" s="21" t="s">
        <v>17</v>
      </c>
      <c r="C14" s="21"/>
      <c r="D14" s="21"/>
      <c r="E14" s="21"/>
      <c r="F14" s="22" t="n">
        <f aca="false">F17+F23+F20+F26+F29+F32+F35</f>
        <v>1229950.46</v>
      </c>
      <c r="G14" s="22" t="n">
        <f aca="false">G17+G23+G20+G26+G29+G32+G35+G38</f>
        <v>2998895.45</v>
      </c>
      <c r="H14" s="22" t="n">
        <f aca="false">H17+H23+H20+H26+H29+H32+H35+H38</f>
        <v>2425229.01</v>
      </c>
      <c r="I14" s="22" t="n">
        <f aca="false">I17+I23+I20+I26+I29+I32+I35</f>
        <v>28662</v>
      </c>
      <c r="J14" s="22" t="n">
        <f aca="false">J17+J23+J20+J26+J29+J32+J35</f>
        <v>0</v>
      </c>
      <c r="K14" s="22" t="n">
        <f aca="false">K17+K23+K20+K26+K29+K32+K35</f>
        <v>0</v>
      </c>
      <c r="L14" s="23" t="n">
        <f aca="false">L17+L20+L23+L26+L29+L32+L35</f>
        <v>0</v>
      </c>
    </row>
    <row r="15" customFormat="false" ht="12.75" hidden="false" customHeight="false" outlineLevel="0" collapsed="false">
      <c r="A15" s="37"/>
      <c r="B15" s="24" t="s">
        <v>18</v>
      </c>
      <c r="C15" s="24"/>
      <c r="D15" s="24"/>
      <c r="E15" s="24"/>
      <c r="F15" s="25" t="n">
        <f aca="false">F18+F21+F24+F27+F30+F33+F36</f>
        <v>5909729.97</v>
      </c>
      <c r="G15" s="25" t="n">
        <f aca="false">G18+G21+G24+G27+G30+G33+G36</f>
        <v>3154749.52</v>
      </c>
      <c r="H15" s="25" t="n">
        <f aca="false">H18+H21+H24+H27+H30+H33+H36</f>
        <v>2283200</v>
      </c>
      <c r="I15" s="25" t="n">
        <f aca="false">I18+I21+I24+I27+I30+I33+I36</f>
        <v>147833.79</v>
      </c>
      <c r="J15" s="25" t="n">
        <f aca="false">J18+J21+J24+J27+J30+J33+J36</f>
        <v>0</v>
      </c>
      <c r="K15" s="25" t="n">
        <f aca="false">K18+K21+K24+K27+K30+K33+K36</f>
        <v>0</v>
      </c>
      <c r="L15" s="26" t="n">
        <f aca="false">L18+L21+L24+L27+L30+L33+L36</f>
        <v>0</v>
      </c>
    </row>
    <row r="16" customFormat="false" ht="93.75" hidden="false" customHeight="true" outlineLevel="0" collapsed="false">
      <c r="A16" s="40" t="s">
        <v>23</v>
      </c>
      <c r="B16" s="41" t="s">
        <v>24</v>
      </c>
      <c r="C16" s="42" t="s">
        <v>25</v>
      </c>
      <c r="D16" s="42" t="s">
        <v>26</v>
      </c>
      <c r="E16" s="42" t="s">
        <v>27</v>
      </c>
      <c r="F16" s="43" t="n">
        <v>749251.72</v>
      </c>
      <c r="G16" s="43" t="n">
        <v>891060.1</v>
      </c>
      <c r="H16" s="43" t="n">
        <f aca="false">SUM(H17:H18)</f>
        <v>533274.86</v>
      </c>
      <c r="I16" s="44"/>
      <c r="J16" s="44"/>
      <c r="K16" s="44"/>
      <c r="L16" s="20"/>
    </row>
    <row r="17" customFormat="false" ht="12.75" hidden="false" customHeight="false" outlineLevel="0" collapsed="false">
      <c r="A17" s="40"/>
      <c r="B17" s="45" t="s">
        <v>17</v>
      </c>
      <c r="C17" s="42"/>
      <c r="D17" s="42"/>
      <c r="E17" s="42"/>
      <c r="F17" s="46" t="n">
        <v>749251.72</v>
      </c>
      <c r="G17" s="46" t="n">
        <v>891060.1</v>
      </c>
      <c r="H17" s="46" t="n">
        <v>533274.86</v>
      </c>
      <c r="I17" s="47"/>
      <c r="J17" s="47"/>
      <c r="K17" s="47"/>
      <c r="L17" s="23"/>
    </row>
    <row r="18" customFormat="false" ht="12.75" hidden="false" customHeight="false" outlineLevel="0" collapsed="false">
      <c r="A18" s="40"/>
      <c r="B18" s="34" t="s">
        <v>18</v>
      </c>
      <c r="C18" s="42"/>
      <c r="D18" s="42"/>
      <c r="E18" s="42"/>
      <c r="F18" s="48"/>
      <c r="G18" s="48"/>
      <c r="H18" s="48"/>
      <c r="I18" s="49"/>
      <c r="J18" s="49"/>
      <c r="K18" s="49"/>
      <c r="L18" s="26"/>
    </row>
    <row r="19" customFormat="false" ht="55.5" hidden="false" customHeight="true" outlineLevel="0" collapsed="false">
      <c r="A19" s="40" t="s">
        <v>28</v>
      </c>
      <c r="B19" s="41" t="s">
        <v>29</v>
      </c>
      <c r="C19" s="42" t="s">
        <v>30</v>
      </c>
      <c r="D19" s="42" t="s">
        <v>31</v>
      </c>
      <c r="E19" s="42" t="s">
        <v>32</v>
      </c>
      <c r="F19" s="50" t="n">
        <v>14750.89</v>
      </c>
      <c r="G19" s="50" t="n">
        <v>14750.89</v>
      </c>
      <c r="H19" s="50" t="n">
        <f aca="false">SUM(H20:H21)</f>
        <v>2950.18</v>
      </c>
      <c r="I19" s="51"/>
      <c r="J19" s="51"/>
      <c r="K19" s="51"/>
      <c r="L19" s="20"/>
    </row>
    <row r="20" customFormat="false" ht="12.75" hidden="false" customHeight="false" outlineLevel="0" collapsed="false">
      <c r="A20" s="40"/>
      <c r="B20" s="45" t="s">
        <v>17</v>
      </c>
      <c r="C20" s="42"/>
      <c r="D20" s="42"/>
      <c r="E20" s="42"/>
      <c r="F20" s="46" t="n">
        <v>14750.89</v>
      </c>
      <c r="G20" s="52" t="n">
        <v>14750.89</v>
      </c>
      <c r="H20" s="52" t="n">
        <v>2950.18</v>
      </c>
      <c r="I20" s="53"/>
      <c r="J20" s="53"/>
      <c r="K20" s="53"/>
      <c r="L20" s="23"/>
    </row>
    <row r="21" customFormat="false" ht="12.75" hidden="false" customHeight="false" outlineLevel="0" collapsed="false">
      <c r="A21" s="40"/>
      <c r="B21" s="34" t="s">
        <v>18</v>
      </c>
      <c r="C21" s="42"/>
      <c r="D21" s="42"/>
      <c r="E21" s="42"/>
      <c r="F21" s="54"/>
      <c r="G21" s="55"/>
      <c r="H21" s="54"/>
      <c r="I21" s="54"/>
      <c r="J21" s="54"/>
      <c r="K21" s="54"/>
      <c r="L21" s="26"/>
    </row>
    <row r="22" customFormat="false" ht="57.75" hidden="false" customHeight="true" outlineLevel="0" collapsed="false">
      <c r="A22" s="40" t="s">
        <v>33</v>
      </c>
      <c r="B22" s="41" t="s">
        <v>34</v>
      </c>
      <c r="C22" s="42" t="s">
        <v>35</v>
      </c>
      <c r="D22" s="42" t="s">
        <v>36</v>
      </c>
      <c r="E22" s="42" t="s">
        <v>37</v>
      </c>
      <c r="F22" s="56" t="n">
        <v>99261.36</v>
      </c>
      <c r="G22" s="56" t="n">
        <v>86644.59</v>
      </c>
      <c r="H22" s="56" t="n">
        <f aca="false">SUM(H23:H24)</f>
        <v>45843.6</v>
      </c>
      <c r="I22" s="57"/>
      <c r="J22" s="57"/>
      <c r="K22" s="57"/>
      <c r="L22" s="20"/>
    </row>
    <row r="23" customFormat="false" ht="12.75" hidden="false" customHeight="false" outlineLevel="0" collapsed="false">
      <c r="A23" s="40"/>
      <c r="B23" s="45" t="s">
        <v>17</v>
      </c>
      <c r="C23" s="42"/>
      <c r="D23" s="42"/>
      <c r="E23" s="42"/>
      <c r="F23" s="46" t="n">
        <v>99261.36</v>
      </c>
      <c r="G23" s="46" t="n">
        <v>86644.59</v>
      </c>
      <c r="H23" s="46" t="n">
        <v>45843.6</v>
      </c>
      <c r="I23" s="53"/>
      <c r="J23" s="53"/>
      <c r="K23" s="53"/>
      <c r="L23" s="23"/>
    </row>
    <row r="24" customFormat="false" ht="12.75" hidden="false" customHeight="false" outlineLevel="0" collapsed="false">
      <c r="A24" s="40"/>
      <c r="B24" s="34" t="s">
        <v>18</v>
      </c>
      <c r="C24" s="42"/>
      <c r="D24" s="42"/>
      <c r="E24" s="42"/>
      <c r="F24" s="54"/>
      <c r="G24" s="55"/>
      <c r="H24" s="54"/>
      <c r="I24" s="54"/>
      <c r="J24" s="54"/>
      <c r="K24" s="54"/>
      <c r="L24" s="26"/>
    </row>
    <row r="25" customFormat="false" ht="56.25" hidden="false" customHeight="true" outlineLevel="0" collapsed="false">
      <c r="A25" s="40" t="s">
        <v>38</v>
      </c>
      <c r="B25" s="41" t="s">
        <v>39</v>
      </c>
      <c r="C25" s="42" t="s">
        <v>30</v>
      </c>
      <c r="D25" s="42" t="s">
        <v>40</v>
      </c>
      <c r="E25" s="42" t="s">
        <v>41</v>
      </c>
      <c r="F25" s="56" t="n">
        <f aca="false">SUM(F26:F27)</f>
        <v>289362.29</v>
      </c>
      <c r="G25" s="56" t="n">
        <v>278772.84</v>
      </c>
      <c r="H25" s="56" t="n">
        <f aca="false">SUM(H26:H27)</f>
        <v>139173.67</v>
      </c>
      <c r="I25" s="57"/>
      <c r="J25" s="57"/>
      <c r="K25" s="57"/>
      <c r="L25" s="20"/>
    </row>
    <row r="26" customFormat="false" ht="12.75" hidden="false" customHeight="false" outlineLevel="0" collapsed="false">
      <c r="A26" s="40"/>
      <c r="B26" s="45" t="s">
        <v>17</v>
      </c>
      <c r="C26" s="42"/>
      <c r="D26" s="42"/>
      <c r="E26" s="42"/>
      <c r="F26" s="46" t="n">
        <v>289362.29</v>
      </c>
      <c r="G26" s="46" t="n">
        <v>278772.84</v>
      </c>
      <c r="H26" s="46" t="n">
        <v>139173.67</v>
      </c>
      <c r="I26" s="53"/>
      <c r="J26" s="53"/>
      <c r="K26" s="53"/>
      <c r="L26" s="23"/>
    </row>
    <row r="27" customFormat="false" ht="12.75" hidden="false" customHeight="false" outlineLevel="0" collapsed="false">
      <c r="A27" s="40"/>
      <c r="B27" s="34" t="s">
        <v>18</v>
      </c>
      <c r="C27" s="42"/>
      <c r="D27" s="42"/>
      <c r="E27" s="42"/>
      <c r="F27" s="58"/>
      <c r="G27" s="59"/>
      <c r="H27" s="58"/>
      <c r="I27" s="58"/>
      <c r="J27" s="58"/>
      <c r="K27" s="58"/>
      <c r="L27" s="26"/>
    </row>
    <row r="28" customFormat="false" ht="38.25" hidden="false" customHeight="true" outlineLevel="0" collapsed="false">
      <c r="A28" s="40" t="s">
        <v>42</v>
      </c>
      <c r="B28" s="41" t="s">
        <v>43</v>
      </c>
      <c r="C28" s="42" t="s">
        <v>30</v>
      </c>
      <c r="D28" s="42" t="s">
        <v>44</v>
      </c>
      <c r="E28" s="60" t="s">
        <v>45</v>
      </c>
      <c r="F28" s="61" t="n">
        <f aca="false">SUM(F29:F30)</f>
        <v>77324.2</v>
      </c>
      <c r="G28" s="61" t="n">
        <v>74337.81</v>
      </c>
      <c r="H28" s="61" t="n">
        <f aca="false">SUM(H29:H30)</f>
        <v>28662</v>
      </c>
      <c r="I28" s="62" t="n">
        <v>28662</v>
      </c>
      <c r="J28" s="63"/>
      <c r="K28" s="63"/>
      <c r="L28" s="20"/>
    </row>
    <row r="29" customFormat="false" ht="12.75" hidden="false" customHeight="false" outlineLevel="0" collapsed="false">
      <c r="A29" s="40"/>
      <c r="B29" s="45" t="s">
        <v>17</v>
      </c>
      <c r="C29" s="42"/>
      <c r="D29" s="42"/>
      <c r="E29" s="60"/>
      <c r="F29" s="46" t="n">
        <v>77324.2</v>
      </c>
      <c r="G29" s="46" t="n">
        <v>74337.81</v>
      </c>
      <c r="H29" s="46" t="n">
        <v>28662</v>
      </c>
      <c r="I29" s="64" t="n">
        <v>28662</v>
      </c>
      <c r="J29" s="53"/>
      <c r="K29" s="53"/>
      <c r="L29" s="23"/>
    </row>
    <row r="30" customFormat="false" ht="12.75" hidden="false" customHeight="false" outlineLevel="0" collapsed="false">
      <c r="A30" s="40"/>
      <c r="B30" s="34" t="s">
        <v>18</v>
      </c>
      <c r="C30" s="42"/>
      <c r="D30" s="42"/>
      <c r="E30" s="60"/>
      <c r="F30" s="65"/>
      <c r="G30" s="66"/>
      <c r="H30" s="65"/>
      <c r="I30" s="65"/>
      <c r="J30" s="65"/>
      <c r="K30" s="65"/>
      <c r="L30" s="26"/>
    </row>
    <row r="31" customFormat="false" ht="66.75" hidden="false" customHeight="true" outlineLevel="0" collapsed="false">
      <c r="A31" s="40" t="s">
        <v>46</v>
      </c>
      <c r="B31" s="41" t="s">
        <v>47</v>
      </c>
      <c r="C31" s="42" t="s">
        <v>30</v>
      </c>
      <c r="D31" s="42" t="s">
        <v>48</v>
      </c>
      <c r="E31" s="42" t="s">
        <v>49</v>
      </c>
      <c r="F31" s="56" t="n">
        <v>893960</v>
      </c>
      <c r="G31" s="61" t="n">
        <v>612475.23</v>
      </c>
      <c r="H31" s="61" t="n">
        <f aca="false">SUM(H32:H33)</f>
        <v>398200</v>
      </c>
      <c r="I31" s="62" t="n">
        <v>147833.79</v>
      </c>
      <c r="J31" s="63"/>
      <c r="K31" s="67"/>
      <c r="L31" s="20"/>
    </row>
    <row r="32" customFormat="false" ht="12.75" hidden="false" customHeight="false" outlineLevel="0" collapsed="false">
      <c r="A32" s="40"/>
      <c r="B32" s="45" t="s">
        <v>17</v>
      </c>
      <c r="C32" s="42"/>
      <c r="D32" s="42"/>
      <c r="E32" s="42"/>
      <c r="F32" s="53"/>
      <c r="G32" s="68"/>
      <c r="H32" s="53"/>
      <c r="I32" s="53"/>
      <c r="J32" s="53"/>
      <c r="K32" s="53"/>
      <c r="L32" s="23"/>
    </row>
    <row r="33" customFormat="false" ht="12.75" hidden="false" customHeight="false" outlineLevel="0" collapsed="false">
      <c r="A33" s="40"/>
      <c r="B33" s="34" t="s">
        <v>18</v>
      </c>
      <c r="C33" s="42"/>
      <c r="D33" s="42"/>
      <c r="E33" s="42"/>
      <c r="F33" s="69" t="n">
        <v>893960</v>
      </c>
      <c r="G33" s="70" t="n">
        <v>612475.23</v>
      </c>
      <c r="H33" s="70" t="n">
        <v>398200</v>
      </c>
      <c r="I33" s="71" t="n">
        <v>147833.79</v>
      </c>
      <c r="J33" s="65"/>
      <c r="K33" s="65"/>
      <c r="L33" s="26"/>
    </row>
    <row r="34" customFormat="false" ht="81.75" hidden="false" customHeight="true" outlineLevel="0" collapsed="false">
      <c r="A34" s="40" t="s">
        <v>50</v>
      </c>
      <c r="B34" s="41" t="s">
        <v>51</v>
      </c>
      <c r="C34" s="42" t="s">
        <v>52</v>
      </c>
      <c r="D34" s="42" t="s">
        <v>53</v>
      </c>
      <c r="E34" s="42" t="s">
        <v>54</v>
      </c>
      <c r="F34" s="56" t="n">
        <v>5015769.97</v>
      </c>
      <c r="G34" s="56" t="n">
        <v>2542274.29</v>
      </c>
      <c r="H34" s="72" t="n">
        <f aca="false">SUM(H35:H36)</f>
        <v>1885000</v>
      </c>
      <c r="I34" s="57"/>
      <c r="J34" s="57"/>
      <c r="K34" s="57"/>
      <c r="L34" s="20"/>
    </row>
    <row r="35" customFormat="false" ht="12.75" hidden="false" customHeight="false" outlineLevel="0" collapsed="false">
      <c r="A35" s="40"/>
      <c r="B35" s="45" t="s">
        <v>17</v>
      </c>
      <c r="C35" s="42"/>
      <c r="D35" s="42"/>
      <c r="E35" s="42"/>
      <c r="F35" s="73"/>
      <c r="G35" s="74"/>
      <c r="H35" s="53"/>
      <c r="I35" s="53"/>
      <c r="J35" s="73"/>
      <c r="K35" s="73"/>
      <c r="L35" s="23"/>
    </row>
    <row r="36" customFormat="false" ht="12.75" hidden="false" customHeight="false" outlineLevel="0" collapsed="false">
      <c r="A36" s="40"/>
      <c r="B36" s="34" t="s">
        <v>18</v>
      </c>
      <c r="C36" s="42"/>
      <c r="D36" s="42"/>
      <c r="E36" s="42"/>
      <c r="F36" s="69" t="n">
        <v>5015769.97</v>
      </c>
      <c r="G36" s="70" t="n">
        <v>2542274.29</v>
      </c>
      <c r="H36" s="75" t="n">
        <v>1885000</v>
      </c>
      <c r="I36" s="54"/>
      <c r="J36" s="54"/>
      <c r="K36" s="54"/>
      <c r="L36" s="26"/>
    </row>
    <row r="37" customFormat="false" ht="81.75" hidden="false" customHeight="true" outlineLevel="0" collapsed="false">
      <c r="A37" s="40" t="s">
        <v>55</v>
      </c>
      <c r="B37" s="41" t="s">
        <v>56</v>
      </c>
      <c r="C37" s="42" t="s">
        <v>57</v>
      </c>
      <c r="D37" s="42" t="s">
        <v>58</v>
      </c>
      <c r="E37" s="42" t="s">
        <v>59</v>
      </c>
      <c r="F37" s="72" t="n">
        <v>5015769.97</v>
      </c>
      <c r="G37" s="56" t="n">
        <v>1653329.22</v>
      </c>
      <c r="H37" s="72" t="n">
        <f aca="false">SUM(H38:H39)</f>
        <v>1675324.7</v>
      </c>
      <c r="I37" s="57"/>
      <c r="J37" s="57"/>
      <c r="K37" s="57"/>
      <c r="L37" s="20"/>
    </row>
    <row r="38" customFormat="false" ht="12.75" hidden="false" customHeight="false" outlineLevel="0" collapsed="false">
      <c r="A38" s="40"/>
      <c r="B38" s="45" t="s">
        <v>17</v>
      </c>
      <c r="C38" s="42"/>
      <c r="D38" s="42"/>
      <c r="E38" s="42"/>
      <c r="F38" s="69" t="n">
        <v>1675324.7</v>
      </c>
      <c r="G38" s="69" t="n">
        <v>1653329.22</v>
      </c>
      <c r="H38" s="69" t="n">
        <v>1675324.7</v>
      </c>
      <c r="I38" s="53"/>
      <c r="J38" s="73"/>
      <c r="K38" s="73"/>
      <c r="L38" s="23"/>
    </row>
    <row r="39" customFormat="false" ht="12.75" hidden="false" customHeight="false" outlineLevel="0" collapsed="false">
      <c r="A39" s="40"/>
      <c r="B39" s="34" t="s">
        <v>18</v>
      </c>
      <c r="C39" s="42"/>
      <c r="D39" s="42"/>
      <c r="E39" s="42"/>
      <c r="G39" s="76"/>
      <c r="H39" s="75"/>
      <c r="I39" s="54"/>
      <c r="J39" s="54"/>
      <c r="K39" s="54"/>
      <c r="L39" s="26"/>
    </row>
    <row r="40" customFormat="false" ht="33" hidden="false" customHeight="true" outlineLevel="0" collapsed="false">
      <c r="A40" s="37" t="s">
        <v>60</v>
      </c>
      <c r="B40" s="38" t="s">
        <v>61</v>
      </c>
      <c r="C40" s="38"/>
      <c r="D40" s="38"/>
      <c r="E40" s="38"/>
      <c r="F40" s="77" t="n">
        <v>0</v>
      </c>
      <c r="G40" s="78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20" t="n">
        <v>0</v>
      </c>
    </row>
    <row r="41" customFormat="false" ht="12.75" hidden="false" customHeight="false" outlineLevel="0" collapsed="false">
      <c r="A41" s="37"/>
      <c r="B41" s="21" t="s">
        <v>17</v>
      </c>
      <c r="C41" s="21"/>
      <c r="D41" s="21"/>
      <c r="E41" s="21"/>
      <c r="F41" s="79"/>
      <c r="G41" s="80"/>
      <c r="H41" s="79"/>
      <c r="I41" s="79"/>
      <c r="J41" s="79"/>
      <c r="K41" s="79"/>
      <c r="L41" s="23"/>
    </row>
    <row r="42" customFormat="false" ht="12.75" hidden="false" customHeight="false" outlineLevel="0" collapsed="false">
      <c r="A42" s="37"/>
      <c r="B42" s="24" t="s">
        <v>18</v>
      </c>
      <c r="C42" s="24"/>
      <c r="D42" s="24"/>
      <c r="E42" s="24"/>
      <c r="F42" s="81"/>
      <c r="G42" s="82"/>
      <c r="H42" s="81"/>
      <c r="I42" s="81"/>
      <c r="J42" s="81"/>
      <c r="K42" s="81"/>
      <c r="L42" s="26"/>
    </row>
    <row r="43" customFormat="false" ht="27" hidden="false" customHeight="true" outlineLevel="0" collapsed="false">
      <c r="A43" s="37" t="s">
        <v>62</v>
      </c>
      <c r="B43" s="38" t="s">
        <v>63</v>
      </c>
      <c r="C43" s="38"/>
      <c r="D43" s="38"/>
      <c r="E43" s="38"/>
      <c r="F43" s="83" t="n">
        <f aca="false">F44+F45</f>
        <v>10923735.34</v>
      </c>
      <c r="G43" s="83" t="n">
        <f aca="false">G44+G45</f>
        <v>843629</v>
      </c>
      <c r="H43" s="83" t="n">
        <f aca="false">SUM(H44:H45)</f>
        <v>3413333</v>
      </c>
      <c r="I43" s="83" t="n">
        <f aca="false">I44+I45</f>
        <v>2355947.35</v>
      </c>
      <c r="J43" s="83" t="n">
        <f aca="false">J44+J45</f>
        <v>2000000</v>
      </c>
      <c r="K43" s="83" t="n">
        <f aca="false">K44+K45</f>
        <v>353333</v>
      </c>
      <c r="L43" s="84" t="n">
        <f aca="false">SUM(L44:L45)</f>
        <v>6709281.35</v>
      </c>
    </row>
    <row r="44" customFormat="false" ht="10.5" hidden="false" customHeight="true" outlineLevel="0" collapsed="false">
      <c r="A44" s="37"/>
      <c r="B44" s="21" t="s">
        <v>17</v>
      </c>
      <c r="C44" s="21"/>
      <c r="D44" s="21"/>
      <c r="E44" s="21"/>
      <c r="F44" s="70" t="n">
        <f aca="false">F47+F50+F53</f>
        <v>0</v>
      </c>
      <c r="G44" s="70" t="n">
        <f aca="false">G47+G50+G53</f>
        <v>0</v>
      </c>
      <c r="H44" s="70" t="n">
        <f aca="false">H47+H50+H53</f>
        <v>0</v>
      </c>
      <c r="I44" s="70" t="n">
        <f aca="false">I47+I50+I53</f>
        <v>0</v>
      </c>
      <c r="J44" s="70" t="n">
        <f aca="false">J47+J50+J53</f>
        <v>0</v>
      </c>
      <c r="K44" s="70" t="n">
        <f aca="false">K47+K50+K53</f>
        <v>0</v>
      </c>
      <c r="L44" s="46" t="n">
        <f aca="false">L47+L50+L53</f>
        <v>0</v>
      </c>
    </row>
    <row r="45" customFormat="false" ht="12.75" hidden="false" customHeight="false" outlineLevel="0" collapsed="false">
      <c r="A45" s="37"/>
      <c r="B45" s="24" t="s">
        <v>18</v>
      </c>
      <c r="C45" s="24"/>
      <c r="D45" s="24"/>
      <c r="E45" s="24"/>
      <c r="F45" s="85" t="n">
        <f aca="false">F48+F51+F54</f>
        <v>10923735.34</v>
      </c>
      <c r="G45" s="85" t="n">
        <f aca="false">G48+G51+G54</f>
        <v>843629</v>
      </c>
      <c r="H45" s="85" t="n">
        <f aca="false">H48+H51+H54</f>
        <v>3413333</v>
      </c>
      <c r="I45" s="85" t="n">
        <f aca="false">I48+I51+I54</f>
        <v>2355947.35</v>
      </c>
      <c r="J45" s="85" t="n">
        <f aca="false">J48+J51+J54</f>
        <v>2000000</v>
      </c>
      <c r="K45" s="85" t="n">
        <f aca="false">K48+K51+K54</f>
        <v>353333</v>
      </c>
      <c r="L45" s="85" t="n">
        <f aca="false">L48+L51+L54</f>
        <v>6709281.35</v>
      </c>
    </row>
    <row r="46" customFormat="false" ht="80.25" hidden="false" customHeight="true" outlineLevel="0" collapsed="false">
      <c r="A46" s="40" t="s">
        <v>64</v>
      </c>
      <c r="B46" s="86" t="s">
        <v>65</v>
      </c>
      <c r="C46" s="42" t="s">
        <v>66</v>
      </c>
      <c r="D46" s="42" t="s">
        <v>11</v>
      </c>
      <c r="E46" s="42" t="s">
        <v>13</v>
      </c>
      <c r="F46" s="56" t="n">
        <v>5201525</v>
      </c>
      <c r="G46" s="56" t="n">
        <v>121500</v>
      </c>
      <c r="H46" s="56" t="n">
        <f aca="false">SUM(H47:H48)</f>
        <v>2000000</v>
      </c>
      <c r="I46" s="56" t="n">
        <f aca="false">SUM(I47:I48)</f>
        <v>1554858</v>
      </c>
      <c r="J46" s="56" t="n">
        <f aca="false">SUM(J47:J48)</f>
        <v>1646667</v>
      </c>
      <c r="K46" s="87"/>
      <c r="L46" s="83" t="n">
        <f aca="false">SUM(L47:L48)</f>
        <v>5201525</v>
      </c>
    </row>
    <row r="47" customFormat="false" ht="12.75" hidden="false" customHeight="false" outlineLevel="0" collapsed="false">
      <c r="A47" s="40"/>
      <c r="B47" s="45" t="s">
        <v>17</v>
      </c>
      <c r="C47" s="42"/>
      <c r="D47" s="42"/>
      <c r="E47" s="42"/>
      <c r="F47" s="79"/>
      <c r="G47" s="88"/>
      <c r="H47" s="79"/>
      <c r="I47" s="79"/>
      <c r="J47" s="89"/>
      <c r="K47" s="89"/>
      <c r="L47" s="46" t="n">
        <f aca="false">SUM(H47:K47)</f>
        <v>0</v>
      </c>
    </row>
    <row r="48" customFormat="false" ht="12.75" hidden="false" customHeight="false" outlineLevel="0" collapsed="false">
      <c r="A48" s="40"/>
      <c r="B48" s="34" t="s">
        <v>18</v>
      </c>
      <c r="C48" s="42"/>
      <c r="D48" s="42"/>
      <c r="E48" s="42"/>
      <c r="F48" s="75" t="n">
        <v>5201525</v>
      </c>
      <c r="G48" s="75" t="n">
        <v>121500</v>
      </c>
      <c r="H48" s="75" t="n">
        <v>2000000</v>
      </c>
      <c r="I48" s="90" t="n">
        <v>1554858</v>
      </c>
      <c r="J48" s="85" t="n">
        <v>1646667</v>
      </c>
      <c r="K48" s="91"/>
      <c r="L48" s="85" t="n">
        <f aca="false">SUM(H48:K48)</f>
        <v>5201525</v>
      </c>
    </row>
    <row r="49" customFormat="false" ht="67.5" hidden="false" customHeight="true" outlineLevel="0" collapsed="false">
      <c r="A49" s="40" t="s">
        <v>67</v>
      </c>
      <c r="B49" s="41" t="s">
        <v>68</v>
      </c>
      <c r="C49" s="42" t="s">
        <v>66</v>
      </c>
      <c r="D49" s="42" t="s">
        <v>69</v>
      </c>
      <c r="E49" s="42" t="s">
        <v>70</v>
      </c>
      <c r="F49" s="83" t="n">
        <v>3925543.67</v>
      </c>
      <c r="G49" s="92" t="n">
        <v>15500</v>
      </c>
      <c r="H49" s="83" t="n">
        <f aca="false">SUM(H50:H51)</f>
        <v>1060000</v>
      </c>
      <c r="I49" s="83" t="n">
        <f aca="false">SUM(I50:I51)</f>
        <v>447756.35</v>
      </c>
      <c r="J49" s="40"/>
      <c r="K49" s="40"/>
      <c r="L49" s="20" t="n">
        <f aca="false">SUM(L50:L51)</f>
        <v>1507756.35</v>
      </c>
    </row>
    <row r="50" customFormat="false" ht="12.75" hidden="false" customHeight="false" outlineLevel="0" collapsed="false">
      <c r="A50" s="40"/>
      <c r="B50" s="45" t="s">
        <v>17</v>
      </c>
      <c r="C50" s="42"/>
      <c r="D50" s="42"/>
      <c r="E50" s="42"/>
      <c r="F50" s="79"/>
      <c r="G50" s="93"/>
      <c r="H50" s="79"/>
      <c r="I50" s="79"/>
      <c r="J50" s="89"/>
      <c r="K50" s="89"/>
      <c r="L50" s="23" t="n">
        <f aca="false">SUM(H50:K50)</f>
        <v>0</v>
      </c>
    </row>
    <row r="51" customFormat="false" ht="12.75" hidden="false" customHeight="false" outlineLevel="0" collapsed="false">
      <c r="A51" s="40"/>
      <c r="B51" s="34" t="s">
        <v>18</v>
      </c>
      <c r="C51" s="42"/>
      <c r="D51" s="42"/>
      <c r="E51" s="42"/>
      <c r="F51" s="75" t="n">
        <v>3925543.67</v>
      </c>
      <c r="G51" s="90" t="n">
        <v>15500</v>
      </c>
      <c r="H51" s="75" t="n">
        <v>1060000</v>
      </c>
      <c r="I51" s="90" t="n">
        <v>447756.35</v>
      </c>
      <c r="J51" s="91"/>
      <c r="K51" s="91"/>
      <c r="L51" s="26" t="n">
        <f aca="false">SUM(H51:K51)</f>
        <v>1507756.35</v>
      </c>
    </row>
    <row r="52" customFormat="false" ht="39.75" hidden="false" customHeight="true" outlineLevel="0" collapsed="false">
      <c r="A52" s="40" t="s">
        <v>71</v>
      </c>
      <c r="B52" s="41" t="s">
        <v>72</v>
      </c>
      <c r="C52" s="42" t="s">
        <v>73</v>
      </c>
      <c r="D52" s="42" t="s">
        <v>69</v>
      </c>
      <c r="E52" s="42" t="s">
        <v>74</v>
      </c>
      <c r="F52" s="56" t="n">
        <f aca="false">SUM(F53:F54)</f>
        <v>1796666.67</v>
      </c>
      <c r="G52" s="72" t="n">
        <v>706629</v>
      </c>
      <c r="H52" s="56" t="n">
        <f aca="false">SUM(H53:H54)</f>
        <v>353333</v>
      </c>
      <c r="I52" s="56" t="n">
        <f aca="false">SUM(I53:I54)</f>
        <v>353333</v>
      </c>
      <c r="J52" s="56" t="n">
        <f aca="false">SUM(J53:J54)</f>
        <v>353333</v>
      </c>
      <c r="K52" s="56" t="n">
        <f aca="false">SUM(K53:K54)</f>
        <v>353333</v>
      </c>
      <c r="L52" s="20" t="n">
        <f aca="false">SUM(L53:L54)</f>
        <v>0</v>
      </c>
    </row>
    <row r="53" customFormat="false" ht="12.75" hidden="false" customHeight="false" outlineLevel="0" collapsed="false">
      <c r="A53" s="40"/>
      <c r="B53" s="45" t="s">
        <v>17</v>
      </c>
      <c r="C53" s="42"/>
      <c r="D53" s="42"/>
      <c r="E53" s="42"/>
      <c r="F53" s="70"/>
      <c r="G53" s="71"/>
      <c r="H53" s="70"/>
      <c r="I53" s="70"/>
      <c r="J53" s="70"/>
      <c r="K53" s="70"/>
      <c r="L53" s="23" t="n">
        <f aca="false">SUM(H53:K53)</f>
        <v>0</v>
      </c>
    </row>
    <row r="54" customFormat="false" ht="12.75" hidden="false" customHeight="false" outlineLevel="0" collapsed="false">
      <c r="A54" s="40"/>
      <c r="B54" s="34" t="s">
        <v>18</v>
      </c>
      <c r="C54" s="42"/>
      <c r="D54" s="42"/>
      <c r="E54" s="42"/>
      <c r="F54" s="85" t="n">
        <v>1796666.67</v>
      </c>
      <c r="G54" s="94" t="n">
        <v>706629</v>
      </c>
      <c r="H54" s="85" t="n">
        <v>353333</v>
      </c>
      <c r="I54" s="85" t="n">
        <v>353333</v>
      </c>
      <c r="J54" s="85" t="n">
        <v>353333</v>
      </c>
      <c r="K54" s="85" t="n">
        <v>353333</v>
      </c>
      <c r="L54" s="26" t="n">
        <v>0</v>
      </c>
    </row>
    <row r="55" customFormat="false" ht="46.5" hidden="false" customHeight="true" outlineLevel="0" collapsed="false">
      <c r="A55" s="40" t="s">
        <v>75</v>
      </c>
      <c r="B55" s="38" t="s">
        <v>76</v>
      </c>
      <c r="C55" s="38"/>
      <c r="D55" s="38"/>
      <c r="E55" s="38"/>
      <c r="F55" s="84" t="n">
        <f aca="false">F56+F57</f>
        <v>7289884.9</v>
      </c>
      <c r="G55" s="84" t="n">
        <f aca="false">G56+G57</f>
        <v>2823827.06</v>
      </c>
      <c r="H55" s="84" t="n">
        <f aca="false">H56+H57</f>
        <v>2786689.6</v>
      </c>
      <c r="I55" s="84" t="n">
        <f aca="false">I56+I57</f>
        <v>2470407.3</v>
      </c>
      <c r="J55" s="84" t="n">
        <f aca="false">J56+J57</f>
        <v>1126594.1</v>
      </c>
      <c r="K55" s="84" t="n">
        <f aca="false">K56+K57</f>
        <v>906193.9</v>
      </c>
      <c r="L55" s="20" t="n">
        <f aca="false">SUM(L56:L57)</f>
        <v>7256584.9</v>
      </c>
      <c r="M55" s="95"/>
    </row>
    <row r="56" customFormat="false" ht="12.75" hidden="false" customHeight="false" outlineLevel="0" collapsed="false">
      <c r="A56" s="40"/>
      <c r="B56" s="31" t="s">
        <v>17</v>
      </c>
      <c r="C56" s="96"/>
      <c r="D56" s="96"/>
      <c r="E56" s="97"/>
      <c r="F56" s="46" t="n">
        <f aca="false">F59+F62+F65+F68+F71+F74+F77+F80+F83+F86+F89+F92+F95+F98+F101+F104+F107+F110+F113+F116</f>
        <v>7289884.9</v>
      </c>
      <c r="G56" s="46" t="n">
        <f aca="false">G59+G62+G65+G68+G71+G74+G77+G80+G83+G86+G89+G92+G95+G98+G101+G104+G107+G110+G113+G116</f>
        <v>2823827.06</v>
      </c>
      <c r="H56" s="46" t="n">
        <f aca="false">H59+H62+H65+H68+H71+H74+H77+H80+H83+H86+H89+H92+H95+H98+H101+H104+H107+H110+H113+H116</f>
        <v>2786689.6</v>
      </c>
      <c r="I56" s="46" t="n">
        <f aca="false">I59+I62+I65+I68+I71+I74+I77+I80+I83+I86+I89+I92+I95+I98+I101+I104+I107+I110+I113+I116</f>
        <v>2470407.3</v>
      </c>
      <c r="J56" s="46" t="n">
        <f aca="false">J59+J62+J65+J68+J71+J74+J77+J80+J83+J86+J89+J92+J95+J98+J101+J104+J107+J110+J113+J116</f>
        <v>1126594.1</v>
      </c>
      <c r="K56" s="46" t="n">
        <f aca="false">K59+K62+K65+K68+K71+K74+K77+K80+K83+K86+K89+K92+K95+K98+K101+K104+K107+K110+K113+K116</f>
        <v>906193.9</v>
      </c>
      <c r="L56" s="23" t="n">
        <f aca="false">L59+L62+L65+L68+L71+L74+L77+L80+L83+L86+L89+L92+L95+L98+L101+L104+L107+L110+L113+L116</f>
        <v>7256584.9</v>
      </c>
      <c r="M56" s="95"/>
    </row>
    <row r="57" customFormat="false" ht="12.75" hidden="false" customHeight="false" outlineLevel="0" collapsed="false">
      <c r="A57" s="40"/>
      <c r="B57" s="34" t="s">
        <v>18</v>
      </c>
      <c r="C57" s="35"/>
      <c r="D57" s="35"/>
      <c r="E57" s="36"/>
      <c r="F57" s="46"/>
      <c r="G57" s="98"/>
      <c r="H57" s="89"/>
      <c r="I57" s="89"/>
      <c r="J57" s="89"/>
      <c r="K57" s="89"/>
      <c r="L57" s="26" t="n">
        <f aca="false">L60+L63+L66+L69+L72+L75+L78+L81+L84+L87+L90+L93</f>
        <v>0</v>
      </c>
    </row>
    <row r="58" customFormat="false" ht="33" hidden="false" customHeight="true" outlineLevel="0" collapsed="false">
      <c r="A58" s="40" t="s">
        <v>77</v>
      </c>
      <c r="B58" s="86" t="s">
        <v>78</v>
      </c>
      <c r="C58" s="42" t="s">
        <v>79</v>
      </c>
      <c r="D58" s="99" t="s">
        <v>80</v>
      </c>
      <c r="E58" s="99" t="s">
        <v>81</v>
      </c>
      <c r="F58" s="100" t="n">
        <f aca="false">SUM(F59:F60)</f>
        <v>133300</v>
      </c>
      <c r="G58" s="101" t="n">
        <v>94673.26</v>
      </c>
      <c r="H58" s="100" t="n">
        <f aca="false">SUM(H59:H60)</f>
        <v>133300</v>
      </c>
      <c r="I58" s="100"/>
      <c r="J58" s="100"/>
      <c r="K58" s="100"/>
      <c r="L58" s="84" t="n">
        <f aca="false">SUM(L59:L60)</f>
        <v>100000</v>
      </c>
    </row>
    <row r="59" customFormat="false" ht="12.75" hidden="false" customHeight="false" outlineLevel="0" collapsed="false">
      <c r="A59" s="40"/>
      <c r="B59" s="45" t="s">
        <v>17</v>
      </c>
      <c r="C59" s="42"/>
      <c r="D59" s="42"/>
      <c r="E59" s="42"/>
      <c r="F59" s="46" t="n">
        <v>133300</v>
      </c>
      <c r="G59" s="64" t="n">
        <v>94673.26</v>
      </c>
      <c r="H59" s="46" t="n">
        <v>133300</v>
      </c>
      <c r="I59" s="46"/>
      <c r="J59" s="79"/>
      <c r="K59" s="79"/>
      <c r="L59" s="46" t="n">
        <v>100000</v>
      </c>
    </row>
    <row r="60" customFormat="false" ht="13.5" hidden="false" customHeight="true" outlineLevel="0" collapsed="false">
      <c r="A60" s="40"/>
      <c r="B60" s="34" t="s">
        <v>18</v>
      </c>
      <c r="C60" s="42"/>
      <c r="D60" s="42"/>
      <c r="E60" s="42"/>
      <c r="F60" s="91"/>
      <c r="G60" s="102"/>
      <c r="H60" s="91"/>
      <c r="I60" s="91"/>
      <c r="J60" s="91"/>
      <c r="K60" s="91"/>
      <c r="L60" s="85" t="n">
        <f aca="false">SUM(H60:K60)</f>
        <v>0</v>
      </c>
    </row>
    <row r="61" customFormat="false" ht="43.5" hidden="false" customHeight="true" outlineLevel="0" collapsed="false">
      <c r="A61" s="40" t="s">
        <v>82</v>
      </c>
      <c r="B61" s="41" t="s">
        <v>83</v>
      </c>
      <c r="C61" s="42" t="s">
        <v>57</v>
      </c>
      <c r="D61" s="42" t="s">
        <v>11</v>
      </c>
      <c r="E61" s="42" t="s">
        <v>14</v>
      </c>
      <c r="F61" s="83" t="n">
        <f aca="false">SUM(F62:F63)</f>
        <v>1046025.08</v>
      </c>
      <c r="G61" s="83" t="n">
        <v>315196.07</v>
      </c>
      <c r="H61" s="83" t="n">
        <f aca="false">SUM(H62:H63)</f>
        <v>324553.76</v>
      </c>
      <c r="I61" s="83" t="n">
        <f aca="false">SUM(I62:I63)</f>
        <v>240490.44</v>
      </c>
      <c r="J61" s="83" t="n">
        <f aca="false">SUM(J62:J63)</f>
        <v>240490.44</v>
      </c>
      <c r="K61" s="83" t="n">
        <f aca="false">SUM(K62:K63)</f>
        <v>240490.44</v>
      </c>
      <c r="L61" s="84" t="n">
        <f aca="false">SUM(L62:L63)</f>
        <v>1046025.08</v>
      </c>
    </row>
    <row r="62" customFormat="false" ht="12.75" hidden="false" customHeight="false" outlineLevel="0" collapsed="false">
      <c r="A62" s="40"/>
      <c r="B62" s="45" t="s">
        <v>17</v>
      </c>
      <c r="C62" s="42"/>
      <c r="D62" s="42"/>
      <c r="E62" s="42"/>
      <c r="F62" s="46" t="n">
        <f aca="false">SUM(H62:K62)</f>
        <v>1046025.08</v>
      </c>
      <c r="G62" s="46" t="n">
        <v>315196.07</v>
      </c>
      <c r="H62" s="46" t="n">
        <v>324553.76</v>
      </c>
      <c r="I62" s="46" t="n">
        <v>240490.44</v>
      </c>
      <c r="J62" s="46" t="n">
        <v>240490.44</v>
      </c>
      <c r="K62" s="46" t="n">
        <v>240490.44</v>
      </c>
      <c r="L62" s="46" t="n">
        <f aca="false">SUM(H62:K62)</f>
        <v>1046025.08</v>
      </c>
    </row>
    <row r="63" customFormat="false" ht="13.5" hidden="false" customHeight="true" outlineLevel="0" collapsed="false">
      <c r="A63" s="40"/>
      <c r="B63" s="34" t="s">
        <v>18</v>
      </c>
      <c r="C63" s="42"/>
      <c r="D63" s="42"/>
      <c r="E63" s="42"/>
      <c r="F63" s="81"/>
      <c r="G63" s="103"/>
      <c r="H63" s="81"/>
      <c r="I63" s="81"/>
      <c r="J63" s="81"/>
      <c r="K63" s="81"/>
      <c r="L63" s="85" t="n">
        <f aca="false">SUM(H63:K63)</f>
        <v>0</v>
      </c>
    </row>
    <row r="64" customFormat="false" ht="39.75" hidden="false" customHeight="true" outlineLevel="0" collapsed="false">
      <c r="A64" s="40" t="s">
        <v>84</v>
      </c>
      <c r="B64" s="41" t="s">
        <v>85</v>
      </c>
      <c r="C64" s="42" t="s">
        <v>57</v>
      </c>
      <c r="D64" s="42" t="s">
        <v>11</v>
      </c>
      <c r="E64" s="42" t="s">
        <v>14</v>
      </c>
      <c r="F64" s="83" t="n">
        <f aca="false">SUM(F65:F66)</f>
        <v>474859.82</v>
      </c>
      <c r="G64" s="83" t="n">
        <v>137041.09</v>
      </c>
      <c r="H64" s="83" t="n">
        <f aca="false">SUM(H65:H66)</f>
        <v>181835.84</v>
      </c>
      <c r="I64" s="83" t="n">
        <f aca="false">SUM(I65:I66)</f>
        <v>116846.86</v>
      </c>
      <c r="J64" s="83" t="n">
        <f aca="false">SUM(J65:J66)</f>
        <v>91153.66</v>
      </c>
      <c r="K64" s="83" t="n">
        <f aca="false">SUM(K65:K66)</f>
        <v>85023.46</v>
      </c>
      <c r="L64" s="84" t="n">
        <f aca="false">SUM(L65:L66)</f>
        <v>474859.82</v>
      </c>
    </row>
    <row r="65" customFormat="false" ht="12.75" hidden="false" customHeight="false" outlineLevel="0" collapsed="false">
      <c r="A65" s="40"/>
      <c r="B65" s="45" t="s">
        <v>17</v>
      </c>
      <c r="C65" s="42"/>
      <c r="D65" s="42"/>
      <c r="E65" s="42"/>
      <c r="F65" s="46" t="n">
        <f aca="false">SUM(H65:K65)</f>
        <v>474859.82</v>
      </c>
      <c r="G65" s="46" t="n">
        <v>137041.09</v>
      </c>
      <c r="H65" s="46" t="n">
        <v>181835.84</v>
      </c>
      <c r="I65" s="46" t="n">
        <v>116846.86</v>
      </c>
      <c r="J65" s="46" t="n">
        <v>91153.66</v>
      </c>
      <c r="K65" s="46" t="n">
        <v>85023.46</v>
      </c>
      <c r="L65" s="46" t="n">
        <f aca="false">SUM(H65:K65)</f>
        <v>474859.82</v>
      </c>
    </row>
    <row r="66" customFormat="false" ht="12.75" hidden="false" customHeight="false" outlineLevel="0" collapsed="false">
      <c r="A66" s="40"/>
      <c r="B66" s="34" t="s">
        <v>18</v>
      </c>
      <c r="C66" s="42"/>
      <c r="D66" s="42"/>
      <c r="E66" s="42"/>
      <c r="F66" s="81"/>
      <c r="G66" s="103"/>
      <c r="H66" s="81"/>
      <c r="I66" s="81"/>
      <c r="J66" s="81"/>
      <c r="K66" s="81"/>
      <c r="L66" s="85" t="n">
        <f aca="false">SUM(H66:K66)</f>
        <v>0</v>
      </c>
    </row>
    <row r="67" s="76" customFormat="true" ht="29.25" hidden="false" customHeight="true" outlineLevel="0" collapsed="false">
      <c r="A67" s="40" t="s">
        <v>86</v>
      </c>
      <c r="B67" s="41" t="s">
        <v>87</v>
      </c>
      <c r="C67" s="42" t="s">
        <v>73</v>
      </c>
      <c r="D67" s="104" t="s">
        <v>88</v>
      </c>
      <c r="E67" s="42" t="s">
        <v>89</v>
      </c>
      <c r="F67" s="105" t="n">
        <f aca="false">SUM(F68:F69)</f>
        <v>35350</v>
      </c>
      <c r="G67" s="105" t="n">
        <v>4942.92</v>
      </c>
      <c r="H67" s="105" t="n">
        <f aca="false">SUM(H68:H69)</f>
        <v>8300</v>
      </c>
      <c r="I67" s="105" t="n">
        <f aca="false">SUM(I68:I69)</f>
        <v>8650</v>
      </c>
      <c r="J67" s="105" t="n">
        <f aca="false">SUM(J68:J69)</f>
        <v>9000</v>
      </c>
      <c r="K67" s="105" t="n">
        <f aca="false">SUM(K68:K69)</f>
        <v>9400</v>
      </c>
      <c r="L67" s="84" t="n">
        <f aca="false">SUM(L68:L69)</f>
        <v>35350</v>
      </c>
    </row>
    <row r="68" s="76" customFormat="true" ht="12.75" hidden="false" customHeight="false" outlineLevel="0" collapsed="false">
      <c r="A68" s="40"/>
      <c r="B68" s="45" t="s">
        <v>17</v>
      </c>
      <c r="C68" s="42"/>
      <c r="D68" s="104"/>
      <c r="E68" s="42"/>
      <c r="F68" s="46" t="n">
        <v>35350</v>
      </c>
      <c r="G68" s="46" t="n">
        <v>4942.92</v>
      </c>
      <c r="H68" s="46" t="n">
        <v>8300</v>
      </c>
      <c r="I68" s="46" t="n">
        <v>8650</v>
      </c>
      <c r="J68" s="46" t="n">
        <v>9000</v>
      </c>
      <c r="K68" s="46" t="n">
        <v>9400</v>
      </c>
      <c r="L68" s="46" t="n">
        <f aca="false">SUM(H68:K68)</f>
        <v>35350</v>
      </c>
    </row>
    <row r="69" s="76" customFormat="true" ht="13.5" hidden="false" customHeight="true" outlineLevel="0" collapsed="false">
      <c r="A69" s="40"/>
      <c r="B69" s="34" t="s">
        <v>18</v>
      </c>
      <c r="C69" s="42"/>
      <c r="D69" s="104"/>
      <c r="E69" s="42"/>
      <c r="F69" s="103"/>
      <c r="G69" s="103"/>
      <c r="H69" s="103"/>
      <c r="I69" s="103"/>
      <c r="J69" s="103"/>
      <c r="K69" s="103"/>
      <c r="L69" s="85" t="n">
        <f aca="false">SUM(H69:K69)</f>
        <v>0</v>
      </c>
    </row>
    <row r="70" s="76" customFormat="true" ht="33.75" hidden="false" customHeight="true" outlineLevel="0" collapsed="false">
      <c r="A70" s="40" t="s">
        <v>90</v>
      </c>
      <c r="B70" s="41" t="s">
        <v>91</v>
      </c>
      <c r="C70" s="42" t="s">
        <v>73</v>
      </c>
      <c r="D70" s="104" t="s">
        <v>88</v>
      </c>
      <c r="E70" s="42" t="s">
        <v>89</v>
      </c>
      <c r="F70" s="105" t="n">
        <v>2550</v>
      </c>
      <c r="G70" s="105" t="n">
        <v>526.4</v>
      </c>
      <c r="H70" s="105" t="n">
        <f aca="false">SUM(H71:H72)</f>
        <v>600</v>
      </c>
      <c r="I70" s="105" t="n">
        <f aca="false">SUM(I71:I72)</f>
        <v>620</v>
      </c>
      <c r="J70" s="105" t="n">
        <f aca="false">SUM(J71:J72)</f>
        <v>650</v>
      </c>
      <c r="K70" s="105" t="n">
        <f aca="false">SUM(K71:K72)</f>
        <v>680</v>
      </c>
      <c r="L70" s="84" t="n">
        <f aca="false">SUM(L71:L72)</f>
        <v>2550</v>
      </c>
    </row>
    <row r="71" s="76" customFormat="true" ht="12.75" hidden="false" customHeight="false" outlineLevel="0" collapsed="false">
      <c r="A71" s="40"/>
      <c r="B71" s="45" t="s">
        <v>17</v>
      </c>
      <c r="C71" s="42"/>
      <c r="D71" s="104"/>
      <c r="E71" s="42"/>
      <c r="F71" s="46" t="n">
        <v>2550</v>
      </c>
      <c r="G71" s="46" t="n">
        <v>526.4</v>
      </c>
      <c r="H71" s="46" t="n">
        <v>600</v>
      </c>
      <c r="I71" s="46" t="n">
        <v>620</v>
      </c>
      <c r="J71" s="46" t="n">
        <v>650</v>
      </c>
      <c r="K71" s="46" t="n">
        <v>680</v>
      </c>
      <c r="L71" s="46" t="n">
        <f aca="false">SUM(H71:K71)</f>
        <v>2550</v>
      </c>
    </row>
    <row r="72" s="76" customFormat="true" ht="12.75" hidden="false" customHeight="false" outlineLevel="0" collapsed="false">
      <c r="A72" s="40"/>
      <c r="B72" s="34" t="s">
        <v>18</v>
      </c>
      <c r="C72" s="42"/>
      <c r="D72" s="104"/>
      <c r="E72" s="42"/>
      <c r="F72" s="103"/>
      <c r="G72" s="103"/>
      <c r="H72" s="103"/>
      <c r="I72" s="103"/>
      <c r="J72" s="103"/>
      <c r="K72" s="103"/>
      <c r="L72" s="85" t="n">
        <f aca="false">SUM(H72:K72)</f>
        <v>0</v>
      </c>
    </row>
    <row r="73" customFormat="false" ht="45" hidden="false" customHeight="true" outlineLevel="0" collapsed="false">
      <c r="A73" s="40" t="s">
        <v>92</v>
      </c>
      <c r="B73" s="41" t="s">
        <v>93</v>
      </c>
      <c r="C73" s="42" t="s">
        <v>73</v>
      </c>
      <c r="D73" s="104" t="s">
        <v>88</v>
      </c>
      <c r="E73" s="42" t="s">
        <v>89</v>
      </c>
      <c r="F73" s="105" t="n">
        <v>63900</v>
      </c>
      <c r="G73" s="105" t="n">
        <v>14981.52</v>
      </c>
      <c r="H73" s="105" t="n">
        <f aca="false">SUM(H74:H75)</f>
        <v>15000</v>
      </c>
      <c r="I73" s="105" t="n">
        <f aca="false">SUM(I74:I75)</f>
        <v>15600</v>
      </c>
      <c r="J73" s="105" t="n">
        <f aca="false">SUM(J74:J75)</f>
        <v>16300</v>
      </c>
      <c r="K73" s="105" t="n">
        <f aca="false">SUM(K74:K75)</f>
        <v>17000</v>
      </c>
      <c r="L73" s="84" t="n">
        <f aca="false">SUM(L74:L75)</f>
        <v>63900</v>
      </c>
      <c r="M73" s="95"/>
    </row>
    <row r="74" customFormat="false" ht="12" hidden="false" customHeight="true" outlineLevel="0" collapsed="false">
      <c r="A74" s="40"/>
      <c r="B74" s="45" t="s">
        <v>17</v>
      </c>
      <c r="C74" s="42"/>
      <c r="D74" s="104"/>
      <c r="E74" s="42"/>
      <c r="F74" s="46" t="n">
        <v>63900</v>
      </c>
      <c r="G74" s="46" t="n">
        <v>14981.52</v>
      </c>
      <c r="H74" s="46" t="n">
        <v>15000</v>
      </c>
      <c r="I74" s="46" t="n">
        <v>15600</v>
      </c>
      <c r="J74" s="46" t="n">
        <v>16300</v>
      </c>
      <c r="K74" s="46" t="n">
        <v>17000</v>
      </c>
      <c r="L74" s="46" t="n">
        <f aca="false">SUM(H74:K74)</f>
        <v>63900</v>
      </c>
    </row>
    <row r="75" customFormat="false" ht="14.25" hidden="false" customHeight="true" outlineLevel="0" collapsed="false">
      <c r="A75" s="40"/>
      <c r="B75" s="34" t="s">
        <v>18</v>
      </c>
      <c r="C75" s="42"/>
      <c r="D75" s="104"/>
      <c r="E75" s="42"/>
      <c r="F75" s="81"/>
      <c r="G75" s="103"/>
      <c r="H75" s="81"/>
      <c r="I75" s="81"/>
      <c r="J75" s="81"/>
      <c r="K75" s="81"/>
      <c r="L75" s="85" t="n">
        <f aca="false">SUM(H75:K75)</f>
        <v>0</v>
      </c>
    </row>
    <row r="76" customFormat="false" ht="29.25" hidden="false" customHeight="true" outlineLevel="0" collapsed="false">
      <c r="A76" s="40" t="s">
        <v>94</v>
      </c>
      <c r="B76" s="41" t="s">
        <v>95</v>
      </c>
      <c r="C76" s="42" t="s">
        <v>73</v>
      </c>
      <c r="D76" s="104" t="s">
        <v>88</v>
      </c>
      <c r="E76" s="42" t="s">
        <v>89</v>
      </c>
      <c r="F76" s="84" t="n">
        <v>412300</v>
      </c>
      <c r="G76" s="84" t="n">
        <v>103964.44</v>
      </c>
      <c r="H76" s="84" t="n">
        <f aca="false">SUM(H77:H78)</f>
        <v>97100</v>
      </c>
      <c r="I76" s="84" t="n">
        <f aca="false">SUM(I77:I78)</f>
        <v>101000</v>
      </c>
      <c r="J76" s="84" t="n">
        <f aca="false">SUM(J77:J78)</f>
        <v>105000</v>
      </c>
      <c r="K76" s="84" t="n">
        <f aca="false">SUM(K77:K78)</f>
        <v>109200</v>
      </c>
      <c r="L76" s="84" t="n">
        <f aca="false">SUM(L77:L78)</f>
        <v>412300</v>
      </c>
    </row>
    <row r="77" customFormat="false" ht="12.75" hidden="false" customHeight="false" outlineLevel="0" collapsed="false">
      <c r="A77" s="40"/>
      <c r="B77" s="45" t="s">
        <v>17</v>
      </c>
      <c r="C77" s="42"/>
      <c r="D77" s="104"/>
      <c r="E77" s="42"/>
      <c r="F77" s="46" t="n">
        <v>412300</v>
      </c>
      <c r="G77" s="46" t="n">
        <v>103964.44</v>
      </c>
      <c r="H77" s="46" t="n">
        <v>97100</v>
      </c>
      <c r="I77" s="46" t="n">
        <v>101000</v>
      </c>
      <c r="J77" s="46" t="n">
        <v>105000</v>
      </c>
      <c r="K77" s="46" t="n">
        <v>109200</v>
      </c>
      <c r="L77" s="46" t="n">
        <f aca="false">SUM(H77:K77)</f>
        <v>412300</v>
      </c>
    </row>
    <row r="78" customFormat="false" ht="13.5" hidden="false" customHeight="true" outlineLevel="0" collapsed="false">
      <c r="A78" s="40"/>
      <c r="B78" s="34" t="s">
        <v>18</v>
      </c>
      <c r="C78" s="42"/>
      <c r="D78" s="104"/>
      <c r="E78" s="42"/>
      <c r="F78" s="81"/>
      <c r="G78" s="103"/>
      <c r="H78" s="81"/>
      <c r="I78" s="81"/>
      <c r="J78" s="81"/>
      <c r="K78" s="81"/>
      <c r="L78" s="85" t="n">
        <f aca="false">SUM(H78:K78)</f>
        <v>0</v>
      </c>
    </row>
    <row r="79" customFormat="false" ht="29.25" hidden="false" customHeight="true" outlineLevel="0" collapsed="false">
      <c r="A79" s="40" t="s">
        <v>96</v>
      </c>
      <c r="B79" s="86" t="s">
        <v>97</v>
      </c>
      <c r="C79" s="42" t="s">
        <v>73</v>
      </c>
      <c r="D79" s="104" t="s">
        <v>88</v>
      </c>
      <c r="E79" s="42" t="s">
        <v>89</v>
      </c>
      <c r="F79" s="83" t="n">
        <v>1609600</v>
      </c>
      <c r="G79" s="83" t="n">
        <v>504653.19</v>
      </c>
      <c r="H79" s="83" t="n">
        <f aca="false">SUM(H80:H81)</f>
        <v>379000</v>
      </c>
      <c r="I79" s="83" t="n">
        <f aca="false">SUM(I80:I81)</f>
        <v>394200</v>
      </c>
      <c r="J79" s="83" t="n">
        <f aca="false">SUM(J80:J81)</f>
        <v>410000</v>
      </c>
      <c r="K79" s="83" t="n">
        <f aca="false">SUM(K80:K81)</f>
        <v>426400</v>
      </c>
      <c r="L79" s="84" t="n">
        <f aca="false">SUM(L80:L81)</f>
        <v>1609600</v>
      </c>
    </row>
    <row r="80" customFormat="false" ht="12.75" hidden="false" customHeight="false" outlineLevel="0" collapsed="false">
      <c r="A80" s="40"/>
      <c r="B80" s="45" t="s">
        <v>17</v>
      </c>
      <c r="C80" s="42"/>
      <c r="D80" s="104"/>
      <c r="E80" s="42"/>
      <c r="F80" s="46" t="n">
        <v>1609600</v>
      </c>
      <c r="G80" s="46" t="n">
        <v>504653.19</v>
      </c>
      <c r="H80" s="46" t="n">
        <v>379000</v>
      </c>
      <c r="I80" s="46" t="n">
        <v>394200</v>
      </c>
      <c r="J80" s="46" t="n">
        <v>410000</v>
      </c>
      <c r="K80" s="46" t="n">
        <v>426400</v>
      </c>
      <c r="L80" s="46" t="n">
        <f aca="false">SUM(H80:K80)</f>
        <v>1609600</v>
      </c>
    </row>
    <row r="81" customFormat="false" ht="13.5" hidden="false" customHeight="true" outlineLevel="0" collapsed="false">
      <c r="A81" s="40"/>
      <c r="B81" s="34" t="s">
        <v>18</v>
      </c>
      <c r="C81" s="42"/>
      <c r="D81" s="104"/>
      <c r="E81" s="42"/>
      <c r="F81" s="81"/>
      <c r="G81" s="103"/>
      <c r="H81" s="81"/>
      <c r="I81" s="81"/>
      <c r="J81" s="81"/>
      <c r="K81" s="81"/>
      <c r="L81" s="85" t="n">
        <f aca="false">SUM(H81:K81)</f>
        <v>0</v>
      </c>
    </row>
    <row r="82" customFormat="false" ht="57" hidden="false" customHeight="true" outlineLevel="0" collapsed="false">
      <c r="A82" s="40" t="s">
        <v>98</v>
      </c>
      <c r="B82" s="86" t="s">
        <v>99</v>
      </c>
      <c r="C82" s="42" t="s">
        <v>100</v>
      </c>
      <c r="D82" s="104" t="s">
        <v>101</v>
      </c>
      <c r="E82" s="42" t="s">
        <v>102</v>
      </c>
      <c r="F82" s="83" t="n">
        <v>10000</v>
      </c>
      <c r="G82" s="83" t="n">
        <v>3081.35</v>
      </c>
      <c r="H82" s="83" t="n">
        <f aca="false">SUM(H83:H84)</f>
        <v>5000</v>
      </c>
      <c r="I82" s="83" t="n">
        <f aca="false">SUM(I83:I84)</f>
        <v>5000</v>
      </c>
      <c r="J82" s="106"/>
      <c r="K82" s="106"/>
      <c r="L82" s="84" t="n">
        <f aca="false">SUM(L83:L84)</f>
        <v>10000</v>
      </c>
    </row>
    <row r="83" customFormat="false" ht="12.75" hidden="false" customHeight="false" outlineLevel="0" collapsed="false">
      <c r="A83" s="40"/>
      <c r="B83" s="45" t="s">
        <v>17</v>
      </c>
      <c r="C83" s="42"/>
      <c r="D83" s="104"/>
      <c r="E83" s="42"/>
      <c r="F83" s="46" t="n">
        <v>10000</v>
      </c>
      <c r="G83" s="46" t="n">
        <v>3081.35</v>
      </c>
      <c r="H83" s="46" t="n">
        <v>5000</v>
      </c>
      <c r="I83" s="46" t="n">
        <v>5000</v>
      </c>
      <c r="J83" s="46"/>
      <c r="K83" s="46"/>
      <c r="L83" s="46" t="n">
        <f aca="false">SUM(H83:K83)</f>
        <v>10000</v>
      </c>
    </row>
    <row r="84" customFormat="false" ht="13.5" hidden="false" customHeight="true" outlineLevel="0" collapsed="false">
      <c r="A84" s="40"/>
      <c r="B84" s="34" t="s">
        <v>18</v>
      </c>
      <c r="C84" s="42"/>
      <c r="D84" s="104"/>
      <c r="E84" s="42"/>
      <c r="F84" s="81"/>
      <c r="G84" s="103"/>
      <c r="H84" s="81"/>
      <c r="I84" s="81"/>
      <c r="J84" s="81"/>
      <c r="K84" s="81"/>
      <c r="L84" s="85" t="n">
        <f aca="false">SUM(H84:K84)</f>
        <v>0</v>
      </c>
    </row>
    <row r="85" customFormat="false" ht="42" hidden="false" customHeight="true" outlineLevel="0" collapsed="false">
      <c r="A85" s="40" t="s">
        <v>103</v>
      </c>
      <c r="B85" s="41" t="s">
        <v>104</v>
      </c>
      <c r="C85" s="42" t="s">
        <v>100</v>
      </c>
      <c r="D85" s="104" t="s">
        <v>105</v>
      </c>
      <c r="E85" s="42" t="s">
        <v>102</v>
      </c>
      <c r="F85" s="83" t="n">
        <f aca="false">SUM(F86:F87)</f>
        <v>6000</v>
      </c>
      <c r="G85" s="83" t="n">
        <v>2600</v>
      </c>
      <c r="H85" s="83" t="n">
        <f aca="false">SUM(H86:H87)</f>
        <v>3000</v>
      </c>
      <c r="I85" s="83" t="n">
        <f aca="false">SUM(I86:I87)</f>
        <v>3000</v>
      </c>
      <c r="J85" s="81"/>
      <c r="K85" s="81"/>
      <c r="L85" s="84" t="n">
        <f aca="false">SUM(L86:L87)</f>
        <v>6000</v>
      </c>
    </row>
    <row r="86" customFormat="false" ht="12.75" hidden="false" customHeight="false" outlineLevel="0" collapsed="false">
      <c r="A86" s="40"/>
      <c r="B86" s="45" t="s">
        <v>17</v>
      </c>
      <c r="C86" s="42"/>
      <c r="D86" s="104"/>
      <c r="E86" s="42"/>
      <c r="F86" s="46" t="n">
        <v>6000</v>
      </c>
      <c r="G86" s="46" t="n">
        <v>2600</v>
      </c>
      <c r="H86" s="46" t="n">
        <v>3000</v>
      </c>
      <c r="I86" s="46" t="n">
        <v>3000</v>
      </c>
      <c r="J86" s="79"/>
      <c r="K86" s="79"/>
      <c r="L86" s="46" t="n">
        <f aca="false">SUM(H86:K86)</f>
        <v>6000</v>
      </c>
    </row>
    <row r="87" customFormat="false" ht="13.5" hidden="false" customHeight="true" outlineLevel="0" collapsed="false">
      <c r="A87" s="40"/>
      <c r="B87" s="34" t="s">
        <v>18</v>
      </c>
      <c r="C87" s="42"/>
      <c r="D87" s="104"/>
      <c r="E87" s="42"/>
      <c r="F87" s="81"/>
      <c r="G87" s="103"/>
      <c r="H87" s="81"/>
      <c r="I87" s="81"/>
      <c r="J87" s="81"/>
      <c r="K87" s="81"/>
      <c r="L87" s="85" t="n">
        <f aca="false">SUM(H87:K87)</f>
        <v>0</v>
      </c>
    </row>
    <row r="88" customFormat="false" ht="29.25" hidden="false" customHeight="true" outlineLevel="0" collapsed="false">
      <c r="A88" s="40" t="s">
        <v>106</v>
      </c>
      <c r="B88" s="41" t="s">
        <v>107</v>
      </c>
      <c r="C88" s="42" t="s">
        <v>100</v>
      </c>
      <c r="D88" s="104" t="s">
        <v>108</v>
      </c>
      <c r="E88" s="42" t="s">
        <v>109</v>
      </c>
      <c r="F88" s="83" t="n">
        <v>80000</v>
      </c>
      <c r="G88" s="83" t="n">
        <v>3942.01</v>
      </c>
      <c r="H88" s="83" t="n">
        <f aca="false">SUM(H89:H90)</f>
        <v>15000</v>
      </c>
      <c r="I88" s="83" t="n">
        <f aca="false">SUM(I89:I90)</f>
        <v>65000</v>
      </c>
      <c r="J88" s="81"/>
      <c r="K88" s="81"/>
      <c r="L88" s="84" t="n">
        <f aca="false">SUM(L89:L90)</f>
        <v>80000</v>
      </c>
    </row>
    <row r="89" customFormat="false" ht="12.75" hidden="false" customHeight="false" outlineLevel="0" collapsed="false">
      <c r="A89" s="40"/>
      <c r="B89" s="107" t="s">
        <v>17</v>
      </c>
      <c r="C89" s="42"/>
      <c r="D89" s="104"/>
      <c r="E89" s="42"/>
      <c r="F89" s="46" t="n">
        <v>80000</v>
      </c>
      <c r="G89" s="46" t="n">
        <v>3942.01</v>
      </c>
      <c r="H89" s="46" t="n">
        <v>15000</v>
      </c>
      <c r="I89" s="46" t="n">
        <v>65000</v>
      </c>
      <c r="J89" s="79"/>
      <c r="K89" s="79"/>
      <c r="L89" s="46" t="n">
        <f aca="false">SUM(H89:K89)</f>
        <v>80000</v>
      </c>
    </row>
    <row r="90" customFormat="false" ht="13.5" hidden="false" customHeight="true" outlineLevel="0" collapsed="false">
      <c r="A90" s="40"/>
      <c r="B90" s="107" t="s">
        <v>18</v>
      </c>
      <c r="C90" s="42"/>
      <c r="D90" s="104"/>
      <c r="E90" s="42"/>
      <c r="F90" s="81"/>
      <c r="G90" s="103"/>
      <c r="H90" s="81"/>
      <c r="I90" s="81"/>
      <c r="J90" s="81"/>
      <c r="K90" s="81"/>
      <c r="L90" s="85" t="n">
        <f aca="false">SUM(H90:K90)</f>
        <v>0</v>
      </c>
    </row>
    <row r="91" customFormat="false" ht="29.25" hidden="false" customHeight="true" outlineLevel="0" collapsed="false">
      <c r="A91" s="40" t="s">
        <v>110</v>
      </c>
      <c r="B91" s="41" t="s">
        <v>111</v>
      </c>
      <c r="C91" s="42" t="s">
        <v>100</v>
      </c>
      <c r="D91" s="104" t="s">
        <v>112</v>
      </c>
      <c r="E91" s="42" t="s">
        <v>113</v>
      </c>
      <c r="F91" s="92" t="n">
        <f aca="false">SUM(F92:F93)</f>
        <v>42000</v>
      </c>
      <c r="G91" s="92" t="n">
        <v>9308.27</v>
      </c>
      <c r="H91" s="83" t="n">
        <f aca="false">SUM(H92:H93)</f>
        <v>14000</v>
      </c>
      <c r="I91" s="83" t="n">
        <f aca="false">SUM(I92:I93)</f>
        <v>28000</v>
      </c>
      <c r="J91" s="77"/>
      <c r="K91" s="77"/>
      <c r="L91" s="84" t="n">
        <f aca="false">SUM(L92:L93)</f>
        <v>42000</v>
      </c>
    </row>
    <row r="92" customFormat="false" ht="12.75" hidden="false" customHeight="false" outlineLevel="0" collapsed="false">
      <c r="A92" s="40"/>
      <c r="B92" s="45" t="s">
        <v>17</v>
      </c>
      <c r="C92" s="42"/>
      <c r="D92" s="104"/>
      <c r="E92" s="42"/>
      <c r="F92" s="46" t="n">
        <v>42000</v>
      </c>
      <c r="G92" s="64" t="n">
        <v>9308.27</v>
      </c>
      <c r="H92" s="46" t="n">
        <v>14000</v>
      </c>
      <c r="I92" s="46" t="n">
        <v>28000</v>
      </c>
      <c r="J92" s="79"/>
      <c r="K92" s="79"/>
      <c r="L92" s="46" t="n">
        <f aca="false">SUM(H92:K92)</f>
        <v>42000</v>
      </c>
    </row>
    <row r="93" customFormat="false" ht="13.5" hidden="false" customHeight="true" outlineLevel="0" collapsed="false">
      <c r="A93" s="40"/>
      <c r="B93" s="34" t="s">
        <v>18</v>
      </c>
      <c r="C93" s="42"/>
      <c r="D93" s="104"/>
      <c r="E93" s="42"/>
      <c r="F93" s="81"/>
      <c r="G93" s="108"/>
      <c r="H93" s="81"/>
      <c r="I93" s="81"/>
      <c r="J93" s="81"/>
      <c r="K93" s="81"/>
      <c r="L93" s="85" t="n">
        <f aca="false">SUM(H93:K93)</f>
        <v>0</v>
      </c>
    </row>
    <row r="94" customFormat="false" ht="57" hidden="false" customHeight="true" outlineLevel="0" collapsed="false">
      <c r="A94" s="40" t="s">
        <v>114</v>
      </c>
      <c r="B94" s="41" t="s">
        <v>115</v>
      </c>
      <c r="C94" s="42" t="s">
        <v>116</v>
      </c>
      <c r="D94" s="104" t="s">
        <v>117</v>
      </c>
      <c r="E94" s="42" t="s">
        <v>118</v>
      </c>
      <c r="F94" s="83" t="n">
        <f aca="false">SUM(F95:F96)</f>
        <v>280000</v>
      </c>
      <c r="G94" s="83" t="n">
        <v>166000</v>
      </c>
      <c r="H94" s="83" t="n">
        <f aca="false">SUM(H95:H96)</f>
        <v>200000</v>
      </c>
      <c r="I94" s="83" t="n">
        <f aca="false">SUM(I95:I96)</f>
        <v>80000</v>
      </c>
      <c r="J94" s="77"/>
      <c r="K94" s="77"/>
      <c r="L94" s="84" t="n">
        <f aca="false">SUM(L95:L96)</f>
        <v>280000</v>
      </c>
    </row>
    <row r="95" customFormat="false" ht="12.75" hidden="false" customHeight="false" outlineLevel="0" collapsed="false">
      <c r="A95" s="40"/>
      <c r="B95" s="45" t="s">
        <v>17</v>
      </c>
      <c r="C95" s="42"/>
      <c r="D95" s="104"/>
      <c r="E95" s="42"/>
      <c r="F95" s="46" t="n">
        <f aca="false">SUM(H95:K95)</f>
        <v>280000</v>
      </c>
      <c r="G95" s="46" t="n">
        <v>166000</v>
      </c>
      <c r="H95" s="46" t="n">
        <v>200000</v>
      </c>
      <c r="I95" s="46" t="n">
        <v>80000</v>
      </c>
      <c r="J95" s="79"/>
      <c r="K95" s="79"/>
      <c r="L95" s="46" t="n">
        <f aca="false">SUM(H95:K95)</f>
        <v>280000</v>
      </c>
    </row>
    <row r="96" customFormat="false" ht="13.5" hidden="false" customHeight="true" outlineLevel="0" collapsed="false">
      <c r="A96" s="40"/>
      <c r="B96" s="34" t="s">
        <v>18</v>
      </c>
      <c r="C96" s="42"/>
      <c r="D96" s="104"/>
      <c r="E96" s="42"/>
      <c r="F96" s="81"/>
      <c r="G96" s="103"/>
      <c r="H96" s="81"/>
      <c r="I96" s="81"/>
      <c r="J96" s="81"/>
      <c r="K96" s="81"/>
      <c r="L96" s="85" t="n">
        <f aca="false">SUM(H96:K96)</f>
        <v>0</v>
      </c>
    </row>
    <row r="97" customFormat="false" ht="44.25" hidden="false" customHeight="true" outlineLevel="0" collapsed="false">
      <c r="A97" s="40" t="s">
        <v>119</v>
      </c>
      <c r="B97" s="41" t="s">
        <v>120</v>
      </c>
      <c r="C97" s="42" t="s">
        <v>116</v>
      </c>
      <c r="D97" s="104" t="s">
        <v>117</v>
      </c>
      <c r="E97" s="104" t="s">
        <v>121</v>
      </c>
      <c r="F97" s="83" t="n">
        <f aca="false">SUM(F98:F99)</f>
        <v>60000</v>
      </c>
      <c r="G97" s="83" t="n">
        <v>44516.13</v>
      </c>
      <c r="H97" s="83" t="n">
        <f aca="false">SUM(H98:H99)</f>
        <v>50000</v>
      </c>
      <c r="I97" s="83" t="n">
        <f aca="false">SUM(I98:I99)</f>
        <v>10000</v>
      </c>
      <c r="J97" s="77"/>
      <c r="K97" s="77"/>
      <c r="L97" s="84" t="n">
        <f aca="false">SUM(L98:L99)</f>
        <v>60000</v>
      </c>
    </row>
    <row r="98" customFormat="false" ht="12.75" hidden="false" customHeight="false" outlineLevel="0" collapsed="false">
      <c r="A98" s="40"/>
      <c r="B98" s="45" t="s">
        <v>17</v>
      </c>
      <c r="C98" s="42"/>
      <c r="D98" s="104"/>
      <c r="E98" s="104"/>
      <c r="F98" s="46" t="n">
        <f aca="false">SUM(H98:K98)</f>
        <v>60000</v>
      </c>
      <c r="G98" s="46" t="n">
        <v>44516.13</v>
      </c>
      <c r="H98" s="46" t="n">
        <v>50000</v>
      </c>
      <c r="I98" s="46" t="n">
        <v>10000</v>
      </c>
      <c r="J98" s="79"/>
      <c r="K98" s="79"/>
      <c r="L98" s="46" t="n">
        <f aca="false">SUM(H98:K98)</f>
        <v>60000</v>
      </c>
    </row>
    <row r="99" customFormat="false" ht="13.5" hidden="false" customHeight="true" outlineLevel="0" collapsed="false">
      <c r="A99" s="40"/>
      <c r="B99" s="34" t="s">
        <v>18</v>
      </c>
      <c r="C99" s="42"/>
      <c r="D99" s="104"/>
      <c r="E99" s="104"/>
      <c r="F99" s="81"/>
      <c r="G99" s="103"/>
      <c r="H99" s="81"/>
      <c r="I99" s="81"/>
      <c r="J99" s="81"/>
      <c r="K99" s="81"/>
      <c r="L99" s="85" t="n">
        <f aca="false">SUM(H99:K99)</f>
        <v>0</v>
      </c>
    </row>
    <row r="100" customFormat="false" ht="42.75" hidden="false" customHeight="true" outlineLevel="0" collapsed="false">
      <c r="A100" s="40" t="s">
        <v>122</v>
      </c>
      <c r="B100" s="41" t="s">
        <v>123</v>
      </c>
      <c r="C100" s="42" t="s">
        <v>116</v>
      </c>
      <c r="D100" s="104" t="s">
        <v>124</v>
      </c>
      <c r="E100" s="104" t="s">
        <v>125</v>
      </c>
      <c r="F100" s="83" t="n">
        <f aca="false">SUM(F101:F102)</f>
        <v>240000</v>
      </c>
      <c r="G100" s="83" t="n">
        <v>76500</v>
      </c>
      <c r="H100" s="83" t="n">
        <f aca="false">SUM(H101:H102)</f>
        <v>90000</v>
      </c>
      <c r="I100" s="83" t="n">
        <f aca="false">SUM(I101:I102)</f>
        <v>120000</v>
      </c>
      <c r="J100" s="83" t="n">
        <f aca="false">SUM(J101:J102)</f>
        <v>30000</v>
      </c>
      <c r="K100" s="77"/>
      <c r="L100" s="84" t="n">
        <f aca="false">SUM(L101:L102)</f>
        <v>240000</v>
      </c>
    </row>
    <row r="101" customFormat="false" ht="12.75" hidden="false" customHeight="false" outlineLevel="0" collapsed="false">
      <c r="A101" s="40"/>
      <c r="B101" s="45" t="s">
        <v>17</v>
      </c>
      <c r="C101" s="42"/>
      <c r="D101" s="104"/>
      <c r="E101" s="104"/>
      <c r="F101" s="46" t="n">
        <f aca="false">SUM(H101:K101)</f>
        <v>240000</v>
      </c>
      <c r="G101" s="46" t="n">
        <v>76500</v>
      </c>
      <c r="H101" s="46" t="n">
        <v>90000</v>
      </c>
      <c r="I101" s="46" t="n">
        <v>120000</v>
      </c>
      <c r="J101" s="79" t="n">
        <v>30000</v>
      </c>
      <c r="K101" s="79"/>
      <c r="L101" s="46" t="n">
        <f aca="false">SUM(H101:K101)</f>
        <v>240000</v>
      </c>
    </row>
    <row r="102" customFormat="false" ht="13.5" hidden="false" customHeight="true" outlineLevel="0" collapsed="false">
      <c r="A102" s="40"/>
      <c r="B102" s="34" t="s">
        <v>18</v>
      </c>
      <c r="C102" s="42"/>
      <c r="D102" s="104"/>
      <c r="E102" s="104"/>
      <c r="F102" s="81"/>
      <c r="G102" s="103"/>
      <c r="H102" s="81"/>
      <c r="I102" s="81"/>
      <c r="J102" s="81"/>
      <c r="K102" s="81"/>
      <c r="L102" s="85" t="n">
        <f aca="false">SUM(H102:K102)</f>
        <v>0</v>
      </c>
    </row>
    <row r="103" customFormat="false" ht="42.75" hidden="false" customHeight="true" outlineLevel="0" collapsed="false">
      <c r="A103" s="40" t="s">
        <v>126</v>
      </c>
      <c r="B103" s="41" t="s">
        <v>127</v>
      </c>
      <c r="C103" s="42" t="s">
        <v>116</v>
      </c>
      <c r="D103" s="104" t="s">
        <v>128</v>
      </c>
      <c r="E103" s="104" t="s">
        <v>129</v>
      </c>
      <c r="F103" s="83" t="n">
        <f aca="false">SUM(F104:F105)</f>
        <v>450000</v>
      </c>
      <c r="G103" s="83" t="n">
        <v>108041.72</v>
      </c>
      <c r="H103" s="83" t="n">
        <f aca="false">SUM(H104:H105)</f>
        <v>150000</v>
      </c>
      <c r="I103" s="83" t="n">
        <f aca="false">SUM(I104:I105)</f>
        <v>150000</v>
      </c>
      <c r="J103" s="83" t="n">
        <f aca="false">SUM(J104:J105)</f>
        <v>150000</v>
      </c>
      <c r="K103" s="77"/>
      <c r="L103" s="84" t="n">
        <f aca="false">SUM(L104:L105)</f>
        <v>450000</v>
      </c>
    </row>
    <row r="104" customFormat="false" ht="12.75" hidden="false" customHeight="false" outlineLevel="0" collapsed="false">
      <c r="A104" s="40"/>
      <c r="B104" s="45" t="s">
        <v>17</v>
      </c>
      <c r="C104" s="42"/>
      <c r="D104" s="104"/>
      <c r="E104" s="104"/>
      <c r="F104" s="46" t="n">
        <f aca="false">SUM(H104:K104)</f>
        <v>450000</v>
      </c>
      <c r="G104" s="46" t="n">
        <v>108041.72</v>
      </c>
      <c r="H104" s="46" t="n">
        <v>150000</v>
      </c>
      <c r="I104" s="46" t="n">
        <v>150000</v>
      </c>
      <c r="J104" s="79" t="n">
        <v>150000</v>
      </c>
      <c r="K104" s="79"/>
      <c r="L104" s="46" t="n">
        <f aca="false">SUM(H104:K104)</f>
        <v>450000</v>
      </c>
    </row>
    <row r="105" customFormat="false" ht="13.5" hidden="false" customHeight="true" outlineLevel="0" collapsed="false">
      <c r="A105" s="40"/>
      <c r="B105" s="34" t="s">
        <v>18</v>
      </c>
      <c r="C105" s="42"/>
      <c r="D105" s="104"/>
      <c r="E105" s="104"/>
      <c r="F105" s="81"/>
      <c r="G105" s="103"/>
      <c r="H105" s="81"/>
      <c r="I105" s="81"/>
      <c r="J105" s="81"/>
      <c r="K105" s="81"/>
      <c r="L105" s="85" t="n">
        <f aca="false">SUM(H105:K105)</f>
        <v>0</v>
      </c>
    </row>
    <row r="106" customFormat="false" ht="30.75" hidden="false" customHeight="true" outlineLevel="0" collapsed="false">
      <c r="A106" s="40" t="s">
        <v>130</v>
      </c>
      <c r="B106" s="41" t="s">
        <v>131</v>
      </c>
      <c r="C106" s="42" t="s">
        <v>116</v>
      </c>
      <c r="D106" s="104" t="s">
        <v>117</v>
      </c>
      <c r="E106" s="104" t="s">
        <v>132</v>
      </c>
      <c r="F106" s="83" t="n">
        <f aca="false">SUM(F107:F108)</f>
        <v>2000000</v>
      </c>
      <c r="G106" s="83" t="n">
        <v>1189140.95</v>
      </c>
      <c r="H106" s="83" t="n">
        <f aca="false">SUM(H107:H108)</f>
        <v>1000000</v>
      </c>
      <c r="I106" s="83" t="n">
        <f aca="false">SUM(I107:I108)</f>
        <v>1000000</v>
      </c>
      <c r="J106" s="83"/>
      <c r="K106" s="83"/>
      <c r="L106" s="83" t="n">
        <f aca="false">SUM(L107:L108)</f>
        <v>2000000</v>
      </c>
    </row>
    <row r="107" customFormat="false" ht="13.5" hidden="false" customHeight="true" outlineLevel="0" collapsed="false">
      <c r="A107" s="40"/>
      <c r="B107" s="45" t="s">
        <v>17</v>
      </c>
      <c r="C107" s="42"/>
      <c r="D107" s="104"/>
      <c r="E107" s="104"/>
      <c r="F107" s="46" t="n">
        <f aca="false">SUM(H107:K107)</f>
        <v>2000000</v>
      </c>
      <c r="G107" s="46" t="n">
        <v>1189140.95</v>
      </c>
      <c r="H107" s="46" t="n">
        <v>1000000</v>
      </c>
      <c r="I107" s="46" t="n">
        <v>1000000</v>
      </c>
      <c r="J107" s="79"/>
      <c r="K107" s="79"/>
      <c r="L107" s="46" t="n">
        <f aca="false">SUM(H107:K107)</f>
        <v>2000000</v>
      </c>
    </row>
    <row r="108" customFormat="false" ht="13.5" hidden="false" customHeight="true" outlineLevel="0" collapsed="false">
      <c r="A108" s="40"/>
      <c r="B108" s="34" t="s">
        <v>18</v>
      </c>
      <c r="C108" s="42"/>
      <c r="D108" s="104"/>
      <c r="E108" s="104"/>
      <c r="F108" s="81"/>
      <c r="G108" s="103"/>
      <c r="H108" s="81"/>
      <c r="I108" s="81"/>
      <c r="J108" s="81"/>
      <c r="K108" s="81"/>
      <c r="L108" s="85" t="n">
        <f aca="false">SUM(H108:K108)</f>
        <v>0</v>
      </c>
    </row>
    <row r="109" customFormat="false" ht="38.25" hidden="false" customHeight="true" outlineLevel="0" collapsed="false">
      <c r="A109" s="40" t="s">
        <v>133</v>
      </c>
      <c r="B109" s="41" t="s">
        <v>134</v>
      </c>
      <c r="C109" s="42" t="s">
        <v>135</v>
      </c>
      <c r="D109" s="104" t="s">
        <v>136</v>
      </c>
      <c r="E109" s="104" t="s">
        <v>132</v>
      </c>
      <c r="F109" s="83" t="n">
        <f aca="false">SUM(F110:F111)</f>
        <v>24000</v>
      </c>
      <c r="G109" s="83" t="n">
        <v>4063.83</v>
      </c>
      <c r="H109" s="83" t="n">
        <f aca="false">SUM(H110:H111)</f>
        <v>6000</v>
      </c>
      <c r="I109" s="83" t="n">
        <f aca="false">SUM(I110:I111)</f>
        <v>18000</v>
      </c>
      <c r="J109" s="83"/>
      <c r="K109" s="83"/>
      <c r="L109" s="83" t="n">
        <f aca="false">SUM(L110:L111)</f>
        <v>24000</v>
      </c>
    </row>
    <row r="110" customFormat="false" ht="13.5" hidden="false" customHeight="true" outlineLevel="0" collapsed="false">
      <c r="A110" s="40"/>
      <c r="B110" s="45" t="s">
        <v>17</v>
      </c>
      <c r="C110" s="42"/>
      <c r="D110" s="104"/>
      <c r="E110" s="104"/>
      <c r="F110" s="46" t="n">
        <f aca="false">SUM(H110:K110)</f>
        <v>24000</v>
      </c>
      <c r="G110" s="46" t="n">
        <v>4063.83</v>
      </c>
      <c r="H110" s="81" t="n">
        <v>6000</v>
      </c>
      <c r="I110" s="81" t="n">
        <v>18000</v>
      </c>
      <c r="J110" s="81"/>
      <c r="K110" s="81"/>
      <c r="L110" s="46" t="n">
        <f aca="false">SUM(H110:K110)</f>
        <v>24000</v>
      </c>
    </row>
    <row r="111" customFormat="false" ht="13.5" hidden="false" customHeight="true" outlineLevel="0" collapsed="false">
      <c r="A111" s="40"/>
      <c r="B111" s="34" t="s">
        <v>18</v>
      </c>
      <c r="C111" s="42"/>
      <c r="D111" s="104"/>
      <c r="E111" s="104"/>
      <c r="F111" s="81"/>
      <c r="G111" s="109"/>
      <c r="H111" s="81"/>
      <c r="I111" s="81"/>
      <c r="J111" s="81"/>
      <c r="K111" s="81"/>
      <c r="L111" s="85" t="n">
        <f aca="false">SUM(H111:K111)</f>
        <v>0</v>
      </c>
    </row>
    <row r="112" customFormat="false" ht="44.25" hidden="false" customHeight="true" outlineLevel="0" collapsed="false">
      <c r="A112" s="40" t="s">
        <v>137</v>
      </c>
      <c r="B112" s="41" t="s">
        <v>138</v>
      </c>
      <c r="C112" s="42" t="s">
        <v>135</v>
      </c>
      <c r="D112" s="104"/>
      <c r="E112" s="104" t="s">
        <v>139</v>
      </c>
      <c r="F112" s="83" t="n">
        <f aca="false">SUM(F113:F114)</f>
        <v>72000</v>
      </c>
      <c r="G112" s="83" t="n">
        <v>11630.83</v>
      </c>
      <c r="H112" s="83" t="n">
        <f aca="false">SUM(H113:H114)</f>
        <v>18000</v>
      </c>
      <c r="I112" s="83" t="n">
        <f aca="false">SUM(I113:I114)</f>
        <v>18000</v>
      </c>
      <c r="J112" s="83" t="n">
        <f aca="false">SUM(J113:J114)</f>
        <v>18000</v>
      </c>
      <c r="K112" s="83" t="n">
        <f aca="false">SUM(K113:K114)</f>
        <v>18000</v>
      </c>
      <c r="L112" s="83" t="n">
        <f aca="false">SUM(L113:L114)</f>
        <v>72000</v>
      </c>
    </row>
    <row r="113" customFormat="false" ht="13.5" hidden="false" customHeight="true" outlineLevel="0" collapsed="false">
      <c r="A113" s="40"/>
      <c r="B113" s="45" t="s">
        <v>17</v>
      </c>
      <c r="C113" s="42"/>
      <c r="D113" s="104"/>
      <c r="E113" s="104"/>
      <c r="F113" s="46" t="n">
        <f aca="false">SUM(H113:K113)</f>
        <v>72000</v>
      </c>
      <c r="G113" s="46" t="n">
        <v>11630.83</v>
      </c>
      <c r="H113" s="46" t="n">
        <v>18000</v>
      </c>
      <c r="I113" s="46" t="n">
        <v>18000</v>
      </c>
      <c r="J113" s="79" t="n">
        <v>18000</v>
      </c>
      <c r="K113" s="79" t="n">
        <v>18000</v>
      </c>
      <c r="L113" s="46" t="n">
        <f aca="false">SUM(H113:K113)</f>
        <v>72000</v>
      </c>
    </row>
    <row r="114" customFormat="false" ht="14.25" hidden="false" customHeight="true" outlineLevel="0" collapsed="false">
      <c r="A114" s="40"/>
      <c r="B114" s="34" t="s">
        <v>18</v>
      </c>
      <c r="C114" s="42"/>
      <c r="D114" s="104"/>
      <c r="E114" s="104"/>
      <c r="F114" s="81"/>
      <c r="G114" s="103"/>
      <c r="H114" s="81"/>
      <c r="I114" s="81"/>
      <c r="J114" s="81"/>
      <c r="K114" s="81"/>
      <c r="L114" s="85" t="n">
        <f aca="false">SUM(H114:K114)</f>
        <v>0</v>
      </c>
    </row>
    <row r="115" customFormat="false" ht="12.75" hidden="false" customHeight="true" outlineLevel="0" collapsed="false">
      <c r="A115" s="40" t="s">
        <v>140</v>
      </c>
      <c r="B115" s="41" t="s">
        <v>141</v>
      </c>
      <c r="C115" s="42" t="s">
        <v>135</v>
      </c>
      <c r="D115" s="104" t="s">
        <v>136</v>
      </c>
      <c r="E115" s="104" t="s">
        <v>142</v>
      </c>
      <c r="F115" s="83" t="n">
        <f aca="false">SUM(F116:F117)</f>
        <v>248000</v>
      </c>
      <c r="G115" s="83" t="n">
        <v>29023.08</v>
      </c>
      <c r="H115" s="83" t="n">
        <f aca="false">SUM(H116:H117)</f>
        <v>96000</v>
      </c>
      <c r="I115" s="83" t="n">
        <f aca="false">SUM(I116:I117)</f>
        <v>96000</v>
      </c>
      <c r="J115" s="83" t="n">
        <f aca="false">SUM(J116:J117)</f>
        <v>56000</v>
      </c>
      <c r="K115" s="83"/>
      <c r="L115" s="83" t="n">
        <f aca="false">SUM(L116:L117)</f>
        <v>248000</v>
      </c>
    </row>
    <row r="116" customFormat="false" ht="12.75" hidden="false" customHeight="false" outlineLevel="0" collapsed="false">
      <c r="A116" s="40"/>
      <c r="B116" s="45" t="s">
        <v>17</v>
      </c>
      <c r="C116" s="42"/>
      <c r="D116" s="104"/>
      <c r="E116" s="104"/>
      <c r="F116" s="46" t="n">
        <f aca="false">SUM(H116:K116)</f>
        <v>248000</v>
      </c>
      <c r="G116" s="46" t="n">
        <v>29023.08</v>
      </c>
      <c r="H116" s="46" t="n">
        <v>96000</v>
      </c>
      <c r="I116" s="46" t="n">
        <v>96000</v>
      </c>
      <c r="J116" s="79" t="n">
        <v>56000</v>
      </c>
      <c r="K116" s="79"/>
      <c r="L116" s="46" t="n">
        <f aca="false">SUM(H116:K116)</f>
        <v>248000</v>
      </c>
    </row>
    <row r="117" customFormat="false" ht="13.5" hidden="false" customHeight="true" outlineLevel="0" collapsed="false">
      <c r="A117" s="40"/>
      <c r="B117" s="34" t="s">
        <v>18</v>
      </c>
      <c r="C117" s="42"/>
      <c r="D117" s="104"/>
      <c r="E117" s="104"/>
      <c r="F117" s="81"/>
      <c r="G117" s="103"/>
      <c r="H117" s="81"/>
      <c r="I117" s="81"/>
      <c r="J117" s="81"/>
      <c r="K117" s="81"/>
      <c r="L117" s="85" t="n">
        <f aca="false">SUM(H117:K117)</f>
        <v>0</v>
      </c>
    </row>
    <row r="118" customFormat="false" ht="13.5" hidden="false" customHeight="true" outlineLevel="0" collapsed="false">
      <c r="A118" s="110"/>
      <c r="B118" s="34"/>
      <c r="C118" s="111"/>
      <c r="D118" s="112"/>
      <c r="E118" s="113"/>
      <c r="F118" s="81"/>
      <c r="G118" s="82"/>
      <c r="H118" s="81"/>
      <c r="I118" s="81"/>
      <c r="J118" s="81"/>
      <c r="K118" s="81"/>
      <c r="L118" s="75"/>
    </row>
    <row r="119" customFormat="false" ht="30.75" hidden="false" customHeight="true" outlineLevel="0" collapsed="false">
      <c r="A119" s="114" t="s">
        <v>143</v>
      </c>
      <c r="B119" s="38" t="s">
        <v>144</v>
      </c>
      <c r="C119" s="38"/>
      <c r="D119" s="38"/>
      <c r="E119" s="38"/>
      <c r="F119" s="83" t="n">
        <v>0</v>
      </c>
      <c r="G119" s="83" t="n">
        <v>0</v>
      </c>
      <c r="H119" s="83" t="n">
        <v>0</v>
      </c>
      <c r="I119" s="83" t="n">
        <v>0</v>
      </c>
      <c r="J119" s="83" t="n">
        <v>0</v>
      </c>
      <c r="K119" s="83" t="n">
        <v>0</v>
      </c>
      <c r="L119" s="83" t="n">
        <v>0</v>
      </c>
    </row>
    <row r="120" customFormat="false" ht="15.75" hidden="false" customHeight="true" outlineLevel="0" collapsed="false">
      <c r="A120" s="114"/>
      <c r="B120" s="107" t="s">
        <v>17</v>
      </c>
      <c r="C120" s="115"/>
      <c r="D120" s="115"/>
      <c r="E120" s="116"/>
      <c r="F120" s="81"/>
      <c r="G120" s="82"/>
      <c r="H120" s="81"/>
      <c r="I120" s="81"/>
      <c r="J120" s="81"/>
      <c r="K120" s="81"/>
      <c r="L120" s="83"/>
    </row>
    <row r="121" customFormat="false" ht="17.25" hidden="false" customHeight="true" outlineLevel="0" collapsed="false">
      <c r="A121" s="117"/>
      <c r="B121" s="118"/>
      <c r="C121" s="118"/>
      <c r="D121" s="118"/>
      <c r="E121" s="118"/>
      <c r="F121" s="119"/>
      <c r="G121" s="120"/>
      <c r="H121" s="119"/>
      <c r="I121" s="119"/>
      <c r="J121" s="119"/>
      <c r="K121" s="119"/>
      <c r="L121" s="119"/>
    </row>
    <row r="122" customFormat="false" ht="54.75" hidden="false" customHeight="true" outlineLevel="0" collapsed="false">
      <c r="A122" s="121" t="s">
        <v>145</v>
      </c>
      <c r="B122" s="122" t="s">
        <v>146</v>
      </c>
      <c r="C122" s="122"/>
      <c r="D122" s="122"/>
      <c r="E122" s="122"/>
      <c r="F122" s="122"/>
      <c r="G122" s="122"/>
      <c r="H122" s="122"/>
      <c r="I122" s="122"/>
      <c r="J122" s="122"/>
      <c r="K122" s="122"/>
      <c r="L122" s="123"/>
    </row>
    <row r="123" customFormat="false" ht="129.75" hidden="false" customHeight="true" outlineLevel="0" collapsed="false">
      <c r="A123" s="121" t="s">
        <v>147</v>
      </c>
      <c r="B123" s="122" t="s">
        <v>148</v>
      </c>
      <c r="C123" s="122"/>
      <c r="D123" s="122"/>
      <c r="E123" s="122"/>
      <c r="F123" s="122"/>
      <c r="G123" s="122"/>
      <c r="H123" s="122"/>
      <c r="I123" s="122"/>
      <c r="J123" s="122"/>
      <c r="K123" s="122"/>
      <c r="L123" s="124"/>
    </row>
    <row r="124" customFormat="false" ht="15" hidden="false" customHeight="false" outlineLevel="0" collapsed="false">
      <c r="B124" s="125"/>
      <c r="C124" s="125"/>
    </row>
  </sheetData>
  <mergeCells count="158">
    <mergeCell ref="I1:K1"/>
    <mergeCell ref="A2:F2"/>
    <mergeCell ref="I2:K2"/>
    <mergeCell ref="A4:A5"/>
    <mergeCell ref="B4:B5"/>
    <mergeCell ref="C4:C5"/>
    <mergeCell ref="D4:E4"/>
    <mergeCell ref="F4:F5"/>
    <mergeCell ref="G4:G5"/>
    <mergeCell ref="H4:K4"/>
    <mergeCell ref="L4:L5"/>
    <mergeCell ref="A7:A9"/>
    <mergeCell ref="B7:E7"/>
    <mergeCell ref="B8:E8"/>
    <mergeCell ref="B9:E9"/>
    <mergeCell ref="A10:A12"/>
    <mergeCell ref="A13:A15"/>
    <mergeCell ref="B13:E13"/>
    <mergeCell ref="B14:E14"/>
    <mergeCell ref="B15:E15"/>
    <mergeCell ref="A16:A18"/>
    <mergeCell ref="C16:C18"/>
    <mergeCell ref="D16:D18"/>
    <mergeCell ref="E16:E18"/>
    <mergeCell ref="A19:A21"/>
    <mergeCell ref="C19:C21"/>
    <mergeCell ref="D19:D21"/>
    <mergeCell ref="E19:E21"/>
    <mergeCell ref="A22:A24"/>
    <mergeCell ref="C22:C24"/>
    <mergeCell ref="D22:D24"/>
    <mergeCell ref="E22:E24"/>
    <mergeCell ref="A25:A27"/>
    <mergeCell ref="C25:C27"/>
    <mergeCell ref="D25:D27"/>
    <mergeCell ref="E25:E27"/>
    <mergeCell ref="A28:A30"/>
    <mergeCell ref="C28:C30"/>
    <mergeCell ref="D28:D30"/>
    <mergeCell ref="E28:E30"/>
    <mergeCell ref="A31:A33"/>
    <mergeCell ref="C31:C33"/>
    <mergeCell ref="D31:D33"/>
    <mergeCell ref="E31:E33"/>
    <mergeCell ref="A34:A36"/>
    <mergeCell ref="C34:C36"/>
    <mergeCell ref="D34:D36"/>
    <mergeCell ref="E34:E36"/>
    <mergeCell ref="A37:A39"/>
    <mergeCell ref="C37:C39"/>
    <mergeCell ref="D37:D39"/>
    <mergeCell ref="E37:E39"/>
    <mergeCell ref="A40:A42"/>
    <mergeCell ref="B40:E40"/>
    <mergeCell ref="B41:E41"/>
    <mergeCell ref="B42:E42"/>
    <mergeCell ref="A43:A45"/>
    <mergeCell ref="B43:E43"/>
    <mergeCell ref="B44:E44"/>
    <mergeCell ref="B45:E45"/>
    <mergeCell ref="A46:A48"/>
    <mergeCell ref="C46:C48"/>
    <mergeCell ref="D46:D48"/>
    <mergeCell ref="E46:E48"/>
    <mergeCell ref="A49:A51"/>
    <mergeCell ref="C49:C51"/>
    <mergeCell ref="D49:D51"/>
    <mergeCell ref="E49:E51"/>
    <mergeCell ref="A52:A54"/>
    <mergeCell ref="C52:C54"/>
    <mergeCell ref="D52:D54"/>
    <mergeCell ref="E52:E54"/>
    <mergeCell ref="A55:A57"/>
    <mergeCell ref="B55:E55"/>
    <mergeCell ref="A58:A60"/>
    <mergeCell ref="C58:C60"/>
    <mergeCell ref="D58:D60"/>
    <mergeCell ref="E58:E60"/>
    <mergeCell ref="A61:A63"/>
    <mergeCell ref="C61:C63"/>
    <mergeCell ref="D61:D63"/>
    <mergeCell ref="E61:E63"/>
    <mergeCell ref="A64:A66"/>
    <mergeCell ref="C64:C66"/>
    <mergeCell ref="D64:D66"/>
    <mergeCell ref="E64:E66"/>
    <mergeCell ref="A67:A69"/>
    <mergeCell ref="C67:C69"/>
    <mergeCell ref="D67:D69"/>
    <mergeCell ref="E67:E69"/>
    <mergeCell ref="A70:A72"/>
    <mergeCell ref="C70:C72"/>
    <mergeCell ref="D70:D72"/>
    <mergeCell ref="E70:E72"/>
    <mergeCell ref="A73:A75"/>
    <mergeCell ref="C73:C75"/>
    <mergeCell ref="D73:D75"/>
    <mergeCell ref="E73:E75"/>
    <mergeCell ref="A76:A78"/>
    <mergeCell ref="C76:C78"/>
    <mergeCell ref="D76:D78"/>
    <mergeCell ref="E76:E78"/>
    <mergeCell ref="A79:A81"/>
    <mergeCell ref="C79:C81"/>
    <mergeCell ref="D79:D81"/>
    <mergeCell ref="E79:E81"/>
    <mergeCell ref="A82:A84"/>
    <mergeCell ref="C82:C84"/>
    <mergeCell ref="D82:D84"/>
    <mergeCell ref="E82:E84"/>
    <mergeCell ref="A85:A87"/>
    <mergeCell ref="C85:C87"/>
    <mergeCell ref="D85:D87"/>
    <mergeCell ref="E85:E87"/>
    <mergeCell ref="A88:A90"/>
    <mergeCell ref="C88:C90"/>
    <mergeCell ref="D88:D90"/>
    <mergeCell ref="E88:E90"/>
    <mergeCell ref="A91:A93"/>
    <mergeCell ref="C91:C93"/>
    <mergeCell ref="D91:D93"/>
    <mergeCell ref="E91:E93"/>
    <mergeCell ref="A94:A96"/>
    <mergeCell ref="C94:C96"/>
    <mergeCell ref="D94:D96"/>
    <mergeCell ref="E94:E96"/>
    <mergeCell ref="A97:A99"/>
    <mergeCell ref="C97:C99"/>
    <mergeCell ref="D97:D99"/>
    <mergeCell ref="E97:E99"/>
    <mergeCell ref="A100:A102"/>
    <mergeCell ref="C100:C102"/>
    <mergeCell ref="D100:D102"/>
    <mergeCell ref="E100:E102"/>
    <mergeCell ref="A103:A105"/>
    <mergeCell ref="C103:C105"/>
    <mergeCell ref="D103:D105"/>
    <mergeCell ref="E103:E105"/>
    <mergeCell ref="A106:A108"/>
    <mergeCell ref="C106:C108"/>
    <mergeCell ref="D106:D108"/>
    <mergeCell ref="E106:E108"/>
    <mergeCell ref="A109:A111"/>
    <mergeCell ref="C109:C111"/>
    <mergeCell ref="D109:D111"/>
    <mergeCell ref="E109:E111"/>
    <mergeCell ref="A112:A114"/>
    <mergeCell ref="C112:C114"/>
    <mergeCell ref="D112:D114"/>
    <mergeCell ref="E112:E114"/>
    <mergeCell ref="A115:A117"/>
    <mergeCell ref="C115:C117"/>
    <mergeCell ref="D115:D117"/>
    <mergeCell ref="E115:E117"/>
    <mergeCell ref="A119:A120"/>
    <mergeCell ref="B119:E119"/>
    <mergeCell ref="B122:K122"/>
    <mergeCell ref="B123:K123"/>
  </mergeCells>
  <printOptions headings="false" gridLines="false" gridLinesSet="true" horizontalCentered="true" verticalCentered="false"/>
  <pageMargins left="0.39375" right="0.236111111111111" top="0.747916666666667" bottom="0.590277777777778" header="0.511805555555556" footer="0.511805555555556"/>
  <pageSetup paperSize="9" scale="100" fitToWidth="1" fitToHeight="5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Sprawozdanie z wykonania budżetu Powiatu Gryfińskiego za 2011 rok&amp;RTabela Nr 23</oddHeader>
    <oddFooter>&amp;RCzęść tabelaryczna - strona &amp;P</oddFooter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Preferred Customer</cp:lastModifiedBy>
  <cp:lastPrinted>2012-03-21T08:26:44Z</cp:lastPrinted>
  <dcterms:modified xsi:type="dcterms:W3CDTF">2012-03-21T08:52:15Z</dcterms:modified>
  <cp:revision>0</cp:revision>
  <dc:subject/>
  <dc:title/>
</cp:coreProperties>
</file>