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3"/>
  </bookViews>
  <sheets>
    <sheet name="dochody ogółem Tab. 1" sheetId="1" state="visible" r:id="rId2"/>
    <sheet name="dochody wg źródeł Tab.2" sheetId="2" state="visible" r:id="rId3"/>
    <sheet name="dochody własne Tab.3" sheetId="3" state="visible" r:id="rId4"/>
    <sheet name="Dochody zlecone Tab.4" sheetId="4" state="visible" r:id="rId5"/>
    <sheet name="Dochody Poroz.Rządowe Tab.5" sheetId="5" state="visible" r:id="rId6"/>
    <sheet name="Dochody porozumienia jst Tab.6" sheetId="6" state="visible" r:id="rId7"/>
    <sheet name="Wydatki Tab. 7" sheetId="7" state="visible" r:id="rId8"/>
    <sheet name="Wydatki własne Tab.8" sheetId="8" state="visible" r:id="rId9"/>
    <sheet name="Wydatki zlecone Tab.9" sheetId="9" state="visible" r:id="rId10"/>
    <sheet name="Wydatki poroz. rządowe Tab. 10" sheetId="10" state="visible" r:id="rId11"/>
    <sheet name="Wydatki poroz. JST Tab. 11" sheetId="11" state="visible" r:id="rId12"/>
    <sheet name="Wydatki OŚ Tab.12" sheetId="12" state="visible" r:id="rId13"/>
    <sheet name="Wydatki majątkowe Tab. 13" sheetId="13" state="visible" r:id="rId14"/>
    <sheet name="Wydatki -projekty unijn Tab.14 " sheetId="14" state="visible" r:id="rId15"/>
    <sheet name="przychody i rozchody Tab. 15" sheetId="15" state="visible" r:id="rId16"/>
    <sheet name="Dot. cel sektor fin. pub Tab16" sheetId="16" state="visible" r:id="rId17"/>
    <sheet name="Dot.celowe TAB.17" sheetId="17" state="visible" r:id="rId18"/>
    <sheet name="Pomoc finansowa Tab. 18" sheetId="18" state="visible" r:id="rId19"/>
    <sheet name="Dotacje podmiotowe TAB 19" sheetId="19" state="visible" r:id="rId20"/>
    <sheet name="Zobow. należności TAB 20" sheetId="20" state="visible" r:id="rId21"/>
    <sheet name="Zobow. kredyty Tab 21 " sheetId="21" state="visible" r:id="rId22"/>
    <sheet name="Należności długoter. Tab. 22" sheetId="22" state="visible" r:id="rId23"/>
  </sheets>
  <definedNames>
    <definedName function="false" hidden="false" localSheetId="0" name="_xlnm.Print_Area" vbProcedure="false">'dochody ogółem Tab. 1'!$A$1:$J$189</definedName>
    <definedName function="false" hidden="false" localSheetId="0" name="_xlnm.Print_Titles" vbProcedure="false">'dochody ogółem Tab. 1'!$3:$5</definedName>
    <definedName function="false" hidden="false" localSheetId="4" name="_xlnm.Print_Titles" vbProcedure="false">'Dochody Poroz.Rządowe Tab.5'!$2:$7</definedName>
    <definedName function="false" hidden="false" localSheetId="5" name="_xlnm.Print_Titles" vbProcedure="false">'Dochody porozumienia jst Tab.6'!$2:$6</definedName>
    <definedName function="false" hidden="false" localSheetId="1" name="_xlnm.Print_Area" vbProcedure="false">'dochody wg źródeł Tab.2'!$A$1:$J$265</definedName>
    <definedName function="false" hidden="false" localSheetId="1" name="_xlnm.Print_Titles" vbProcedure="false">'dochody wg źródeł Tab.2'!$2:$4</definedName>
    <definedName function="false" hidden="false" localSheetId="2" name="_xlnm.Print_Area" vbProcedure="false">'dochody własne Tab.3'!$A$1:$H$168</definedName>
    <definedName function="false" hidden="false" localSheetId="2" name="_xlnm.Print_Titles" vbProcedure="false">'dochody własne Tab.3'!$1:$7</definedName>
    <definedName function="false" hidden="false" localSheetId="3" name="_xlnm.Print_Area" vbProcedure="false">'Dochody zlecone Tab.4'!$A$1:$H$39</definedName>
    <definedName function="false" hidden="false" localSheetId="3" name="_xlnm.Print_Titles" vbProcedure="false">'Dochody zlecone Tab.4'!$1:$6</definedName>
    <definedName function="false" hidden="false" localSheetId="15" name="_xlnm.Print_Area" vbProcedure="false">'Dot. cel sektor fin. pub Tab16'!$A$1:$I$19</definedName>
    <definedName function="false" hidden="false" localSheetId="16" name="_xlnm.Print_Area" vbProcedure="false">'Dot.celowe TAB.17'!$A$1:$I$21</definedName>
    <definedName function="false" hidden="false" localSheetId="16" name="_xlnm.Print_Titles" vbProcedure="false">'Dot.celowe TAB.17'!$1:$4</definedName>
    <definedName function="false" hidden="false" localSheetId="18" name="_xlnm.Print_Area" vbProcedure="false">'Dotacje podmiotowe TAB 19'!$A$1:$H$12</definedName>
    <definedName function="false" hidden="false" localSheetId="21" name="_xlnm.Print_Area" vbProcedure="false">'Należności długoter. Tab. 22'!$A$2:$F$10</definedName>
    <definedName function="false" hidden="false" localSheetId="17" name="_xlnm.Print_Area" vbProcedure="false">'Pomoc finansowa Tab. 18'!$A$1:$I$7</definedName>
    <definedName function="false" hidden="false" localSheetId="14" name="_xlnm.Print_Area" vbProcedure="false">'przychody i rozchody Tab. 15'!$A$1:$F$24</definedName>
    <definedName function="false" hidden="false" localSheetId="13" name="_xlnm.Print_Area" vbProcedure="false">'Wydatki -projekty unijn Tab.14 '!$A$1:$P$30</definedName>
    <definedName function="false" hidden="false" localSheetId="13" name="_xlnm.Print_Titles" vbProcedure="false">'Wydatki -projekty unijn Tab.14 '!$3:$8</definedName>
    <definedName function="false" hidden="false" localSheetId="12" name="_xlnm.Print_Area" vbProcedure="false">'Wydatki majątkowe Tab. 13'!$A$1:$H$82</definedName>
    <definedName function="false" hidden="false" localSheetId="12" name="_xlnm.Print_Titles" vbProcedure="false">'Wydatki majątkowe Tab. 13'!$3:$7</definedName>
    <definedName function="false" hidden="false" localSheetId="11" name="_xlnm.Print_Area" vbProcedure="false">'Wydatki OŚ Tab.12'!$A$1:$Q$30</definedName>
    <definedName function="false" hidden="false" localSheetId="11" name="_xlnm.Print_Titles" vbProcedure="false">'Wydatki OŚ Tab.12'!$3:$7</definedName>
    <definedName function="false" hidden="false" localSheetId="10" name="_xlnm.Print_Titles" vbProcedure="false">'Wydatki poroz. JST Tab. 11'!$4:$8</definedName>
    <definedName function="false" hidden="false" localSheetId="9" name="_xlnm.Print_Titles" vbProcedure="false">'Wydatki poroz. rządowe Tab. 10'!$6:$10</definedName>
    <definedName function="false" hidden="false" localSheetId="6" name="_xlnm.Print_Area" vbProcedure="false">'Wydatki Tab. 7'!$A$1:$T$90</definedName>
    <definedName function="false" hidden="false" localSheetId="6" name="_xlnm.Print_Titles" vbProcedure="false">'Wydatki Tab. 7'!$A:$C,'Wydatki Tab. 7'!$4:$8</definedName>
    <definedName function="false" hidden="false" localSheetId="7" name="_xlnm.Print_Area" vbProcedure="false">'Wydatki własne Tab.8'!$A$1:$R$77</definedName>
    <definedName function="false" hidden="false" localSheetId="7" name="_xlnm.Print_Titles" vbProcedure="false">'Wydatki własne Tab.8'!$3:$7</definedName>
    <definedName function="false" hidden="false" localSheetId="8" name="_xlnm.Print_Area" vbProcedure="false">'Wydatki zlecone Tab.9'!$A$1:$N$33</definedName>
    <definedName function="false" hidden="false" localSheetId="8" name="_xlnm.Print_Titles" vbProcedure="false">'Wydatki zlecone Tab.9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7" uniqueCount="650">
  <si>
    <t xml:space="preserve">Dochody
budżetu Powiatu Gryfińskiego
w  2011 roku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11 r. wg uchwały budżetowej</t>
  </si>
  <si>
    <t xml:space="preserve">Plan po zmianach stan na 31.12.2011 r. </t>
  </si>
  <si>
    <t xml:space="preserve">Wykonanie stan na 31.12.2011 r.</t>
  </si>
  <si>
    <t xml:space="preserve">z tego:</t>
  </si>
  <si>
    <t xml:space="preserve">% wykonania </t>
  </si>
  <si>
    <t xml:space="preserve">Dochody
bieżące</t>
  </si>
  <si>
    <t xml:space="preserve">Dochody
majątkowe</t>
  </si>
  <si>
    <t xml:space="preserve">010</t>
  </si>
  <si>
    <t xml:space="preserve">Rolnictwo i łowiectwo 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 na zadania bieżące z zakresu administacji rządowej oraz inne zadania zlecone ustawami realizowane przez powiat</t>
  </si>
  <si>
    <t xml:space="preserve">01008</t>
  </si>
  <si>
    <t xml:space="preserve">Melioracje wodn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150</t>
  </si>
  <si>
    <t xml:space="preserve">Przetwórstwo przemysłowe</t>
  </si>
  <si>
    <t xml:space="preserve">15013</t>
  </si>
  <si>
    <t xml:space="preserve">Rozwój kadr nowoczesnej gospodarki i przedsiębiorczości</t>
  </si>
  <si>
    <t xml:space="preserve">0920</t>
  </si>
  <si>
    <t xml:space="preserve">Pozostałe odsetki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 </t>
  </si>
  <si>
    <t xml:space="preserve">2009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40</t>
  </si>
  <si>
    <t xml:space="preserve">Wpływy ze sprzedaży wyrobów</t>
  </si>
  <si>
    <t xml:space="preserve">0970</t>
  </si>
  <si>
    <t xml:space="preserve">Wpływy z różnych dochodów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6207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430</t>
  </si>
  <si>
    <t xml:space="preserve">Dotacje celowe otrzymane z budżetu państwa na realizację inwestycji i zakupów inwestycyjnych własnych powiatu</t>
  </si>
  <si>
    <t xml:space="preserve">6610</t>
  </si>
  <si>
    <t xml:space="preserve">Dotacje celowe otrzymane z gminy na inwestycje i zakupy inwestycyjne realizowane na podstawie porozumień (umów) między jednostkami samorządu terytorialnego 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30</t>
  </si>
  <si>
    <t xml:space="preserve">Wpływy z usług</t>
  </si>
  <si>
    <t xml:space="preserve">Dotacje celowe otrzymane z budżetu państwa na zadania bieżące z zakresu administracji rządowej oraz inne zadania zlecone ustawami realizowane przez powiat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0690</t>
  </si>
  <si>
    <t xml:space="preserve">Wpływy z różnych opłat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570</t>
  </si>
  <si>
    <t xml:space="preserve">Grzywny, mandaty i inne kary pienieżne od osób fizycznych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75622</t>
  </si>
  <si>
    <t xml:space="preserve">Udziały powiatów w podatkach stanowiących dochód budżetu państwa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2760</t>
  </si>
  <si>
    <t xml:space="preserve">Środki na uzupełnienie dochodów powiatów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20</t>
  </si>
  <si>
    <t xml:space="preserve">Licea ogólnokształcące</t>
  </si>
  <si>
    <t xml:space="preserve">2700</t>
  </si>
  <si>
    <t xml:space="preserve">Środki na dofinansowanie własnych zadań bieżących gmin(związków gmin), powiatów (związków powiatów), samorządów województw, pozyskane z innych źródeł</t>
  </si>
  <si>
    <t xml:space="preserve">80130</t>
  </si>
  <si>
    <t xml:space="preserve">Szkoły zawodowe</t>
  </si>
  <si>
    <t xml:space="preserve">80195</t>
  </si>
  <si>
    <t xml:space="preserve">Pozostała działalność</t>
  </si>
  <si>
    <t xml:space="preserve">1510</t>
  </si>
  <si>
    <t xml:space="preserve">Różnice kursowe</t>
  </si>
  <si>
    <t xml:space="preserve">2130</t>
  </si>
  <si>
    <t xml:space="preserve">Dotacje celowe otrzymane z budżetu państwa na realizację bieżących zadań własnych powiatu</t>
  </si>
  <si>
    <t xml:space="preserve">2707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20</t>
  </si>
  <si>
    <t xml:space="preserve">Lecznictwo psychiatryczne</t>
  </si>
  <si>
    <t xml:space="preserve">85156</t>
  </si>
  <si>
    <t xml:space="preserve">Składki na ubezpieczenie zdrowotne oraz świadczenia dla osób nieobjętych obowiązkiem ubezpieczenia zdrowotnego</t>
  </si>
  <si>
    <t xml:space="preserve">85195</t>
  </si>
  <si>
    <t xml:space="preserve">0780</t>
  </si>
  <si>
    <t xml:space="preserve">Dochody ze zbycia praw majatkowych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0960</t>
  </si>
  <si>
    <t xml:space="preserve">Otrzymane spadki, zapisy i darowizny w postaci pieniężnej 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8</t>
  </si>
  <si>
    <t xml:space="preserve">Powiatowe centra pomocy rodzinie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85395</t>
  </si>
  <si>
    <t xml:space="preserve">Pozostała działalność </t>
  </si>
  <si>
    <t xml:space="preserve">2440</t>
  </si>
  <si>
    <t xml:space="preserve">Dotacje otrzymane z państwowych funduszy celowych na realizację zadań bieżących jednostek sektora finansów publicznych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85495</t>
  </si>
  <si>
    <t xml:space="preserve">900</t>
  </si>
  <si>
    <t xml:space="preserve">Gospodarka komunalna i ochrona środowiska</t>
  </si>
  <si>
    <t xml:space="preserve">90008</t>
  </si>
  <si>
    <t xml:space="preserve">Ochrona różnorodności biologicznej i krajobrazu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a celowa otrzymana z tytułu pomocy finansowej udzielanej między jednostkami samorządu terytorialnego na dofinansowanie własnych inwestycyjnych i zakupów inwestycyjnych  </t>
  </si>
  <si>
    <t xml:space="preserve">Ogółem:</t>
  </si>
  <si>
    <t xml:space="preserve">Dochody
budżetu Powiatu Gryfińskiego
w  2011 roku  według źródeł</t>
  </si>
  <si>
    <t xml:space="preserve">Plan po zmianach stan na 31.12.2011 r.</t>
  </si>
  <si>
    <t xml:space="preserve">% wykonania</t>
  </si>
  <si>
    <t xml:space="preserve">Dochody jednostek </t>
  </si>
  <si>
    <t xml:space="preserve">Grzywny, mandaty i inne kary pieniężne od osób fizycznych</t>
  </si>
  <si>
    <t xml:space="preserve">Wpływy z róźnych dochodów</t>
  </si>
  <si>
    <t xml:space="preserve">Licea ogólnokształcące </t>
  </si>
  <si>
    <t xml:space="preserve">Otrzymane spadki, zapisy i darowizny w postaci pieniężnej</t>
  </si>
  <si>
    <t xml:space="preserve">Subwencje</t>
  </si>
  <si>
    <t xml:space="preserve">Środki na uzupełnienie dochodów powiatu</t>
  </si>
  <si>
    <t xml:space="preserve">Udziały w podatkach</t>
  </si>
  <si>
    <t xml:space="preserve">Dotacje z Budżetu Państwa</t>
  </si>
  <si>
    <t xml:space="preserve">zadania zlecone</t>
  </si>
  <si>
    <t xml:space="preserve">Kwalifikacja wojskowa </t>
  </si>
  <si>
    <t xml:space="preserve">Bezpieczeństwo publiczne i ochrona przeciwpożarowe</t>
  </si>
  <si>
    <t xml:space="preserve">zadania powierzone</t>
  </si>
  <si>
    <t xml:space="preserve">zadania własne</t>
  </si>
  <si>
    <t xml:space="preserve">Porozumienia z innymi jednostkami samorządu terytorialnego</t>
  </si>
  <si>
    <t xml:space="preserve">Dotacje celowe otrzymane z gminy na zadania bieżące realizowane na podstwaie porozumień (umów) między jednostkami samorządu terytorialnego</t>
  </si>
  <si>
    <t xml:space="preserve">Środki z Funduszu Pracy</t>
  </si>
  <si>
    <t xml:space="preserve">7</t>
  </si>
  <si>
    <t xml:space="preserve">Dotacje z Funduszy Celowych</t>
  </si>
  <si>
    <t xml:space="preserve">Dotacje  otrzymane z państwowych funduszy celowych na finansowanie lub dofinansowanie kosztów realizacji inwestycji i zakupów inwestycyjnych jednostek sektora finansów publicznych</t>
  </si>
  <si>
    <t xml:space="preserve">8</t>
  </si>
  <si>
    <t xml:space="preserve">Inne dochody</t>
  </si>
  <si>
    <t xml:space="preserve">Rozój kadr nowoczesnej gospodarki i przedsiębiorczości</t>
  </si>
  <si>
    <t xml:space="preserve">Dotacje celowe w ramach programów finansowanych z udziałem środków europejskich oraz środków, o których mowa w art.. 5 ust. 1 pkt 3 oraz ust. 3 pkt 5 i 6 ustawy, lub płatności w ramach budżetu środków europejskich </t>
  </si>
  <si>
    <t xml:space="preserve">Dochody ze zbycia praw majątkowych</t>
  </si>
  <si>
    <t xml:space="preserve">Grzywny i kary pieniężne od osób prawnych i innych jednostek organizacyjnych</t>
  </si>
  <si>
    <t xml:space="preserve">Dochody własne budżetu Powiatu Gryfińskiego w  2011 roku</t>
  </si>
  <si>
    <t xml:space="preserve">Nazwa podziałki klasyfikacji budżetowej</t>
  </si>
  <si>
    <t xml:space="preserve">Plan na 2011 r.            wg uchwały budżetowej</t>
  </si>
  <si>
    <t xml:space="preserve">Plan po zmianach  stan na 31.12.2011 r.</t>
  </si>
  <si>
    <t xml:space="preserve">% wykonania                (7/6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 </t>
  </si>
  <si>
    <t xml:space="preserve">OGÓŁEM</t>
  </si>
  <si>
    <t xml:space="preserve">Dochody związane z realizacją zadań z zakresu administracji rządowej oraz innych zadań zleconych ustawami w 2011roku</t>
  </si>
  <si>
    <t xml:space="preserve">Plan na
2011 r. wg uchwały budżetowej</t>
  </si>
  <si>
    <t xml:space="preserve">Plan po zmianach stan na 31.12.2011r.</t>
  </si>
  <si>
    <t xml:space="preserve">ROLNICTWO I ŁOWIECTWO</t>
  </si>
  <si>
    <t xml:space="preserve">GOSPODARKA MIESZKANIOWA</t>
  </si>
  <si>
    <t xml:space="preserve">Gospodarka gruntami i nieruchomościami </t>
  </si>
  <si>
    <t xml:space="preserve">DZIAŁALNOŚĆ USŁUGOWA </t>
  </si>
  <si>
    <t xml:space="preserve">Opracownia  geodezyjne i kartograficzne</t>
  </si>
  <si>
    <t xml:space="preserve">ADMINISTRACJA PUBLICZNA</t>
  </si>
  <si>
    <t xml:space="preserve">BEZPIECZEŃSTWO PUBLICZNE  I OCHRONA PRZECIWPOŻAROWA</t>
  </si>
  <si>
    <t xml:space="preserve">OCHRONA ZDROWIA</t>
  </si>
  <si>
    <t xml:space="preserve">POMOC SPOŁECZNA</t>
  </si>
  <si>
    <t xml:space="preserve">Dotacje celowe otrzymane z budżetu państwa na zadania bieżące z zakresu administracji rządowej oraz inne zadania zlecone ustawami realizowane przez  powiat</t>
  </si>
  <si>
    <t xml:space="preserve">POZOSTAŁE ZADANIA W ZAKRESIE POLITYKI SPOŁECZNEJ</t>
  </si>
  <si>
    <t xml:space="preserve"> Zespoły do spraw orzekania o niepełnosprawności</t>
  </si>
  <si>
    <t xml:space="preserve">OGÓŁEM </t>
  </si>
  <si>
    <t xml:space="preserve">   </t>
  </si>
  <si>
    <t xml:space="preserve">Plan  na 2011 r.                               wg uchwały budżetowej</t>
  </si>
  <si>
    <t xml:space="preserve">Plan po zmianach  stan na 31.12.2011r.</t>
  </si>
  <si>
    <t xml:space="preserve">%wykonania                (7/6)</t>
  </si>
  <si>
    <t xml:space="preserve">Dochody związane z realizacją zadań realizowanych w drodze umów lub porozumień z innymi jednostkami samorządu terytorialnego w  2011 roku </t>
  </si>
  <si>
    <t xml:space="preserve">TRANSPORT I ŁĄCZNOŚĆ</t>
  </si>
  <si>
    <t xml:space="preserve">Dotacje celowe otrzymane z gminy na na zadania bieżące realizowane na podstawie porozumień (umów) między jednostkami samorządu terytorialnego</t>
  </si>
  <si>
    <t xml:space="preserve">OŚWIATA I WYCHOWANIE</t>
  </si>
  <si>
    <t xml:space="preserve">KULTURA FIZYCZNA</t>
  </si>
  <si>
    <t xml:space="preserve">Dotacja celowaotrzymana z tytułu pomocy finansowej udzielanej między jednostkami samorządu terytorialnego na dofinansowanie własnych inwestycyjnych i zakupów inwestycyjnych  </t>
  </si>
  <si>
    <t xml:space="preserve">Wydatki ogółem według kierunków wydatkowania oraz działów i rozdziałów w  2011 roku</t>
  </si>
  <si>
    <t xml:space="preserve">Plan na 2011 r. według uchwały budżetowej</t>
  </si>
  <si>
    <t xml:space="preserve">Plan po zmianach stan na 31.12.2011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datki z tytułu poręczeń i gwarancji</t>
  </si>
  <si>
    <t xml:space="preserve">Wydatki na obsługę długu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-nia i składki od nich naliczane</t>
  </si>
  <si>
    <t xml:space="preserve">Wydatki związane z realizacją zadań statutowych</t>
  </si>
  <si>
    <t xml:space="preserve">na programy finasowane ze środków, o których mowa w art. 5 ust. 3 pkt 2 i 3, w części związanej z realizacją zadań jednostki samorządy terytorialnego 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PRZETWÓRSTWO PRZEMYSŁOW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DZIAŁALNOŚĆ USŁUGOWA</t>
  </si>
  <si>
    <t xml:space="preserve">75019</t>
  </si>
  <si>
    <t xml:space="preserve">Rady powiatów</t>
  </si>
  <si>
    <t xml:space="preserve">Starostwa Powiatowe</t>
  </si>
  <si>
    <t xml:space="preserve">75075</t>
  </si>
  <si>
    <t xml:space="preserve">Promocja jednostek samorządu terytorialnego</t>
  </si>
  <si>
    <t xml:space="preserve">BEZPIECZEŃSTWO PUBLICZNE I OCHRONA PRZECIWPOŻAROWA</t>
  </si>
  <si>
    <t xml:space="preserve">75405</t>
  </si>
  <si>
    <t xml:space="preserve">Komendy powiatowe Policji</t>
  </si>
  <si>
    <t xml:space="preserve">75412</t>
  </si>
  <si>
    <t xml:space="preserve">Ochotnicze straże pożarne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RÓŻNE ROZLICZENIA</t>
  </si>
  <si>
    <t xml:space="preserve">75818</t>
  </si>
  <si>
    <t xml:space="preserve">Rezerwy ogólne i celowe</t>
  </si>
  <si>
    <t xml:space="preserve">Gimnazja specjalne</t>
  </si>
  <si>
    <t xml:space="preserve">80134</t>
  </si>
  <si>
    <t xml:space="preserve">Szkoły zawodowe specjalne</t>
  </si>
  <si>
    <t xml:space="preserve">80146</t>
  </si>
  <si>
    <t xml:space="preserve">Dokształcanie i doskonalenie nauczycieli</t>
  </si>
  <si>
    <t xml:space="preserve">Składki na ubezpieczenie zdrowotne oraz świadczenia dla osób nie objętych obowiązkiem ubezpieczenia zdrowotnego</t>
  </si>
  <si>
    <t xml:space="preserve">Usuwanie skutków klęsk żywiołowych</t>
  </si>
  <si>
    <t xml:space="preserve">Jednostki specjalistyczne poradnictwa, mieszkania chronione i ośrodki interwencji kryzysowej</t>
  </si>
  <si>
    <t xml:space="preserve">Zespoły do spraw orzekania o stopniu niepełnosprawności</t>
  </si>
  <si>
    <t xml:space="preserve">Pozostała działalność*</t>
  </si>
  <si>
    <t xml:space="preserve">EDUKACYJNA OPIEKA WYCHOWAWCZA</t>
  </si>
  <si>
    <t xml:space="preserve">Placówki wychowania pozaszkolnego </t>
  </si>
  <si>
    <t xml:space="preserve">Pomoc materialna dla uczniów</t>
  </si>
  <si>
    <t xml:space="preserve">GOSPODARKA KOMUNLANA I OCHRONA ŚRODOWISKA</t>
  </si>
  <si>
    <t xml:space="preserve">90005</t>
  </si>
  <si>
    <t xml:space="preserve">Ochrona powietrza atmosferycznego i klimatu</t>
  </si>
  <si>
    <t xml:space="preserve">90007</t>
  </si>
  <si>
    <t xml:space="preserve">Zmniejszenie hałasu i wibracji</t>
  </si>
  <si>
    <t xml:space="preserve">90095</t>
  </si>
  <si>
    <t xml:space="preserve">KULTURA I OCHRONA DZIEDZICTWA NARODOWEGO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KULTURA FIZYCZNA                </t>
  </si>
  <si>
    <t xml:space="preserve">  </t>
  </si>
  <si>
    <t xml:space="preserve">92695</t>
  </si>
  <si>
    <t xml:space="preserve">* W kolumnie 12  w dziale 853, rozdziale 85395 ujęte są również dotacje dla Gmin, które razem z Powiatem realizują projekt "Minimalizacja wykluczenia społecznego",                         kwota -966 481,11 zł.</t>
  </si>
  <si>
    <t xml:space="preserve">Wydatki związane z realizacją zadań własnych według kierunków wydatkowania oraz działów i rozdziałów w 2011 roku </t>
  </si>
  <si>
    <t xml:space="preserve">Wydatki majatkowe</t>
  </si>
  <si>
    <t xml:space="preserve">Pozostała działaność</t>
  </si>
  <si>
    <t xml:space="preserve">85407</t>
  </si>
  <si>
    <t xml:space="preserve">Placówki wychowania pozaszkolnego</t>
  </si>
  <si>
    <t xml:space="preserve">Wydatki związane z realizacją zadań z zakresu administracji rządowej oraz innych zadań zleconych ustawami </t>
  </si>
  <si>
    <t xml:space="preserve">w  2011 roku </t>
  </si>
  <si>
    <t xml:space="preserve">Wykonanie na 31.12.2011 r.</t>
  </si>
  <si>
    <t xml:space="preserve">Wydatki majątkowe (grupa : inwestycje i zakupy inwestycyjne)</t>
  </si>
  <si>
    <t xml:space="preserve">1</t>
  </si>
  <si>
    <t xml:space="preserve">2</t>
  </si>
  <si>
    <t xml:space="preserve">Wydatki zwiazane z realizacją zadań z zakresu administracji rządowej wykonywanych  na podstawie porozumień                             z organami administracji rządowej w  2011 roku </t>
  </si>
  <si>
    <t xml:space="preserve">% wykona-nia</t>
  </si>
  <si>
    <t xml:space="preserve">Wynagrodzenia i składki od nich naliczane</t>
  </si>
  <si>
    <t xml:space="preserve">Wydatki związane z realizacją  zadań na podstawie porozumień z jednostkami samorządu terytorialnego w  2011 roku  </t>
  </si>
  <si>
    <t xml:space="preserve">POZOSTAŁE ZADANIA                      W ZAKRESIE POLITYKI SPOŁECZNEJ</t>
  </si>
  <si>
    <t xml:space="preserve">921</t>
  </si>
  <si>
    <t xml:space="preserve">92116</t>
  </si>
  <si>
    <t xml:space="preserve">Wydatki związane z realizacją zadań związanych z gromadzeniem środków z opłat i kar za korzystanie ze środowiska w 2011 roku </t>
  </si>
  <si>
    <t xml:space="preserve">Szkoły zawodowe* </t>
  </si>
  <si>
    <t xml:space="preserve">KULTURA FIZYCZNA                I  SPORT</t>
  </si>
  <si>
    <t xml:space="preserve">* zadanie w tym rozdziale realizowane przez Zespół Szkół Ponadgimnazjalnych Nr 2 w Gryfinie (zadanie z zakresu edukacji ekologicznej)</t>
  </si>
  <si>
    <t xml:space="preserve">Wydatki majątkowe Powiatu Gryfińskiego w 2011 roku</t>
  </si>
  <si>
    <t xml:space="preserve">Nazwa podziałki klasyfikacji budżetowej/Nazwa zadania</t>
  </si>
  <si>
    <t xml:space="preserve">Okres realizacji zadania</t>
  </si>
  <si>
    <t xml:space="preserve">Finansowanie zadania</t>
  </si>
  <si>
    <t xml:space="preserve">Inwestycje na drogach powiatowych</t>
  </si>
  <si>
    <t xml:space="preserve">2011</t>
  </si>
  <si>
    <t xml:space="preserve">w tym:                                                                                                94 746,83 zł dotacja z Gminy Cedynia,                                                   292 950,24 zł środki własne powiatu</t>
  </si>
  <si>
    <t xml:space="preserve">Przebudowa drogi Lubanowo-Babinek</t>
  </si>
  <si>
    <t xml:space="preserve">w tym:                                                                                         163 252,98 zł środki z opłat i kar za korzystanie ze środowiska,                                                                           1 139 302,76 zł środki własne powiatu</t>
  </si>
  <si>
    <t xml:space="preserve">Przebudowa drogi powiatowej Nr 1384Z Kłodow-Trzcińsko-Zdrój-Warnice na odc.:Trzcińsko-Zdrój - Warnice</t>
  </si>
  <si>
    <t xml:space="preserve">2011-2012</t>
  </si>
  <si>
    <t xml:space="preserve">w tym:                                                                               368 730,94 środki z opłat i kar za korzystanie ze środowiska,                                                                                  2 813 290,00 zł dotacja celowa z budżetu państwa, 450 000,00 zł dotacja celowa z Gminy Trzcińsko-Zdrój (w tym: 200 000,00 zł  w roku 2012) ,                                                                                                 3 321 734,99 zł środki własne powiatu</t>
  </si>
  <si>
    <t xml:space="preserve">Budowa drogi Bartkowo-Gajki</t>
  </si>
  <si>
    <t xml:space="preserve">2009-2011</t>
  </si>
  <si>
    <t xml:space="preserve">w tym:                                                                            945 184,49 zł środki z budżetu środków europejskich w ramach programu RPO WZ,                               951 146,73 zł wkład własny powiatu do pojektu,                    68 930,00 zł środki własne powiatu </t>
  </si>
  <si>
    <t xml:space="preserve">Modernizacja systemu odprowadzania wód opadowych z drogi powiatowej Bartkowo-Gajki</t>
  </si>
  <si>
    <t xml:space="preserve">Środki z opłat i kar za korzystanie ze środowiska</t>
  </si>
  <si>
    <t xml:space="preserve">Dotacja dla Gminy Banie na zadanie "Przebudowa skrzyżowania drogi powiatowej Nr 1376Z z drogą gminną w m. Górnowo" </t>
  </si>
  <si>
    <t xml:space="preserve">Środki własne powiatu</t>
  </si>
  <si>
    <t xml:space="preserve">Dostosowanie nieruchomości w Nowym Czarnowie do potrzeb edukacyjnych mieszkańców DPS w Nowym Czarnowie</t>
  </si>
  <si>
    <t xml:space="preserve">Kompleksowa modernizacja obiektu ZSS w Gryfinie na potrzeby ZSS oraz PUP w Gryfinie</t>
  </si>
  <si>
    <t xml:space="preserve">2011-2014</t>
  </si>
  <si>
    <t xml:space="preserve">Wykonanie projektu wraz z dokumentacją kosztorysową na wymianę instalacji co, cw, ee oraz termomodernizacjia obiektu w celu zapewnienia prawidłowego funckjonowania przedmiotowego obiektu oraz prowadzonej w nim działalności administracyjno-biurowej- budynek w Gryfinie przy ul. Sprzymierzonych 9</t>
  </si>
  <si>
    <t xml:space="preserve">Termomodernizacja budynku przy ul. Niepodległości 39 w Gryfinie w zakresie: docieplenie ścian, stropodachu i wymiana stolarki okiennej i drzwiowej</t>
  </si>
  <si>
    <t xml:space="preserve">Termomodernizacja budynku pawilonu nr IV edukacyjnego w Nowym Czarnowie w zakresie: docieplenie ścian, dachu, stropodachu i wymiana stolarki okiennej i drzwiowej </t>
  </si>
  <si>
    <t xml:space="preserve">Prace geodezyjne i kartograficzne  (nieinwestycyjne)</t>
  </si>
  <si>
    <t xml:space="preserve">Zakupy inwestycyjne (kserokopiarka, zestaw pomiarowy Stonex S9 GNSS)</t>
  </si>
  <si>
    <t xml:space="preserve">Dotacja celowa z budżetu państwa</t>
  </si>
  <si>
    <t xml:space="preserve">Zakupy inwestycyjne (sprzęt komputerowy) </t>
  </si>
  <si>
    <t xml:space="preserve">Dostosowanie zakupionej nieruchomości przy ul.11 Listopada 16D na potrzeby Starostwa Powiatowego</t>
  </si>
  <si>
    <t xml:space="preserve">2010-2011</t>
  </si>
  <si>
    <t xml:space="preserve">Środki własne powiatu </t>
  </si>
  <si>
    <t xml:space="preserve">Sprzęt informatyczny-inwestycje</t>
  </si>
  <si>
    <t xml:space="preserve">Zakupy inwestycyjne (sprzęt komputerowy, kserokopiarki) </t>
  </si>
  <si>
    <t xml:space="preserve">Samochód osobowy</t>
  </si>
  <si>
    <t xml:space="preserve">Wykup nieruchomości od Banku PKO BP SA przy ul. 11 Listopada 16D</t>
  </si>
  <si>
    <t xml:space="preserve">2010-2014</t>
  </si>
  <si>
    <t xml:space="preserve">Zakupy inwestycyjne (motopompa, platforma ratownicza, podpory stabilizujące)</t>
  </si>
  <si>
    <t xml:space="preserve">Zakupy inwestycyjne (kserokopiarka)</t>
  </si>
  <si>
    <t xml:space="preserve">Opracowanie koncepcji zagospodarowania terenu przy internacie Zespołu Szkół Ponadgimnazjalnych Nr 2 w Gryfinie</t>
  </si>
  <si>
    <t xml:space="preserve">Poprawa estetyki obiektów oświatowych</t>
  </si>
  <si>
    <t xml:space="preserve">Dotacja celowa na pomoc finansową dla Gminy Gryfino na zadanie: Termomodernizacja budynku Szkoły Podstawowej Nr 1 w Gryfinie.</t>
  </si>
  <si>
    <t xml:space="preserve">Termomodernizacja budynków warsztatów ZSP Nr 1 w Chojnie w tym: docieplenie budynku oraz dachu, wymiana stolarki okiennej -II etap</t>
  </si>
  <si>
    <t xml:space="preserve">Podniesienie jakości kształcenia zawodowego poprzez wyposażenie pracowni szkolnych w ramach RPO WZ</t>
  </si>
  <si>
    <t xml:space="preserve">2010-2012</t>
  </si>
  <si>
    <t xml:space="preserve">w tym:                                                                                            134 273,32 zł z budżetu środków europejskich,                        134 273,32 zł wkład powiatu do projektu</t>
  </si>
  <si>
    <t xml:space="preserve">Modernizacja instalacji elektrycznej w budynku przy ul. Niepodległości 39</t>
  </si>
  <si>
    <t xml:space="preserve">Inwestycje w Szpitalu Powiatowym w Gryfinie (doposażenie respiratora, modernizacja budynku tlenowni)</t>
  </si>
  <si>
    <t xml:space="preserve">Zakupy inwestycyjne (agregat prądotwórczy, defibrylator, aparat USG)</t>
  </si>
  <si>
    <t xml:space="preserve">Podwyższenie kapitału Spółki "Szpital Powiatowy w Gryfinie"</t>
  </si>
  <si>
    <t xml:space="preserve">Przebudowa budynku po Poradni Psychologiczno-Pedagogicznej na Zakład Opiekuńczo-Leczniczy</t>
  </si>
  <si>
    <t xml:space="preserve">w tym:                                                                                         77 119,96 zł środki własne powiatu,                                                                    295 635,86 zł udział Ministra Zdrowia</t>
  </si>
  <si>
    <t xml:space="preserve">Termomodernizacja budynku po Poradni Psychologiczno-Pedagogicznej w Gryfinie w zakresie:docieplenie ścian, dachu, stropodachu, wymiana stolarki okiennej i drzwiowej</t>
  </si>
  <si>
    <t xml:space="preserve">Modernizacja sieci ciepłowniczej w DPS Dębce </t>
  </si>
  <si>
    <t xml:space="preserve">w tym:                                                                                     260 000,00 zł środki z opłat i kar za korzystanie ze środowiska,                                                                            87 711,50 zł środki własne powiatu</t>
  </si>
  <si>
    <t xml:space="preserve">Zakupy inwestycyjne (serwer, drukarka)</t>
  </si>
  <si>
    <t xml:space="preserve">Pozostała działalność  </t>
  </si>
  <si>
    <t xml:space="preserve">Budowa pochylni w Poradni PP filia w Chojnie</t>
  </si>
  <si>
    <t xml:space="preserve">Zakup mikrobusu na potrzeby DPS Nowe Czarnowo</t>
  </si>
  <si>
    <t xml:space="preserve">Zakup 2 mikrobusów na potrzeby WPOW w Chojnie</t>
  </si>
  <si>
    <t xml:space="preserve">Dotacje dla Stowarzyszenia "Dom z Sercem" (DPS Trzcińsko-Zdrój) na zakup mikrobusu</t>
  </si>
  <si>
    <t xml:space="preserve">Dotacje dla Polskiego Stowarzyszenia na Rzecz Osób z Upośledzeniem Umysłowym Koło w Gryfinie na zakup mikrobusu</t>
  </si>
  <si>
    <t xml:space="preserve">w tym:                                                                                              10 000,00 zł środki własne powiatu,                                10 000,00 zł dotacja celowa z Gminy Gryfino,                         55 000,00 zł dotacja celowa z PFRON</t>
  </si>
  <si>
    <t xml:space="preserve">Przebudowa, rozbudowa, nadbudowa zespołu budynków SOSW w Chojnie</t>
  </si>
  <si>
    <t xml:space="preserve">2010-2015</t>
  </si>
  <si>
    <t xml:space="preserve">Przebudowa pomieszczeń II i III p. internatu ZSP  Nr 2 w Gryfinie oraz zabudowa windy</t>
  </si>
  <si>
    <t xml:space="preserve">Przebudowa, rozbudowa, nadbudowa wraz ze zmianą funkcji części obiektu p. ZSS w Gryfinie w zakresie modernizacji przepompowni, likwidacji szamba, modernizacji węzła cieplnego oraz instalacji sanitarnej</t>
  </si>
  <si>
    <t xml:space="preserve">Termomodernizacja budynku szkoły w SOSW w Chojnie</t>
  </si>
  <si>
    <t xml:space="preserve">Wymiana sieci wodno-kanalizacyjnej i instalacji deszczowej na terenie SOSW w Chojnie oraz WPOW w Chojnie</t>
  </si>
  <si>
    <t xml:space="preserve">Budowa boiska sportowego przy ZSP Nr 2 w Gryfinie, w tym odwodnienie boiska</t>
  </si>
  <si>
    <t xml:space="preserve">2011-2013</t>
  </si>
  <si>
    <t xml:space="preserve">Budowa boiska sportowego przy ZSP Nr 1 w Chojnie, w tym odwodnienie boiska</t>
  </si>
  <si>
    <t xml:space="preserve">Instalacja kanalizacji deszczowej boisk</t>
  </si>
  <si>
    <t xml:space="preserve">Programy finansowane z udziałem środków pochodzących z budżetu Unii Europejskiej oraz źródeł zagranicznych niepodlegających zwrotowi realizowane prze Powiat Gryfiński w 2011 roku </t>
  </si>
  <si>
    <t xml:space="preserve">Całkowita wartość projektu</t>
  </si>
  <si>
    <t xml:space="preserve">Stopień realizacji</t>
  </si>
  <si>
    <t xml:space="preserve">zł</t>
  </si>
  <si>
    <t xml:space="preserve">%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Przedsiębiorca to mój zawód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625 049,34 zł z budżetu środków europejskich,                            110 302,82 zł wkład krajowy do projektu   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Budowa drogi powiatowej Nr 1362Z Wełtyń-Gajki na odcinku Bartkowo-Gajki" </t>
    </r>
    <r>
      <rPr>
        <sz val="10"/>
        <rFont val="Times New Roman CE"/>
        <family val="1"/>
        <charset val="238"/>
      </rPr>
      <t xml:space="preserve">w ramach Regionalnego Programu Operacyjnego Województwa Zachodniopomorskiego na lata 2007-2013</t>
    </r>
  </si>
  <si>
    <t xml:space="preserve">w tym:                                                                            945 184,49 zł z budżetu środków europejskich,                                951 146,73 zł wkład własny powiatu do pojektu, 68 930,00 zł wydatki niekwalifikowalne środki własne powiatu                   </t>
  </si>
  <si>
    <t xml:space="preserve">2 542 274,29 zł,                           w tym: wydatki kwalifikowalne                  2 447 558,85 zł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Podniesienie jakości kształcenia zawodowego poprzez wyposażenie pracowni szkolnych"</t>
    </r>
    <r>
      <rPr>
        <sz val="10"/>
        <rFont val="Times New Roman CE"/>
        <family val="1"/>
        <charset val="238"/>
      </rPr>
      <t xml:space="preserve"> w ramach Regionalnego Programu Operacyjnego Województwa Zachodniopomorskiego na lata 2007-2013</t>
    </r>
  </si>
  <si>
    <t xml:space="preserve">w tym:                                                                                       135 035,92 zł z Europejskiego Funduszu Rozwoju Regionalnego,                                                                                  135 035,92 zł wkład własny powiatu do projektu </t>
  </si>
  <si>
    <t xml:space="preserve">893 960,00 zł,                                                w tym: wydatki kwalifikowalne 869 520,00 zł</t>
  </si>
  <si>
    <t xml:space="preserve">19.03.2012 Karolina</t>
  </si>
  <si>
    <r>
      <rPr>
        <sz val="10"/>
        <rFont val="Times New Roman CE"/>
        <family val="1"/>
        <charset val="238"/>
      </rPr>
      <t xml:space="preserve">Projekt</t>
    </r>
    <r>
      <rPr>
        <u val="single"/>
        <sz val="10"/>
        <rFont val="Times New Roman CE"/>
        <family val="0"/>
        <charset val="238"/>
      </rPr>
      <t xml:space="preserve"> "Staże gastronomów" </t>
    </r>
    <r>
      <rPr>
        <sz val="10"/>
        <rFont val="Times New Roman CE"/>
        <family val="1"/>
        <charset val="238"/>
      </rPr>
      <t xml:space="preserve">w ramach Programu Leonardo da Vinci, będącego elementem Programu "Uczenie się przez całe życie" </t>
    </r>
  </si>
  <si>
    <t xml:space="preserve">Środki z Fundacji Rozwoju Systemu Edukacji -Narodowej Agencji Programu "Uczenie się przez całe życie" </t>
  </si>
  <si>
    <t xml:space="preserve">66 194,00 EUR /256 634,14 zł/</t>
  </si>
  <si>
    <r>
      <rPr>
        <sz val="10"/>
        <rFont val="Times New Roman CE"/>
        <family val="1"/>
        <charset val="238"/>
      </rPr>
      <t xml:space="preserve">Projekt</t>
    </r>
    <r>
      <rPr>
        <u val="single"/>
        <sz val="10"/>
        <rFont val="Times New Roman CE"/>
        <family val="0"/>
        <charset val="238"/>
      </rPr>
      <t xml:space="preserve"> "Wizyta Przygotowawcza na Malcie"</t>
    </r>
    <r>
      <rPr>
        <sz val="10"/>
        <rFont val="Times New Roman CE"/>
        <family val="1"/>
        <charset val="238"/>
      </rPr>
      <t xml:space="preserve"> w ramach Programu Leonardo da Vinci, będącego elementem Programu "Uczenie się przez całe życie" </t>
    </r>
  </si>
  <si>
    <r>
      <rPr>
        <b val="true"/>
        <sz val="9"/>
        <rFont val="Times New Roman CE"/>
        <family val="0"/>
        <charset val="238"/>
      </rPr>
      <t xml:space="preserve">980,00 EUR     </t>
    </r>
    <r>
      <rPr>
        <sz val="9"/>
        <rFont val="Times New Roman CE"/>
        <family val="0"/>
        <charset val="238"/>
      </rPr>
      <t xml:space="preserve">                      /3 309,67 zł/</t>
    </r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 "WAVE-Woda-Aqua-Viz-Everywhere" </t>
    </r>
    <r>
      <rPr>
        <sz val="10"/>
        <rFont val="Times New Roman CE"/>
        <family val="1"/>
        <charset val="238"/>
      </rPr>
      <t xml:space="preserve">              w ramach Programu "Uczenie się przez całe życie", Comenius, Partnerski Projekt Comeniusa</t>
    </r>
  </si>
  <si>
    <t xml:space="preserve">20 000,00 EUR                            /77 324,00 zł/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Lokalne okno na Europę"</t>
    </r>
    <r>
      <rPr>
        <sz val="10"/>
        <rFont val="Times New Roman CE"/>
        <family val="1"/>
        <charset val="238"/>
      </rPr>
      <t xml:space="preserve"> w ramach Programu "Młodzież w działaniu"</t>
    </r>
  </si>
  <si>
    <t xml:space="preserve">Środki z Fundacji Rozwoju Systemu Edukacji -Narodowej Agencji Programu "Młodzież w działaniu" </t>
  </si>
  <si>
    <t xml:space="preserve">3 850,00 EUR                           /15 037,56 zł/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Staże hotelarzy" </t>
    </r>
    <r>
      <rPr>
        <sz val="10"/>
        <rFont val="Times New Roman CE"/>
        <family val="1"/>
        <charset val="238"/>
      </rPr>
      <t xml:space="preserve">w ramach Programu Leonardo da Vinci, będącego elementem Programu "Uczenie się przez całe życie" </t>
    </r>
  </si>
  <si>
    <t xml:space="preserve">68 204,00 EUR 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Różnice motorem zmian"  </t>
    </r>
    <r>
      <rPr>
        <sz val="10"/>
        <rFont val="Times New Roman CE"/>
        <family val="1"/>
        <charset val="238"/>
      </rPr>
      <t xml:space="preserve">w ramach Programu  "Uczenie się przez całe życie", Comenius, Partnerskie Projekty Regio</t>
    </r>
  </si>
  <si>
    <t xml:space="preserve">24 900,00 EUR                          /100 947,23 zł/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Minimalizacja wykluczenia społecznego w Powiecie Gryfińskim" </t>
    </r>
    <r>
      <rPr>
        <sz val="10"/>
        <rFont val="Times New Roman CE"/>
        <family val="1"/>
        <charset val="238"/>
      </rPr>
      <t xml:space="preserve">w ramach Programu Operacyjnego Kapitał Ludzki współfinansowany ze środków Europejskiego Funduszu Społecznego </t>
    </r>
  </si>
  <si>
    <t xml:space="preserve">w tym:                                                                                               1 496 552,41 zł z budżetu środków europejskich,                             88 092,00 zł wkład krajowy do projektu,                                   68 684,81 zł wkład własny powiatu do projektu   </t>
  </si>
  <si>
    <t xml:space="preserve">1 765 793,70                        w tym: 97 474,77 zł wkład własny gmin biorących udział                           w projekcie partnerski,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Piramida kompetencji" </t>
    </r>
    <r>
      <rPr>
        <sz val="10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Środki z Europejskiego Funduszu Społecznego </t>
  </si>
  <si>
    <t xml:space="preserve">Przychody i rozchody
budżetu Powiatu Gryfińskiego
w  2011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 wg uchwały budżetowej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Prywatyzacja majątku jst</t>
  </si>
  <si>
    <t xml:space="preserve">§ 944 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źródła</t>
  </si>
  <si>
    <t xml:space="preserve">§ 955</t>
  </si>
  <si>
    <t xml:space="preserve">Wolne środki</t>
  </si>
  <si>
    <r>
      <rPr>
        <sz val="10"/>
        <rFont val="Czcionka tekstu podstawowego"/>
        <family val="0"/>
        <charset val="238"/>
      </rPr>
      <t xml:space="preserve">§</t>
    </r>
    <r>
      <rPr>
        <sz val="10"/>
        <rFont val="Times New Roman"/>
        <family val="1"/>
        <charset val="238"/>
      </rPr>
      <t xml:space="preserve"> 950</t>
    </r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tacje celowe udzielone z budżetu Powiatu Gryfińskiego na zadania własne powiatu realizowane przez podmioty należące do sektora finansów publicznych w  2011 roku</t>
  </si>
  <si>
    <t xml:space="preserve">Nazwa zadania</t>
  </si>
  <si>
    <t xml:space="preserve">Kwota dotacji wg uchwały budżetowej</t>
  </si>
  <si>
    <t xml:space="preserve">Utrzymanie i remont dróg powiatowych</t>
  </si>
  <si>
    <t xml:space="preserve">Udział 10% na rzecz Centralnego i Wojewódzkiego Funduszu Zasobem Geodezyjnym i Kartograficznym (należność)</t>
  </si>
  <si>
    <t xml:space="preserve">Wydawanie decyzji administracyjnych</t>
  </si>
  <si>
    <t xml:space="preserve">Zakup materiałów pędnych do radiowozów i łodzi dla Komendy Powiatowej Policji w Gryfinie </t>
  </si>
  <si>
    <t xml:space="preserve">Utrzymanie dzieci pochodzących z Powiatu Gryfińskiego umieszczonych w placówkach opiekuńczo - wychowawczych w innych powiatach </t>
  </si>
  <si>
    <t xml:space="preserve">Utrzymanie dzieci pochodzących z Powiatu Gryfińskiego będących w rodzinach zastępczych w innych powiatach</t>
  </si>
  <si>
    <t xml:space="preserve">Program Operacyjny Kapitał Ludzki w partnerstwie z gminami:Gryfino, Banie, Widuchowa, Trzcińsko-Zdrój, Moryń i Mieszkowice </t>
  </si>
  <si>
    <t xml:space="preserve">Wykonanie zadań o charakterze ponadgminnym w zakresie kultury fizycznej (MOS)</t>
  </si>
  <si>
    <t xml:space="preserve">Biblioteka Publiczna w Gryfinie</t>
  </si>
  <si>
    <t xml:space="preserve">Miejska Biblioteka Publiczna w Chojnie</t>
  </si>
  <si>
    <t xml:space="preserve">Dotacja dla Gminy Mieszkowice na dofinansowanie odtworzenia dwóch tablic pamiątkowych w Rejonie Pamięci Narodowej Cedynia-Siekierki-Gozdowice-Czelin</t>
  </si>
  <si>
    <r>
      <rPr>
        <i val="true"/>
        <sz val="10"/>
        <rFont val="Times New Roman"/>
        <family val="1"/>
        <charset val="238"/>
      </rPr>
      <t xml:space="preserve">Dotacja związana z kulturą i ochroną dziedzictwa narodowego                                                                  </t>
    </r>
    <r>
      <rPr>
        <sz val="10"/>
        <rFont val="Times New Roman"/>
        <family val="1"/>
        <charset val="238"/>
      </rPr>
      <t xml:space="preserve">(Międzynarodowe Centrum Turystyki Kultury i Sportu w Baniach- 1 000,00 zł;                                                        Gryfiński Dom Kultury- 4 700,00 zł)</t>
    </r>
  </si>
  <si>
    <t xml:space="preserve">Ogółem</t>
  </si>
  <si>
    <t xml:space="preserve">Dotacje celowe udzielone z budżetu Powiatu Gryfińskiego na zadania własne powiatu realizowane przez podmioty nienależące do sektora finansów publicznych w  2011 roku</t>
  </si>
  <si>
    <r>
      <rPr>
        <b val="true"/>
        <i val="true"/>
        <sz val="10"/>
        <rFont val="Times New Roman"/>
        <family val="1"/>
        <charset val="238"/>
      </rPr>
      <t xml:space="preserve">Zadania w zakresie upowszechniania turystyki </t>
    </r>
    <r>
      <rPr>
        <sz val="10"/>
        <rFont val="Times New Roman"/>
        <family val="1"/>
        <charset val="238"/>
      </rPr>
      <t xml:space="preserve">(Stowarzyszenie na Rzecz Rozwoju Turystyki na Ziemi Bańskiej "BIAŁOSTROŃ"- 1 500,00 zł;                               Międzyszkolny Klub Sportowy "HERMES" w Gryfinie -                  3 250,00 zł;                                                                                         UKS "ORLIK" w Trzcińsku-Zdroju - 700,00 zł, Zachodniopomorskie Stowarzyszenie Jazdy Polskiej w Wełtyniu- 2 190,00 zł)</t>
    </r>
  </si>
  <si>
    <r>
      <rPr>
        <b val="true"/>
        <i val="true"/>
        <sz val="10"/>
        <rFont val="Times New Roman"/>
        <family val="1"/>
        <charset val="238"/>
      </rPr>
      <t xml:space="preserve">Zadania w zakresie promocji Powiatu            </t>
    </r>
    <r>
      <rPr>
        <i val="true"/>
        <sz val="10"/>
        <rFont val="Times New Roman"/>
        <family val="1"/>
        <charset val="238"/>
      </rPr>
      <t xml:space="preserve">                             </t>
    </r>
    <r>
      <rPr>
        <sz val="10"/>
        <rFont val="Times New Roman"/>
        <family val="1"/>
        <charset val="238"/>
      </rPr>
      <t xml:space="preserve">(Cech Rzemiosł Różnych w Gryfinie-promocja Powiatu na targach INKONTAKT w Schwedt)</t>
    </r>
  </si>
  <si>
    <r>
      <rPr>
        <b val="true"/>
        <i val="true"/>
        <sz val="10"/>
        <rFont val="Times New Roman"/>
        <family val="1"/>
        <charset val="238"/>
      </rPr>
      <t xml:space="preserve">Zadania w zakresie ochrony zdrowia </t>
    </r>
    <r>
      <rPr>
        <b val="true"/>
        <sz val="10"/>
        <rFont val="Times New Roman"/>
        <family val="1"/>
        <charset val="238"/>
      </rPr>
      <t xml:space="preserve">                          </t>
    </r>
    <r>
      <rPr>
        <sz val="10"/>
        <rFont val="Times New Roman"/>
        <family val="1"/>
        <charset val="238"/>
      </rPr>
      <t xml:space="preserve">                (Stowarzyszenie na Rzecz Osób Niepełnosprawnych "PROMYK" w Mieszkowicach- 1 000,00 zł;                              Polski Czerwony Krzyż Zachodniopomorski Zarząd Okręgowy w Szczecinie- 1 000,00 zł;                                          Stowarzyszenie Amazonek "EWA" w Gryfinie                           -1 000,00 zł,                                                                                      Polskie Stowarzyszenie na Rzecz Osób z Upośledzeniem Umysłowym Koło w Gryfinie- 1 000,00 zł) </t>
    </r>
  </si>
  <si>
    <t xml:space="preserve">Towarzystwo Przyjaciół Dzieci-świetlice środowiskowe</t>
  </si>
  <si>
    <t xml:space="preserve">Stowarzyszenie "Pod Dębami" w Dębcach                                                       (DPS w Dębcach)</t>
  </si>
  <si>
    <t xml:space="preserve">Stowarzyszenie "Dom z Sercem" w Trzcińsku - Zdroju                                    (DPS w Trzcińsku-Zdroju)</t>
  </si>
  <si>
    <t xml:space="preserve">Zgromadzenie Sióstr Benedyktynek Samarytanek Krzyża Chrystusowego z siedzibą w Niegowie,                                            (DPS w Moryniu)</t>
  </si>
  <si>
    <r>
      <rPr>
        <b val="true"/>
        <i val="true"/>
        <sz val="10"/>
        <rFont val="Times New Roman"/>
        <family val="1"/>
        <charset val="238"/>
      </rPr>
      <t xml:space="preserve">Zadania w zakresie polityki społecznej         </t>
    </r>
    <r>
      <rPr>
        <sz val="10"/>
        <rFont val="Times New Roman"/>
        <family val="1"/>
        <charset val="238"/>
      </rPr>
      <t xml:space="preserve">(Stowarzyszenie na Rzecz Osób Niepełnosprawnych "PROMYK" w Mieszkowicach)       </t>
    </r>
  </si>
  <si>
    <r>
      <rPr>
        <b val="true"/>
        <i val="true"/>
        <sz val="10"/>
        <rFont val="Times New Roman"/>
        <family val="1"/>
        <charset val="238"/>
      </rPr>
      <t xml:space="preserve">Zadania w zakresie polityki społecznej</t>
    </r>
    <r>
      <rPr>
        <i val="true"/>
        <sz val="10"/>
        <rFont val="Times New Roman"/>
        <family val="1"/>
        <charset val="238"/>
      </rPr>
      <t xml:space="preserve">                               </t>
    </r>
    <r>
      <rPr>
        <sz val="10"/>
        <rFont val="Times New Roman"/>
        <family val="1"/>
        <charset val="238"/>
      </rPr>
      <t xml:space="preserve">(Polskie Stowarzyszenie na Rzecz Osób                                          z Upośledzeniem Umysłowym Koło w Gryfinie-zakup mikrobusu do przewozu osób niepełnosprawnych)                         </t>
    </r>
  </si>
  <si>
    <r>
      <rPr>
        <b val="true"/>
        <i val="true"/>
        <sz val="10"/>
        <rFont val="Times New Roman"/>
        <family val="1"/>
        <charset val="238"/>
      </rPr>
      <t xml:space="preserve">Zadania w zakresie polityki społecznej</t>
    </r>
    <r>
      <rPr>
        <i val="true"/>
        <sz val="10"/>
        <rFont val="Times New Roman"/>
        <family val="1"/>
        <charset val="238"/>
      </rPr>
      <t xml:space="preserve">                               </t>
    </r>
    <r>
      <rPr>
        <sz val="10"/>
        <rFont val="Times New Roman"/>
        <family val="1"/>
        <charset val="238"/>
      </rPr>
      <t xml:space="preserve">(Stowarzyszenie "Dom z Sercem" w Trzcińsku-Zdroju                -zakup mikrobusu do przewozu osób niepełnosprawnych)                         </t>
    </r>
  </si>
  <si>
    <r>
      <rPr>
        <b val="true"/>
        <i val="true"/>
        <sz val="10"/>
        <rFont val="Times New Roman"/>
        <family val="1"/>
        <charset val="238"/>
      </rPr>
      <t xml:space="preserve">Zadanie w zakresie gospodarki komunalnej i ochrony środowiska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Zgromadzenie Sióstr Benedyktynek Samartytanek Krzyża Chrystusowego z siedzibą w Niegowie, prowadzące DPS w Moryniu - 41 782,72 zł,                                                                            Okręg Polskiego Związku Wędkarskiego w Szczecinie -                  4 000,00 zł,                                                                                 Fundacja Promocji Gmin Polskich Bałtycki Instytut Gmin              z siedzibą w Warszawie - 2 000,00 zł) </t>
    </r>
  </si>
  <si>
    <r>
      <rPr>
        <b val="true"/>
        <i val="true"/>
        <sz val="10"/>
        <rFont val="Times New Roman"/>
        <family val="1"/>
        <charset val="238"/>
      </rPr>
      <t xml:space="preserve">Zadanie w zakresie  ochrony zabytków i opieki nad zabytkami </t>
    </r>
    <r>
      <rPr>
        <sz val="10"/>
        <rFont val="Times New Roman"/>
        <family val="1"/>
        <charset val="238"/>
      </rPr>
      <t xml:space="preserve">(Parafia Rzymskokatolicka pw. Ducha Świętego w Moryniu)</t>
    </r>
  </si>
  <si>
    <r>
      <rPr>
        <b val="true"/>
        <i val="true"/>
        <sz val="10"/>
        <rFont val="Times New Roman"/>
        <family val="1"/>
        <charset val="238"/>
      </rPr>
      <t xml:space="preserve">Zadanie w zakresie kultury i ochrony dziedzictwa narodowego                                                                           </t>
    </r>
    <r>
      <rPr>
        <sz val="10"/>
        <rFont val="Times New Roman"/>
        <family val="1"/>
        <charset val="238"/>
      </rPr>
      <t xml:space="preserve">(Stowarzyszenie Spichlerz Sztuki w Kołbaczu-                               4 500,00 zł;                                                                            Ochotnicza Straż Pożarna w Radziszewie - 500,00 zł, Stowarzyszenie Terra Incognita w Chojnie - 8 230,16 zł)</t>
    </r>
  </si>
  <si>
    <r>
      <rPr>
        <b val="true"/>
        <i val="true"/>
        <sz val="10"/>
        <rFont val="Times New Roman"/>
        <family val="1"/>
        <charset val="238"/>
      </rPr>
      <t xml:space="preserve">Zadania w zakresie  kultury fizycznej                                                    </t>
    </r>
    <r>
      <rPr>
        <sz val="10"/>
        <rFont val="Times New Roman"/>
        <family val="1"/>
        <charset val="238"/>
      </rPr>
      <t xml:space="preserve">(Klub Motorowy w Chojnie- 2 000,00 zł,                  Międzyszkolny Klub Sportowy "HERMES" w Gryfinie-       13 560,00 zł,                                                                                      Klub Sportowy "ENERGETYK" w Gryfinie-1 500,00 zł, Uczniowski Klub Sportowy "Energetyk" w Gryfinie -                1 500,00 zł,                                                                                    UKS "Energetyk"/KS "Energetyk" w Gryfinie - 5 000,00 zł, Uczniowski Klub Pływacki "MARLIN" w Gryfinie-                              6 376,00 zł,                                                                                          Klub Bokserski "GARDA" w Chojnie- 12 000,00 zł, Stowarzyszenie Republika Międzyodrza w Gryfinie -                    2 000,00 zł,                                                                      Stowarzyszenie Amatorów Piłki Siatkowej "Libero"                      w Baniach - 1 500,00 zł,                                                                                       LUKS "Krokus" w Góralicach - 498,00 zł,                                                UKS "Orlik" w Trzcińsku-Zdroju- 1 208,00 zł)</t>
    </r>
  </si>
  <si>
    <t xml:space="preserve">Dotacje celowe udzielone z budżetu Powiatu Gryfińskiego na pomoc finansową innym jednostkom samorządu terytorialnego w 2011 roku</t>
  </si>
  <si>
    <r>
      <rPr>
        <b val="true"/>
        <sz val="10"/>
        <rFont val="Times New Roman"/>
        <family val="1"/>
        <charset val="238"/>
      </rPr>
      <t xml:space="preserve">Nazwa zadania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(przeznaczenie dotacji)</t>
    </r>
  </si>
  <si>
    <t xml:space="preserve">Jednostka samorządu terytorialnego</t>
  </si>
  <si>
    <t xml:space="preserve">Termomodernizacja budynku Szkoły Podstawowej Nr 1 w Gryfinie</t>
  </si>
  <si>
    <t xml:space="preserve">Gmina Gryfino</t>
  </si>
  <si>
    <t xml:space="preserve">Dotacje podmiotowe dla jednostek spoza sektora finansów publicznych udzielone z budżetu Powiatu Gryfińskiego w 2011 roku</t>
  </si>
  <si>
    <t xml:space="preserve">Nazwa instytucji</t>
  </si>
  <si>
    <t xml:space="preserve">Szkoła Niepubliczna - "Szczecińskie Centrum Edukacyjne"</t>
  </si>
  <si>
    <t xml:space="preserve">Szkoła Niepubliczna - "Edukator"</t>
  </si>
  <si>
    <t xml:space="preserve">Szkoła Niepubliczna - Szczecińskie Colegium Informatyczne</t>
  </si>
  <si>
    <t xml:space="preserve">Szkoła niepubliczna - Szczecińskie Centrum Edukacyjne</t>
  </si>
  <si>
    <t xml:space="preserve">Warsztaty Terapii Zajęciowej</t>
  </si>
  <si>
    <t xml:space="preserve">NALEŻNOŚCI I ZOBOWIĄZANIA JEDNOSTEK ORGANIZACYJNYCH  (Sprawozdania  Rb-27 S i Rb-28 S)</t>
  </si>
  <si>
    <t xml:space="preserve">L.p</t>
  </si>
  <si>
    <t xml:space="preserve">Nazwa Jednostki</t>
  </si>
  <si>
    <t xml:space="preserve">Zobowiązania stan na 31.12.2011 r.</t>
  </si>
  <si>
    <t xml:space="preserve">Należności stan na 31.12.2011 r.</t>
  </si>
  <si>
    <t xml:space="preserve">Wymagalne</t>
  </si>
  <si>
    <t xml:space="preserve">Niewymagalne</t>
  </si>
  <si>
    <t xml:space="preserve">Zespół Szkół Ponadgimnazjalnych Nr 1 w Chojnie</t>
  </si>
  <si>
    <t xml:space="preserve">Zespół Szkół Ponadgimnazjalnych Nr 2 w Gryfinie</t>
  </si>
  <si>
    <t xml:space="preserve">Zespół Szkół Specjalnych w Gryfinie</t>
  </si>
  <si>
    <t xml:space="preserve">Specjalny Ośrodek Szkolno-Wychowawczy</t>
  </si>
  <si>
    <t xml:space="preserve">Poradnia Psychologiczno-Pedagogiczna w Gryfinie</t>
  </si>
  <si>
    <t xml:space="preserve">Powiatowe Centrum Pomocy Rodzinie w Gryfinie</t>
  </si>
  <si>
    <t xml:space="preserve">Wielofunkcyjna Placówka Opiekuńczo-Wychowawcza w Chojnie</t>
  </si>
  <si>
    <t xml:space="preserve">Dom Pomocy Społecznej w Nowym Czarnowie</t>
  </si>
  <si>
    <t xml:space="preserve">Powiatowy Inspektorat Nadzoru Budowlanego w Gryfinie</t>
  </si>
  <si>
    <t xml:space="preserve">Komenda Powiatowa Państwowej Straży Pożarnej</t>
  </si>
  <si>
    <t xml:space="preserve">Powiatowy Urząd Pracy w Gryfinie</t>
  </si>
  <si>
    <t xml:space="preserve">Powiat Gryfiński*</t>
  </si>
  <si>
    <t xml:space="preserve">* w kwocie zobowiązań Powiatu Gryfińskiego:                                                                                                                                                                                                                                                       1. Wykup nieruchomości przy ul. 11 Listopada 16 D w Gryfinie- zobowiązanie wobec Banku PKO BP SA, data zaciągnięcia zobowiązania (podpisania umowy) 10.08.2010 r., data zakończenia spłaty 15.12.2014 r.  -kwota 1 059 959,00 zł.                                                                                                                                                                                                                                                2. Zobowiązania publicznoprawne po zlikwidowanym Samodzielnym Publicznym Zakładzie Opieki Zdrowotnej Szpital Powiatowy w Gryfinie -zobowiązania wobec ZUS, data zaciągnięcia zobowiązania (podpisania umowy) 14.01.2009 r, data zakończenia spłaty 25.06.2013 r. -kwota 266 234,29 zł.   </t>
  </si>
  <si>
    <t xml:space="preserve">ZOBOWIĄZANIA POWIATU GRYFIŃSKIEGO WEDŁUG TYTUŁÓW DŁUŻNYCH (Sprawozdanie  Rb-Z)                                                     W 2011 ROKU</t>
  </si>
  <si>
    <t xml:space="preserve">Tytuły dłużne</t>
  </si>
  <si>
    <t xml:space="preserve">Bank</t>
  </si>
  <si>
    <t xml:space="preserve">Data podpisania umowy</t>
  </si>
  <si>
    <t xml:space="preserve">Termin spłaty</t>
  </si>
  <si>
    <t xml:space="preserve">Pozostało do spłaty</t>
  </si>
  <si>
    <t xml:space="preserve">Kredyt w rachunku kredytowym w walucie wymienialnej przeznaczony na finansowanie zadania inwestycyjnego pod nazwą "Remont budynku przy ul. Sprzymierzonych 4 w Gryfinie"</t>
  </si>
  <si>
    <t xml:space="preserve">PKO BP SA</t>
  </si>
  <si>
    <t xml:space="preserve">08.05.2002</t>
  </si>
  <si>
    <t xml:space="preserve">01.04.2013</t>
  </si>
  <si>
    <t xml:space="preserve">106 602,36 EUR</t>
  </si>
  <si>
    <t xml:space="preserve">Kredyt inwestycyjny przeznaczony na finansowanie wydatków związanych z:                                                                                                                           - remontem internatu przy ul. Łużyckiej w Gryfinie na siedzibę dla Powiatowego Centrum  Pomocy Rodzinie, Powiatowego Inspektora Nadzoru Budowlanego, Starostwa Powiatowego w Gryfinie-Wydział Komunikacji i Transportu,                                                                                                                      - remont budynków Specjalnego Ośrodka Szkolno-Wychowawczego w Chojnie dla potrzeb relokacji Domu Dziecka w Binowie,                                                                                                                          - remont pomieszczeń w Komendzie Powiatowej Państwowej Straży Pożarnej z przenaczeniem na lokalizację Powiatowego Centrum Zarządzania Kryzysowego</t>
  </si>
  <si>
    <t xml:space="preserve">BOŚ</t>
  </si>
  <si>
    <t xml:space="preserve">30.08.2006</t>
  </si>
  <si>
    <t xml:space="preserve">31.12.2015</t>
  </si>
  <si>
    <t xml:space="preserve">Kredyt konsolidacyjny przeznaczony na spłatę wcześniej zaciągniętych zobowiązań z tytułu pożyczek, kredytów i emisji obligacji oraz zobowiązań ZOZ</t>
  </si>
  <si>
    <t xml:space="preserve">Nordea Bank Polska SA</t>
  </si>
  <si>
    <t xml:space="preserve">18.09.2007</t>
  </si>
  <si>
    <t xml:space="preserve">31.12.2039</t>
  </si>
  <si>
    <t xml:space="preserve">Kredyt  długoterminowy przeznaczony na finansowanie inwestycji drogowych współfinansowanych środkami zewnętrznymi</t>
  </si>
  <si>
    <t xml:space="preserve">BGK</t>
  </si>
  <si>
    <t xml:space="preserve">09.12.2011</t>
  </si>
  <si>
    <t xml:space="preserve">31.12.2022</t>
  </si>
  <si>
    <t xml:space="preserve">Środki na pokrycie zobowiązań Samodzielnego Publicznego Zespołu Zakładów Opieki Zdrowotnej w Gryfinie i sfinansowanie inwestycji budowy windy w Samodzielnym Publicznym Zakładzie Opieki Zdrowotnej Szpital Powiatowy w Gryfinie.</t>
  </si>
  <si>
    <t xml:space="preserve">Obligacje seria C</t>
  </si>
  <si>
    <t xml:space="preserve">09.12.2004</t>
  </si>
  <si>
    <t xml:space="preserve">22.12.2012</t>
  </si>
  <si>
    <t xml:space="preserve">Obligacje seria D</t>
  </si>
  <si>
    <t xml:space="preserve">22.12.2013</t>
  </si>
  <si>
    <t xml:space="preserve">Obligacje seria E</t>
  </si>
  <si>
    <t xml:space="preserve">22.12.2014</t>
  </si>
  <si>
    <t xml:space="preserve">Obligacje seria F</t>
  </si>
  <si>
    <t xml:space="preserve">30.03.2012</t>
  </si>
  <si>
    <t xml:space="preserve">Obligacje seria G</t>
  </si>
  <si>
    <t xml:space="preserve">30.03.2013</t>
  </si>
  <si>
    <t xml:space="preserve">Obligacje seria H</t>
  </si>
  <si>
    <t xml:space="preserve">30.03.2014</t>
  </si>
  <si>
    <t xml:space="preserve">Obligacje seria I</t>
  </si>
  <si>
    <t xml:space="preserve">30.03.2015</t>
  </si>
  <si>
    <t xml:space="preserve">RAZEM</t>
  </si>
  <si>
    <t xml:space="preserve">18 685 000,00 zł + 106 602,36 EUR</t>
  </si>
  <si>
    <r>
      <rPr>
        <sz val="10"/>
        <rFont val="Times New Roman"/>
        <family val="1"/>
        <charset val="238"/>
      </rPr>
      <t xml:space="preserve"> Zobowiązania ujęte w sprawozdaniu Rb-Z :                                                                                                                                                                                                                                                       1. Wykup nieruchomości przy ul. 11 Listopada 16 D w Gryfinie- zobowiązanie wobec Banku PKO BP SA, data zaciągnięcia zobowiązania (podpisania umowy) 10.08.2010 r., data zakończenia spłaty 15.12.2014 r.  -kwota 1 059 959,00 zł,                                                                                                                                                                                                                                                2. Zobowiązania publicznoprawne po zlikwidowanym Samodzielnym Publicznym Zakładzie Opieki Zdrowotnej Szpital Powiatowy w Gryfinie -zobowiązania wobec ZUS, data zaciągnięcia zobowiązania (podpisania umowy) 14.01.2009 r, data zakończenia spłaty 25.06.2013 r. -kwota 266 234,29 zł,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0"/>
        <rFont val="Times New Roman"/>
        <family val="1"/>
        <charset val="238"/>
      </rPr>
      <t xml:space="preserve">ujęte są w kwocie zobowiązań Powiatu Gryfińskiego w tabeli 20.   </t>
    </r>
  </si>
  <si>
    <t xml:space="preserve">NALEŻNOŚCI DŁUGOTERMINOWE POWIATU GRYFIŃSKIEGO</t>
  </si>
  <si>
    <t xml:space="preserve">Tytuł należności</t>
  </si>
  <si>
    <t xml:space="preserve">Kwota </t>
  </si>
  <si>
    <t xml:space="preserve">Termin ostatniej wpłaty </t>
  </si>
  <si>
    <t xml:space="preserve">25 % dochodu z tytułu przekształcenia prawa użykowania wieczystego w prawo własności nieruchomości stanowiącej własność Skarbu Państwa - Agencji Nieruchomości Rolnych   </t>
  </si>
  <si>
    <t xml:space="preserve">2025 rok</t>
  </si>
  <si>
    <t xml:space="preserve">Decyzje za zajęcie pasa drogowego </t>
  </si>
  <si>
    <t xml:space="preserve">2061 rok</t>
  </si>
  <si>
    <t xml:space="preserve">Ugoda sądowa (odszkodowanie za błąd lekarski)</t>
  </si>
  <si>
    <t xml:space="preserve">2014 ro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_ ;\-#,##0.00\ "/>
    <numFmt numFmtId="168" formatCode="0%"/>
    <numFmt numFmtId="169" formatCode="_-* #,##0.00\ _z_ł_-;\-* #,##0.00\ _z_ł_-;_-* \-??\ _z_ł_-;_-@_-"/>
    <numFmt numFmtId="170" formatCode="0.00"/>
    <numFmt numFmtId="171" formatCode="#,##0"/>
    <numFmt numFmtId="172" formatCode="_-* #,##0.00&quot; zł&quot;_-;\-* #,##0.00&quot; zł&quot;_-;_-* \-??&quot; zł&quot;_-;_-@_-"/>
    <numFmt numFmtId="173" formatCode="#,##0.00&quot; zł&quot;;[RED]\-#,##0.00&quot; zł&quot;"/>
  </numFmts>
  <fonts count="7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6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u val="single"/>
      <sz val="12"/>
      <name val="Times New Roman CE"/>
      <family val="1"/>
      <charset val="238"/>
    </font>
    <font>
      <sz val="8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color rgb="FFFF6600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u val="single"/>
      <sz val="9"/>
      <name val="Times New Roman CE"/>
      <family val="0"/>
      <charset val="238"/>
    </font>
    <font>
      <u val="singl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Times New Roman"/>
      <family val="1"/>
      <charset val="238"/>
    </font>
    <font>
      <sz val="5"/>
      <name val="Times New Roman"/>
      <family val="1"/>
      <charset val="238"/>
    </font>
    <font>
      <sz val="5"/>
      <name val="Arial CE"/>
      <family val="2"/>
      <charset val="238"/>
    </font>
    <font>
      <sz val="10"/>
      <name val="Czcionka tekstu podstawowego"/>
      <family val="0"/>
      <charset val="238"/>
    </font>
    <font>
      <sz val="10"/>
      <color rgb="FFE0E0E0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2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5" fillId="3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3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false" showRowColHeaders="true" showZeros="true" rightToLeft="false" tabSelected="false" showOutlineSymbols="true" defaultGridColor="false" view="pageBreakPreview" topLeftCell="A62" colorId="15" zoomScale="100" zoomScaleNormal="100" zoomScalePageLayoutView="100" workbookViewId="0">
      <selection pane="topLeft" activeCell="C145" activeCellId="0" sqref="C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35.7"/>
    <col collapsed="false" customWidth="true" hidden="false" outlineLevel="0" max="6" min="5" style="0" width="17.99"/>
    <col collapsed="false" customWidth="true" hidden="false" outlineLevel="0" max="7" min="7" style="0" width="14.7"/>
    <col collapsed="false" customWidth="true" hidden="false" outlineLevel="0" max="8" min="8" style="1" width="17.99"/>
    <col collapsed="false" customWidth="true" hidden="false" outlineLevel="0" max="9" min="9" style="1" width="19.7"/>
    <col collapsed="false" customWidth="true" hidden="false" outlineLevel="0" max="10" min="10" style="1" width="10.41"/>
    <col collapsed="false" customWidth="true" hidden="false" outlineLevel="0" max="11" min="11" style="0" width="12.7"/>
    <col collapsed="false" customWidth="true" hidden="false" outlineLevel="0" max="12" min="12" style="0" width="10.13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9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</row>
    <row r="3" s="8" customFormat="true" ht="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5" t="s">
        <v>8</v>
      </c>
      <c r="I3" s="5"/>
      <c r="J3" s="7" t="s">
        <v>9</v>
      </c>
    </row>
    <row r="4" s="10" customFormat="true" ht="28.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10</v>
      </c>
      <c r="I4" s="9" t="s">
        <v>11</v>
      </c>
      <c r="J4" s="7"/>
    </row>
    <row r="5" s="8" customFormat="true" ht="12.7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2" t="n">
        <v>7</v>
      </c>
      <c r="H5" s="11" t="n">
        <v>8</v>
      </c>
      <c r="I5" s="11" t="n">
        <v>9</v>
      </c>
      <c r="J5" s="11" t="n">
        <v>10</v>
      </c>
    </row>
    <row r="6" s="17" customFormat="true" ht="12.75" hidden="false" customHeight="false" outlineLevel="0" collapsed="false">
      <c r="A6" s="13" t="s">
        <v>12</v>
      </c>
      <c r="B6" s="13"/>
      <c r="C6" s="13"/>
      <c r="D6" s="14" t="s">
        <v>13</v>
      </c>
      <c r="E6" s="15" t="n">
        <f aca="false">E7+E9</f>
        <v>70200</v>
      </c>
      <c r="F6" s="15" t="n">
        <f aca="false">F7+F9</f>
        <v>70200</v>
      </c>
      <c r="G6" s="15" t="n">
        <f aca="false">G7+G9</f>
        <v>70036.39</v>
      </c>
      <c r="H6" s="15" t="n">
        <f aca="false">H7+H9</f>
        <v>70036.39</v>
      </c>
      <c r="I6" s="15"/>
      <c r="J6" s="16" t="n">
        <f aca="false">(G6/F6)*100</f>
        <v>99.7669373219373</v>
      </c>
    </row>
    <row r="7" s="8" customFormat="true" ht="25.5" hidden="false" customHeight="false" outlineLevel="0" collapsed="false">
      <c r="A7" s="18"/>
      <c r="B7" s="19" t="s">
        <v>14</v>
      </c>
      <c r="C7" s="19"/>
      <c r="D7" s="20" t="s">
        <v>15</v>
      </c>
      <c r="E7" s="21" t="n">
        <f aca="false">SUM(E8)</f>
        <v>70000</v>
      </c>
      <c r="F7" s="21" t="n">
        <f aca="false">F8</f>
        <v>70000</v>
      </c>
      <c r="G7" s="22" t="n">
        <f aca="false">G8</f>
        <v>70000</v>
      </c>
      <c r="H7" s="21" t="n">
        <f aca="false">SUM(H8)</f>
        <v>70000</v>
      </c>
      <c r="I7" s="21"/>
      <c r="J7" s="23" t="n">
        <f aca="false">(G7/F7)*100</f>
        <v>100</v>
      </c>
    </row>
    <row r="8" s="8" customFormat="true" ht="55.5" hidden="false" customHeight="true" outlineLevel="0" collapsed="false">
      <c r="A8" s="18"/>
      <c r="B8" s="19"/>
      <c r="C8" s="19" t="s">
        <v>16</v>
      </c>
      <c r="D8" s="20" t="s">
        <v>17</v>
      </c>
      <c r="E8" s="21" t="n">
        <v>70000</v>
      </c>
      <c r="F8" s="21" t="n">
        <v>70000</v>
      </c>
      <c r="G8" s="22" t="n">
        <f aca="false">H8+I8</f>
        <v>70000</v>
      </c>
      <c r="H8" s="21" t="n">
        <v>70000</v>
      </c>
      <c r="I8" s="21"/>
      <c r="J8" s="23" t="n">
        <f aca="false">(G8/F8)*100</f>
        <v>100</v>
      </c>
    </row>
    <row r="9" s="8" customFormat="true" ht="12.75" hidden="false" customHeight="false" outlineLevel="0" collapsed="false">
      <c r="A9" s="18"/>
      <c r="B9" s="19" t="s">
        <v>18</v>
      </c>
      <c r="C9" s="19"/>
      <c r="D9" s="20" t="s">
        <v>19</v>
      </c>
      <c r="E9" s="21" t="n">
        <f aca="false">E10</f>
        <v>200</v>
      </c>
      <c r="F9" s="21" t="n">
        <f aca="false">F10</f>
        <v>200</v>
      </c>
      <c r="G9" s="21" t="n">
        <f aca="false">G10</f>
        <v>36.39</v>
      </c>
      <c r="H9" s="21" t="n">
        <f aca="false">H10</f>
        <v>36.39</v>
      </c>
      <c r="I9" s="21"/>
      <c r="J9" s="23" t="n">
        <f aca="false">(G9/F9)*100</f>
        <v>18.195</v>
      </c>
    </row>
    <row r="10" s="8" customFormat="true" ht="51" hidden="false" customHeight="false" outlineLevel="0" collapsed="false">
      <c r="A10" s="18"/>
      <c r="B10" s="19"/>
      <c r="C10" s="19" t="s">
        <v>20</v>
      </c>
      <c r="D10" s="24" t="s">
        <v>21</v>
      </c>
      <c r="E10" s="21" t="n">
        <v>200</v>
      </c>
      <c r="F10" s="21" t="n">
        <v>200</v>
      </c>
      <c r="G10" s="22" t="n">
        <f aca="false">H10+I10</f>
        <v>36.39</v>
      </c>
      <c r="H10" s="21" t="n">
        <v>36.39</v>
      </c>
      <c r="I10" s="21"/>
      <c r="J10" s="23" t="n">
        <f aca="false">(G10/F10)*100</f>
        <v>18.195</v>
      </c>
    </row>
    <row r="11" s="8" customFormat="true" ht="12.75" hidden="false" customHeight="false" outlineLevel="0" collapsed="false">
      <c r="A11" s="25" t="s">
        <v>22</v>
      </c>
      <c r="B11" s="26"/>
      <c r="C11" s="26"/>
      <c r="D11" s="27" t="s">
        <v>23</v>
      </c>
      <c r="E11" s="28" t="n">
        <f aca="false">E12</f>
        <v>533274.86</v>
      </c>
      <c r="F11" s="28" t="n">
        <f aca="false">F12</f>
        <v>721624.85</v>
      </c>
      <c r="G11" s="28" t="n">
        <f aca="false">G12</f>
        <v>721060.33</v>
      </c>
      <c r="H11" s="28" t="n">
        <f aca="false">H12</f>
        <v>721060.33</v>
      </c>
      <c r="I11" s="28"/>
      <c r="J11" s="16" t="n">
        <f aca="false">(G11/F11)*100</f>
        <v>99.9217709866837</v>
      </c>
    </row>
    <row r="12" s="8" customFormat="true" ht="25.5" hidden="false" customHeight="false" outlineLevel="0" collapsed="false">
      <c r="A12" s="29"/>
      <c r="B12" s="19" t="s">
        <v>24</v>
      </c>
      <c r="C12" s="19"/>
      <c r="D12" s="24" t="s">
        <v>25</v>
      </c>
      <c r="E12" s="21" t="n">
        <f aca="false">E14+E15+E13</f>
        <v>533274.86</v>
      </c>
      <c r="F12" s="21" t="n">
        <f aca="false">F14+F15+F13</f>
        <v>721624.85</v>
      </c>
      <c r="G12" s="21" t="n">
        <f aca="false">G14+G15+G13</f>
        <v>721060.33</v>
      </c>
      <c r="H12" s="21" t="n">
        <f aca="false">H14+H15+H13</f>
        <v>721060.33</v>
      </c>
      <c r="I12" s="21"/>
      <c r="J12" s="23" t="n">
        <f aca="false">(G12/F12)*100</f>
        <v>99.9217709866837</v>
      </c>
    </row>
    <row r="13" s="8" customFormat="true" ht="12.75" hidden="false" customHeight="false" outlineLevel="0" collapsed="false">
      <c r="A13" s="30"/>
      <c r="B13" s="29"/>
      <c r="C13" s="19" t="s">
        <v>26</v>
      </c>
      <c r="D13" s="24" t="s">
        <v>27</v>
      </c>
      <c r="E13" s="21"/>
      <c r="F13" s="21"/>
      <c r="G13" s="22" t="n">
        <f aca="false">H13+I13</f>
        <v>115.99</v>
      </c>
      <c r="H13" s="21" t="n">
        <v>115.99</v>
      </c>
      <c r="I13" s="21"/>
      <c r="J13" s="23"/>
    </row>
    <row r="14" s="8" customFormat="true" ht="83.25" hidden="false" customHeight="true" outlineLevel="0" collapsed="false">
      <c r="A14" s="30"/>
      <c r="B14" s="30"/>
      <c r="C14" s="19" t="s">
        <v>28</v>
      </c>
      <c r="D14" s="24" t="s">
        <v>29</v>
      </c>
      <c r="E14" s="21" t="n">
        <v>453283.63</v>
      </c>
      <c r="F14" s="21" t="n">
        <v>610264.5</v>
      </c>
      <c r="G14" s="22" t="n">
        <f aca="false">H14+I14</f>
        <v>610641.51</v>
      </c>
      <c r="H14" s="21" t="n">
        <v>610641.51</v>
      </c>
      <c r="I14" s="21"/>
      <c r="J14" s="23" t="n">
        <f aca="false">(G14/F14)*100</f>
        <v>100.06177813063</v>
      </c>
    </row>
    <row r="15" s="8" customFormat="true" ht="85.5" hidden="false" customHeight="true" outlineLevel="0" collapsed="false">
      <c r="A15" s="31"/>
      <c r="B15" s="31"/>
      <c r="C15" s="19" t="s">
        <v>30</v>
      </c>
      <c r="D15" s="24" t="s">
        <v>29</v>
      </c>
      <c r="E15" s="21" t="n">
        <v>79991.23</v>
      </c>
      <c r="F15" s="21" t="n">
        <v>111360.35</v>
      </c>
      <c r="G15" s="22" t="n">
        <f aca="false">H15+I15</f>
        <v>110302.83</v>
      </c>
      <c r="H15" s="21" t="n">
        <v>110302.83</v>
      </c>
      <c r="I15" s="21"/>
      <c r="J15" s="23" t="n">
        <f aca="false">(G15/F15)*100</f>
        <v>99.0503621800758</v>
      </c>
    </row>
    <row r="16" s="17" customFormat="true" ht="12.75" hidden="false" customHeight="false" outlineLevel="0" collapsed="false">
      <c r="A16" s="32" t="s">
        <v>31</v>
      </c>
      <c r="B16" s="32"/>
      <c r="C16" s="32"/>
      <c r="D16" s="33" t="s">
        <v>32</v>
      </c>
      <c r="E16" s="34" t="n">
        <f aca="false">E17</f>
        <v>1825050</v>
      </c>
      <c r="F16" s="34" t="n">
        <f aca="false">F17</f>
        <v>4691493.73</v>
      </c>
      <c r="G16" s="34" t="n">
        <f aca="false">G17</f>
        <v>4578176.02</v>
      </c>
      <c r="H16" s="34" t="n">
        <f aca="false">H17</f>
        <v>219538.05</v>
      </c>
      <c r="I16" s="34" t="n">
        <f aca="false">I17</f>
        <v>4358637.97</v>
      </c>
      <c r="J16" s="16" t="n">
        <f aca="false">(G16/F16)*100</f>
        <v>97.5846134190613</v>
      </c>
      <c r="K16" s="35"/>
    </row>
    <row r="17" s="8" customFormat="true" ht="12.75" hidden="false" customHeight="false" outlineLevel="0" collapsed="false">
      <c r="A17" s="19"/>
      <c r="B17" s="19" t="s">
        <v>33</v>
      </c>
      <c r="C17" s="19"/>
      <c r="D17" s="20" t="s">
        <v>34</v>
      </c>
      <c r="E17" s="21" t="n">
        <f aca="false">E18+E19+E20+E22+E23+E27+E24+E21+E25+E26</f>
        <v>1825050</v>
      </c>
      <c r="F17" s="21" t="n">
        <f aca="false">F18+F19+F20+F22+F23+F27+F24+F21+F25+F26</f>
        <v>4691493.73</v>
      </c>
      <c r="G17" s="21" t="n">
        <f aca="false">G18+G19+G20+G22+G23+G27+G24+G21+G25+G26</f>
        <v>4578176.02</v>
      </c>
      <c r="H17" s="21" t="n">
        <f aca="false">H18+H19+H20+H22+H23+H27+H24+H21+H25+H26</f>
        <v>219538.05</v>
      </c>
      <c r="I17" s="21" t="n">
        <f aca="false">I18+I19+I20+I22+I23+I27+I24+I21+I25+I26</f>
        <v>4358637.97</v>
      </c>
      <c r="J17" s="23" t="n">
        <f aca="false">(G17/F17)*100</f>
        <v>97.5846134190613</v>
      </c>
      <c r="K17" s="36"/>
    </row>
    <row r="18" s="8" customFormat="true" ht="76.5" hidden="false" customHeight="false" outlineLevel="0" collapsed="false">
      <c r="A18" s="29"/>
      <c r="B18" s="29"/>
      <c r="C18" s="19" t="s">
        <v>35</v>
      </c>
      <c r="D18" s="20" t="s">
        <v>36</v>
      </c>
      <c r="E18" s="21" t="n">
        <v>15000</v>
      </c>
      <c r="F18" s="21" t="n">
        <v>24590</v>
      </c>
      <c r="G18" s="22" t="n">
        <f aca="false">H18+I18</f>
        <v>19990</v>
      </c>
      <c r="H18" s="21" t="n">
        <v>19990</v>
      </c>
      <c r="I18" s="21"/>
      <c r="J18" s="23" t="n">
        <f aca="false">(G18/F18)*100</f>
        <v>81.2932086213908</v>
      </c>
      <c r="L18" s="36"/>
    </row>
    <row r="19" s="8" customFormat="true" ht="12.75" hidden="false" customHeight="false" outlineLevel="0" collapsed="false">
      <c r="A19" s="30"/>
      <c r="B19" s="30"/>
      <c r="C19" s="19" t="s">
        <v>37</v>
      </c>
      <c r="D19" s="20" t="s">
        <v>38</v>
      </c>
      <c r="E19" s="21" t="n">
        <v>5000</v>
      </c>
      <c r="F19" s="21" t="n">
        <v>18389</v>
      </c>
      <c r="G19" s="22" t="n">
        <f aca="false">H19+I19</f>
        <v>19313.7</v>
      </c>
      <c r="H19" s="21" t="n">
        <v>19313.7</v>
      </c>
      <c r="I19" s="21"/>
      <c r="J19" s="23" t="n">
        <f aca="false">(G19/F19)*100</f>
        <v>105.028549676437</v>
      </c>
    </row>
    <row r="20" s="8" customFormat="true" ht="12.75" hidden="false" customHeight="false" outlineLevel="0" collapsed="false">
      <c r="A20" s="30"/>
      <c r="B20" s="30"/>
      <c r="C20" s="19" t="s">
        <v>26</v>
      </c>
      <c r="D20" s="24" t="s">
        <v>27</v>
      </c>
      <c r="E20" s="21" t="n">
        <v>50</v>
      </c>
      <c r="F20" s="21" t="n">
        <v>60</v>
      </c>
      <c r="G20" s="22" t="n">
        <f aca="false">H20+I20</f>
        <v>69.62</v>
      </c>
      <c r="H20" s="21" t="n">
        <v>69.62</v>
      </c>
      <c r="I20" s="21"/>
      <c r="J20" s="23" t="n">
        <f aca="false">(G20/F20)*100</f>
        <v>116.033333333333</v>
      </c>
    </row>
    <row r="21" s="8" customFormat="true" ht="12.75" hidden="false" customHeight="false" outlineLevel="0" collapsed="false">
      <c r="A21" s="30"/>
      <c r="B21" s="30"/>
      <c r="C21" s="19" t="s">
        <v>39</v>
      </c>
      <c r="D21" s="20" t="s">
        <v>40</v>
      </c>
      <c r="E21" s="21"/>
      <c r="F21" s="21" t="n">
        <v>400</v>
      </c>
      <c r="G21" s="22" t="n">
        <f aca="false">H21+I21</f>
        <v>400</v>
      </c>
      <c r="H21" s="21" t="n">
        <v>400</v>
      </c>
      <c r="I21" s="21"/>
      <c r="J21" s="23" t="n">
        <f aca="false">(G21/F21)*100</f>
        <v>100</v>
      </c>
    </row>
    <row r="22" s="8" customFormat="true" ht="54" hidden="false" customHeight="true" outlineLevel="0" collapsed="false">
      <c r="A22" s="30"/>
      <c r="B22" s="30"/>
      <c r="C22" s="19" t="s">
        <v>41</v>
      </c>
      <c r="D22" s="20" t="s">
        <v>42</v>
      </c>
      <c r="E22" s="21"/>
      <c r="F22" s="21" t="n">
        <v>170044.66</v>
      </c>
      <c r="G22" s="22" t="n">
        <f aca="false">H22+I22</f>
        <v>170044.66</v>
      </c>
      <c r="H22" s="21" t="n">
        <v>170044.66</v>
      </c>
      <c r="I22" s="21"/>
      <c r="J22" s="23" t="n">
        <f aca="false">(G22/F22)*100</f>
        <v>100</v>
      </c>
    </row>
    <row r="23" s="8" customFormat="true" ht="54.75" hidden="false" customHeight="true" outlineLevel="0" collapsed="false">
      <c r="A23" s="30"/>
      <c r="B23" s="30"/>
      <c r="C23" s="19" t="s">
        <v>43</v>
      </c>
      <c r="D23" s="37" t="s">
        <v>44</v>
      </c>
      <c r="E23" s="21"/>
      <c r="F23" s="21" t="n">
        <v>9720.07</v>
      </c>
      <c r="G23" s="22" t="n">
        <f aca="false">H23+I23</f>
        <v>9720.07</v>
      </c>
      <c r="H23" s="21" t="n">
        <v>9720.07</v>
      </c>
      <c r="I23" s="21"/>
      <c r="J23" s="23" t="n">
        <f aca="false">(G23/F23)*100</f>
        <v>100</v>
      </c>
    </row>
    <row r="24" s="8" customFormat="true" ht="83.25" hidden="false" customHeight="true" outlineLevel="0" collapsed="false">
      <c r="A24" s="30"/>
      <c r="B24" s="30"/>
      <c r="C24" s="19" t="s">
        <v>45</v>
      </c>
      <c r="D24" s="37" t="s">
        <v>29</v>
      </c>
      <c r="E24" s="21" t="n">
        <v>1300000</v>
      </c>
      <c r="F24" s="21" t="n">
        <v>1300000</v>
      </c>
      <c r="G24" s="22" t="n">
        <f aca="false">H24+I24</f>
        <v>1200601.15</v>
      </c>
      <c r="H24" s="21"/>
      <c r="I24" s="21" t="n">
        <v>1200601.15</v>
      </c>
      <c r="J24" s="21" t="n">
        <f aca="false">(G24/F24)*100</f>
        <v>92.3539346153846</v>
      </c>
    </row>
    <row r="25" s="8" customFormat="true" ht="71.25" hidden="false" customHeight="true" outlineLevel="0" collapsed="false">
      <c r="A25" s="30"/>
      <c r="B25" s="30"/>
      <c r="C25" s="19" t="s">
        <v>46</v>
      </c>
      <c r="D25" s="37" t="s">
        <v>47</v>
      </c>
      <c r="E25" s="21"/>
      <c r="F25" s="21" t="n">
        <v>210000</v>
      </c>
      <c r="G25" s="22" t="n">
        <f aca="false">H25+I25</f>
        <v>210000</v>
      </c>
      <c r="H25" s="21"/>
      <c r="I25" s="21" t="n">
        <v>210000</v>
      </c>
      <c r="J25" s="23" t="n">
        <f aca="false">(G25/F25)*100</f>
        <v>100</v>
      </c>
    </row>
    <row r="26" s="8" customFormat="true" ht="44.25" hidden="false" customHeight="true" outlineLevel="0" collapsed="false">
      <c r="A26" s="30"/>
      <c r="B26" s="30"/>
      <c r="C26" s="19" t="s">
        <v>48</v>
      </c>
      <c r="D26" s="38" t="s">
        <v>49</v>
      </c>
      <c r="E26" s="21"/>
      <c r="F26" s="21" t="n">
        <v>2813290</v>
      </c>
      <c r="G26" s="22" t="n">
        <f aca="false">H26+I26</f>
        <v>2813290</v>
      </c>
      <c r="H26" s="21"/>
      <c r="I26" s="21" t="n">
        <v>2813290</v>
      </c>
      <c r="J26" s="23" t="n">
        <f aca="false">(G26/F26)*100</f>
        <v>100</v>
      </c>
    </row>
    <row r="27" s="8" customFormat="true" ht="58.5" hidden="false" customHeight="true" outlineLevel="0" collapsed="false">
      <c r="A27" s="31"/>
      <c r="B27" s="31"/>
      <c r="C27" s="19" t="s">
        <v>50</v>
      </c>
      <c r="D27" s="38" t="s">
        <v>51</v>
      </c>
      <c r="E27" s="21" t="n">
        <v>505000</v>
      </c>
      <c r="F27" s="21" t="n">
        <v>145000</v>
      </c>
      <c r="G27" s="22" t="n">
        <f aca="false">H27+I27</f>
        <v>134746.82</v>
      </c>
      <c r="H27" s="21"/>
      <c r="I27" s="21" t="n">
        <v>134746.82</v>
      </c>
      <c r="J27" s="23" t="n">
        <f aca="false">(G27/F27)*100</f>
        <v>92.9288413793103</v>
      </c>
    </row>
    <row r="28" s="17" customFormat="true" ht="12.75" hidden="false" customHeight="false" outlineLevel="0" collapsed="false">
      <c r="A28" s="32" t="s">
        <v>52</v>
      </c>
      <c r="B28" s="32"/>
      <c r="C28" s="32"/>
      <c r="D28" s="33" t="s">
        <v>53</v>
      </c>
      <c r="E28" s="34" t="n">
        <f aca="false">SUM(E29)</f>
        <v>5876922</v>
      </c>
      <c r="F28" s="34" t="n">
        <f aca="false">F29</f>
        <v>2772518.57</v>
      </c>
      <c r="G28" s="39" t="n">
        <f aca="false">G29</f>
        <v>2101071.85</v>
      </c>
      <c r="H28" s="34" t="n">
        <f aca="false">SUM(H29)</f>
        <v>2010155.71</v>
      </c>
      <c r="I28" s="34" t="n">
        <f aca="false">SUM(I29)</f>
        <v>90916.14</v>
      </c>
      <c r="J28" s="34" t="n">
        <f aca="false">(G28/F28)*100</f>
        <v>75.7820659069562</v>
      </c>
      <c r="K28" s="35"/>
    </row>
    <row r="29" s="8" customFormat="true" ht="12.75" hidden="false" customHeight="false" outlineLevel="0" collapsed="false">
      <c r="A29" s="29"/>
      <c r="B29" s="19" t="s">
        <v>54</v>
      </c>
      <c r="C29" s="19"/>
      <c r="D29" s="20" t="s">
        <v>55</v>
      </c>
      <c r="E29" s="21" t="n">
        <f aca="false">E30+E31+E32+E33+E34+E35+E36+E37</f>
        <v>5876922</v>
      </c>
      <c r="F29" s="21" t="n">
        <f aca="false">F30+F31+F32+F33+F34+F35+F36+F37</f>
        <v>2772518.57</v>
      </c>
      <c r="G29" s="21" t="n">
        <f aca="false">G30+G31+G32+G33+G34+G35+G36+G37</f>
        <v>2101071.85</v>
      </c>
      <c r="H29" s="21" t="n">
        <f aca="false">H30+H31+H32+H33+H34+H35+H36+H37</f>
        <v>2010155.71</v>
      </c>
      <c r="I29" s="21" t="n">
        <f aca="false">I30+I31+I32+I33+I34+I35+I36+I37</f>
        <v>90916.14</v>
      </c>
      <c r="J29" s="23" t="n">
        <f aca="false">(G29/F29)*100</f>
        <v>75.7820659069562</v>
      </c>
    </row>
    <row r="30" s="8" customFormat="true" ht="26.25" hidden="false" customHeight="true" outlineLevel="0" collapsed="false">
      <c r="A30" s="30"/>
      <c r="B30" s="29"/>
      <c r="C30" s="19" t="s">
        <v>56</v>
      </c>
      <c r="D30" s="20" t="s">
        <v>57</v>
      </c>
      <c r="E30" s="21" t="n">
        <v>4580</v>
      </c>
      <c r="F30" s="21" t="n">
        <v>4580</v>
      </c>
      <c r="G30" s="22" t="n">
        <f aca="false">H30+I30</f>
        <v>4581.09</v>
      </c>
      <c r="H30" s="21" t="n">
        <v>4581.09</v>
      </c>
      <c r="I30" s="21"/>
      <c r="J30" s="23" t="n">
        <f aca="false">(G30/F30)*100</f>
        <v>100.023799126638</v>
      </c>
    </row>
    <row r="31" s="8" customFormat="true" ht="76.5" hidden="false" customHeight="true" outlineLevel="0" collapsed="false">
      <c r="A31" s="40"/>
      <c r="B31" s="30"/>
      <c r="C31" s="19" t="s">
        <v>35</v>
      </c>
      <c r="D31" s="20" t="s">
        <v>36</v>
      </c>
      <c r="E31" s="21" t="n">
        <v>347092</v>
      </c>
      <c r="F31" s="21" t="n">
        <v>292928.7</v>
      </c>
      <c r="G31" s="22" t="n">
        <f aca="false">H31+I31</f>
        <v>308403.02</v>
      </c>
      <c r="H31" s="21" t="n">
        <v>308403.02</v>
      </c>
      <c r="I31" s="21"/>
      <c r="J31" s="23" t="n">
        <f aca="false">(G31/F31)*100</f>
        <v>105.282623382414</v>
      </c>
    </row>
    <row r="32" s="8" customFormat="true" ht="42" hidden="false" customHeight="true" outlineLevel="0" collapsed="false">
      <c r="A32" s="40"/>
      <c r="B32" s="30"/>
      <c r="C32" s="19" t="s">
        <v>58</v>
      </c>
      <c r="D32" s="20" t="s">
        <v>59</v>
      </c>
      <c r="E32" s="21" t="n">
        <v>3557200</v>
      </c>
      <c r="F32" s="21" t="n">
        <v>463964.01</v>
      </c>
      <c r="G32" s="22" t="n">
        <f aca="false">H32+I32</f>
        <v>90916.14</v>
      </c>
      <c r="H32" s="21"/>
      <c r="I32" s="21" t="n">
        <v>90916.14</v>
      </c>
      <c r="J32" s="23" t="n">
        <f aca="false">(G32/F32)*100</f>
        <v>19.5955156090663</v>
      </c>
    </row>
    <row r="33" s="8" customFormat="true" ht="15.75" hidden="false" customHeight="true" outlineLevel="0" collapsed="false">
      <c r="A33" s="30"/>
      <c r="B33" s="30"/>
      <c r="C33" s="29" t="s">
        <v>60</v>
      </c>
      <c r="D33" s="24" t="s">
        <v>61</v>
      </c>
      <c r="E33" s="21" t="n">
        <v>373700</v>
      </c>
      <c r="F33" s="41" t="n">
        <v>373700</v>
      </c>
      <c r="G33" s="22" t="n">
        <f aca="false">H33+I33</f>
        <v>441903.81</v>
      </c>
      <c r="H33" s="21" t="n">
        <v>441903.81</v>
      </c>
      <c r="I33" s="21"/>
      <c r="J33" s="21" t="n">
        <f aca="false">(G33/F33)*100</f>
        <v>118.250952635804</v>
      </c>
    </row>
    <row r="34" s="8" customFormat="true" ht="15.75" hidden="false" customHeight="true" outlineLevel="0" collapsed="false">
      <c r="A34" s="30"/>
      <c r="B34" s="30"/>
      <c r="C34" s="29" t="s">
        <v>26</v>
      </c>
      <c r="D34" s="24" t="s">
        <v>27</v>
      </c>
      <c r="E34" s="21" t="n">
        <v>1000</v>
      </c>
      <c r="F34" s="41" t="n">
        <v>5530</v>
      </c>
      <c r="G34" s="22" t="n">
        <f aca="false">H34+I34</f>
        <v>6699.78</v>
      </c>
      <c r="H34" s="21" t="n">
        <v>6699.78</v>
      </c>
      <c r="I34" s="21"/>
      <c r="J34" s="23" t="n">
        <f aca="false">(G34/F34)*100</f>
        <v>121.153345388788</v>
      </c>
    </row>
    <row r="35" s="8" customFormat="true" ht="15.75" hidden="false" customHeight="true" outlineLevel="0" collapsed="false">
      <c r="A35" s="30"/>
      <c r="B35" s="30"/>
      <c r="C35" s="19" t="s">
        <v>39</v>
      </c>
      <c r="D35" s="20" t="s">
        <v>40</v>
      </c>
      <c r="E35" s="21" t="n">
        <v>100</v>
      </c>
      <c r="F35" s="21" t="n">
        <v>21765.86</v>
      </c>
      <c r="G35" s="22" t="n">
        <f aca="false">H35+I35</f>
        <v>21815.87</v>
      </c>
      <c r="H35" s="21" t="n">
        <v>21815.87</v>
      </c>
      <c r="I35" s="21"/>
      <c r="J35" s="23" t="n">
        <f aca="false">(G35/F35)*100</f>
        <v>100.229763492001</v>
      </c>
    </row>
    <row r="36" s="8" customFormat="true" ht="54.75" hidden="false" customHeight="true" outlineLevel="0" collapsed="false">
      <c r="A36" s="30"/>
      <c r="B36" s="30"/>
      <c r="C36" s="29" t="s">
        <v>16</v>
      </c>
      <c r="D36" s="24" t="s">
        <v>62</v>
      </c>
      <c r="E36" s="21" t="n">
        <v>169000</v>
      </c>
      <c r="F36" s="41" t="n">
        <v>184600</v>
      </c>
      <c r="G36" s="22" t="n">
        <f aca="false">H36+I36</f>
        <v>184599.54</v>
      </c>
      <c r="H36" s="21" t="n">
        <v>184599.54</v>
      </c>
      <c r="I36" s="21"/>
      <c r="J36" s="21" t="n">
        <f aca="false">(G36/F36)*100</f>
        <v>99.9997508125677</v>
      </c>
    </row>
    <row r="37" s="8" customFormat="true" ht="54.75" hidden="false" customHeight="true" outlineLevel="0" collapsed="false">
      <c r="A37" s="31"/>
      <c r="B37" s="31"/>
      <c r="C37" s="29" t="s">
        <v>20</v>
      </c>
      <c r="D37" s="24" t="s">
        <v>21</v>
      </c>
      <c r="E37" s="41" t="n">
        <v>1424250</v>
      </c>
      <c r="F37" s="41" t="n">
        <v>1425450</v>
      </c>
      <c r="G37" s="22" t="n">
        <f aca="false">H37+I37</f>
        <v>1042152.6</v>
      </c>
      <c r="H37" s="21" t="n">
        <v>1042152.6</v>
      </c>
      <c r="I37" s="21"/>
      <c r="J37" s="23" t="n">
        <f aca="false">(G37/F37)*100</f>
        <v>73.1104282858045</v>
      </c>
    </row>
    <row r="38" s="17" customFormat="true" ht="14.25" hidden="false" customHeight="true" outlineLevel="0" collapsed="false">
      <c r="A38" s="42" t="s">
        <v>63</v>
      </c>
      <c r="B38" s="42"/>
      <c r="C38" s="42"/>
      <c r="D38" s="43" t="s">
        <v>64</v>
      </c>
      <c r="E38" s="44" t="n">
        <f aca="false">E39+E44+E46</f>
        <v>1544200</v>
      </c>
      <c r="F38" s="44" t="n">
        <f aca="false">F39+F44+F46</f>
        <v>1592150</v>
      </c>
      <c r="G38" s="44" t="n">
        <f aca="false">G39+G44+G46</f>
        <v>1586200.39</v>
      </c>
      <c r="H38" s="44" t="n">
        <f aca="false">H39+H44+H46</f>
        <v>1581643.24</v>
      </c>
      <c r="I38" s="44" t="n">
        <f aca="false">I39+I44+I46</f>
        <v>4557.15</v>
      </c>
      <c r="J38" s="34" t="n">
        <f aca="false">(G38/F38)*100</f>
        <v>99.6263159878152</v>
      </c>
      <c r="K38" s="35"/>
    </row>
    <row r="39" s="8" customFormat="true" ht="27.75" hidden="false" customHeight="true" outlineLevel="0" collapsed="false">
      <c r="A39" s="29"/>
      <c r="B39" s="29" t="s">
        <v>65</v>
      </c>
      <c r="C39" s="29"/>
      <c r="D39" s="24" t="s">
        <v>66</v>
      </c>
      <c r="E39" s="41" t="n">
        <f aca="false">E40+E41+E43+E42</f>
        <v>1190000</v>
      </c>
      <c r="F39" s="41" t="n">
        <f aca="false">F40+F41+F43+F42</f>
        <v>1208450</v>
      </c>
      <c r="G39" s="41" t="n">
        <f aca="false">G40+G41+G43+G42</f>
        <v>1203539.18</v>
      </c>
      <c r="H39" s="41" t="n">
        <f aca="false">H40+H41+H43+H42</f>
        <v>1203539.18</v>
      </c>
      <c r="I39" s="45"/>
      <c r="J39" s="21" t="n">
        <f aca="false">(G39/F39)*100</f>
        <v>99.5936265464024</v>
      </c>
    </row>
    <row r="40" s="8" customFormat="true" ht="15.75" hidden="false" customHeight="true" outlineLevel="0" collapsed="false">
      <c r="A40" s="30"/>
      <c r="B40" s="46"/>
      <c r="C40" s="29" t="s">
        <v>67</v>
      </c>
      <c r="D40" s="24" t="s">
        <v>68</v>
      </c>
      <c r="E40" s="41" t="n">
        <v>1000000</v>
      </c>
      <c r="F40" s="41" t="n">
        <v>1000000</v>
      </c>
      <c r="G40" s="45" t="n">
        <f aca="false">H40+I40</f>
        <v>957308.84</v>
      </c>
      <c r="H40" s="21" t="n">
        <v>957308.84</v>
      </c>
      <c r="I40" s="21"/>
      <c r="J40" s="21" t="n">
        <f aca="false">(G40/F40)*100</f>
        <v>95.730884</v>
      </c>
    </row>
    <row r="41" s="8" customFormat="true" ht="15" hidden="false" customHeight="true" outlineLevel="0" collapsed="false">
      <c r="A41" s="30"/>
      <c r="B41" s="47"/>
      <c r="C41" s="29" t="s">
        <v>26</v>
      </c>
      <c r="D41" s="24" t="s">
        <v>27</v>
      </c>
      <c r="E41" s="41" t="n">
        <v>25000</v>
      </c>
      <c r="F41" s="41" t="n">
        <v>25000</v>
      </c>
      <c r="G41" s="45" t="n">
        <f aca="false">H41+I41</f>
        <v>997.08</v>
      </c>
      <c r="H41" s="21" t="n">
        <v>997.08</v>
      </c>
      <c r="I41" s="21"/>
      <c r="J41" s="21" t="n">
        <f aca="false">(G41/F41)*100</f>
        <v>3.98832</v>
      </c>
    </row>
    <row r="42" s="8" customFormat="true" ht="15" hidden="false" customHeight="true" outlineLevel="0" collapsed="false">
      <c r="A42" s="30"/>
      <c r="B42" s="47"/>
      <c r="C42" s="29" t="s">
        <v>39</v>
      </c>
      <c r="D42" s="20" t="s">
        <v>40</v>
      </c>
      <c r="E42" s="41"/>
      <c r="F42" s="41"/>
      <c r="G42" s="45" t="n">
        <f aca="false">H42+I42</f>
        <v>61783.26</v>
      </c>
      <c r="H42" s="21" t="n">
        <v>61783.26</v>
      </c>
      <c r="I42" s="21"/>
      <c r="J42" s="21"/>
    </row>
    <row r="43" s="8" customFormat="true" ht="54" hidden="false" customHeight="true" outlineLevel="0" collapsed="false">
      <c r="A43" s="31"/>
      <c r="B43" s="48"/>
      <c r="C43" s="19" t="s">
        <v>16</v>
      </c>
      <c r="D43" s="20" t="s">
        <v>62</v>
      </c>
      <c r="E43" s="21" t="n">
        <v>165000</v>
      </c>
      <c r="F43" s="21" t="n">
        <v>183450</v>
      </c>
      <c r="G43" s="22" t="n">
        <f aca="false">H43+I43</f>
        <v>183450</v>
      </c>
      <c r="H43" s="21" t="n">
        <v>183450</v>
      </c>
      <c r="I43" s="21"/>
      <c r="J43" s="21" t="n">
        <f aca="false">(G43/F43)*100</f>
        <v>100</v>
      </c>
    </row>
    <row r="44" s="8" customFormat="true" ht="12.75" hidden="false" customHeight="false" outlineLevel="0" collapsed="false">
      <c r="A44" s="29"/>
      <c r="B44" s="29" t="s">
        <v>69</v>
      </c>
      <c r="C44" s="29"/>
      <c r="D44" s="24" t="s">
        <v>70</v>
      </c>
      <c r="E44" s="41" t="n">
        <f aca="false">E45</f>
        <v>43000</v>
      </c>
      <c r="F44" s="41" t="n">
        <f aca="false">F45</f>
        <v>43000</v>
      </c>
      <c r="G44" s="45" t="n">
        <f aca="false">G45</f>
        <v>43000</v>
      </c>
      <c r="H44" s="21" t="n">
        <f aca="false">SUM(H45)</f>
        <v>43000</v>
      </c>
      <c r="I44" s="21"/>
      <c r="J44" s="21" t="n">
        <f aca="false">(G44/F44)*100</f>
        <v>100</v>
      </c>
    </row>
    <row r="45" s="8" customFormat="true" ht="56.25" hidden="false" customHeight="true" outlineLevel="0" collapsed="false">
      <c r="A45" s="30"/>
      <c r="B45" s="19"/>
      <c r="C45" s="19" t="s">
        <v>16</v>
      </c>
      <c r="D45" s="20" t="s">
        <v>62</v>
      </c>
      <c r="E45" s="21" t="n">
        <v>43000</v>
      </c>
      <c r="F45" s="21" t="n">
        <v>43000</v>
      </c>
      <c r="G45" s="22" t="n">
        <f aca="false">H45+I45</f>
        <v>43000</v>
      </c>
      <c r="H45" s="21" t="n">
        <v>43000</v>
      </c>
      <c r="I45" s="21"/>
      <c r="J45" s="23" t="n">
        <f aca="false">(G45/F45)*100</f>
        <v>100</v>
      </c>
    </row>
    <row r="46" s="8" customFormat="true" ht="12.75" hidden="false" customHeight="false" outlineLevel="0" collapsed="false">
      <c r="A46" s="30"/>
      <c r="B46" s="29" t="s">
        <v>71</v>
      </c>
      <c r="C46" s="29"/>
      <c r="D46" s="24" t="s">
        <v>72</v>
      </c>
      <c r="E46" s="41" t="n">
        <f aca="false">E47+E48+E49+E50</f>
        <v>311200</v>
      </c>
      <c r="F46" s="41" t="n">
        <f aca="false">F47+F48+F49+F50</f>
        <v>340700</v>
      </c>
      <c r="G46" s="41" t="n">
        <f aca="false">G47+G48+G49+G50</f>
        <v>339661.21</v>
      </c>
      <c r="H46" s="41" t="n">
        <f aca="false">H47+H48+H49+H50</f>
        <v>335104.06</v>
      </c>
      <c r="I46" s="41" t="n">
        <f aca="false">I47+I48+I49+I50</f>
        <v>4557.15</v>
      </c>
      <c r="J46" s="21" t="n">
        <f aca="false">(G46/F46)*100</f>
        <v>99.6951012621074</v>
      </c>
      <c r="K46" s="36"/>
    </row>
    <row r="47" s="8" customFormat="true" ht="12.75" hidden="false" customHeight="false" outlineLevel="0" collapsed="false">
      <c r="A47" s="30"/>
      <c r="B47" s="29"/>
      <c r="C47" s="29" t="s">
        <v>26</v>
      </c>
      <c r="D47" s="24" t="s">
        <v>27</v>
      </c>
      <c r="E47" s="41" t="n">
        <v>200</v>
      </c>
      <c r="F47" s="41" t="n">
        <v>200</v>
      </c>
      <c r="G47" s="45" t="n">
        <f aca="false">H47+I47</f>
        <v>448.11</v>
      </c>
      <c r="H47" s="21" t="n">
        <v>448.11</v>
      </c>
      <c r="I47" s="21"/>
      <c r="J47" s="23" t="n">
        <f aca="false">(G47/F47)*100</f>
        <v>224.055</v>
      </c>
    </row>
    <row r="48" s="8" customFormat="true" ht="60" hidden="false" customHeight="true" outlineLevel="0" collapsed="false">
      <c r="A48" s="30"/>
      <c r="B48" s="30"/>
      <c r="C48" s="19" t="s">
        <v>16</v>
      </c>
      <c r="D48" s="20" t="s">
        <v>62</v>
      </c>
      <c r="E48" s="21" t="n">
        <v>298000</v>
      </c>
      <c r="F48" s="21" t="n">
        <v>335942</v>
      </c>
      <c r="G48" s="45" t="n">
        <f aca="false">H48+I48</f>
        <v>334651.7</v>
      </c>
      <c r="H48" s="21" t="n">
        <v>334651.7</v>
      </c>
      <c r="I48" s="21"/>
      <c r="J48" s="21" t="n">
        <f aca="false">(G48/F48)*100</f>
        <v>99.6159158426157</v>
      </c>
    </row>
    <row r="49" s="8" customFormat="true" ht="53.25" hidden="false" customHeight="true" outlineLevel="0" collapsed="false">
      <c r="A49" s="30"/>
      <c r="B49" s="30"/>
      <c r="C49" s="19" t="s">
        <v>20</v>
      </c>
      <c r="D49" s="20" t="s">
        <v>21</v>
      </c>
      <c r="E49" s="21"/>
      <c r="F49" s="21"/>
      <c r="G49" s="45" t="n">
        <f aca="false">H49+I49</f>
        <v>4.25</v>
      </c>
      <c r="H49" s="21" t="n">
        <v>4.25</v>
      </c>
      <c r="I49" s="21"/>
      <c r="J49" s="21"/>
    </row>
    <row r="50" s="8" customFormat="true" ht="56.25" hidden="false" customHeight="true" outlineLevel="0" collapsed="false">
      <c r="A50" s="31"/>
      <c r="B50" s="31"/>
      <c r="C50" s="19" t="s">
        <v>73</v>
      </c>
      <c r="D50" s="20" t="s">
        <v>74</v>
      </c>
      <c r="E50" s="21" t="n">
        <v>13000</v>
      </c>
      <c r="F50" s="21" t="n">
        <v>4558</v>
      </c>
      <c r="G50" s="45" t="n">
        <f aca="false">H50+I50</f>
        <v>4557.15</v>
      </c>
      <c r="H50" s="21" t="n">
        <v>0</v>
      </c>
      <c r="I50" s="21" t="n">
        <v>4557.15</v>
      </c>
      <c r="J50" s="21" t="n">
        <f aca="false">(G50/F50)*100</f>
        <v>99.981351469943</v>
      </c>
    </row>
    <row r="51" s="17" customFormat="true" ht="12.75" hidden="false" customHeight="false" outlineLevel="0" collapsed="false">
      <c r="A51" s="32" t="s">
        <v>75</v>
      </c>
      <c r="B51" s="32"/>
      <c r="C51" s="32"/>
      <c r="D51" s="33" t="s">
        <v>76</v>
      </c>
      <c r="E51" s="34" t="n">
        <f aca="false">E52+E54+E61</f>
        <v>207125</v>
      </c>
      <c r="F51" s="34" t="n">
        <f aca="false">F52+F54+F61</f>
        <v>233620</v>
      </c>
      <c r="G51" s="34" t="n">
        <f aca="false">G52+G54+G61</f>
        <v>237167.62</v>
      </c>
      <c r="H51" s="34" t="n">
        <f aca="false">H52+H54+H61</f>
        <v>237167.62</v>
      </c>
      <c r="I51" s="34"/>
      <c r="J51" s="34" t="n">
        <f aca="false">(G51/F51)*100</f>
        <v>101.518542932968</v>
      </c>
    </row>
    <row r="52" s="8" customFormat="true" ht="12.75" hidden="false" customHeight="false" outlineLevel="0" collapsed="false">
      <c r="A52" s="29"/>
      <c r="B52" s="29" t="s">
        <v>77</v>
      </c>
      <c r="C52" s="29"/>
      <c r="D52" s="24" t="s">
        <v>78</v>
      </c>
      <c r="E52" s="41" t="n">
        <f aca="false">E53</f>
        <v>161800</v>
      </c>
      <c r="F52" s="41" t="n">
        <f aca="false">F53</f>
        <v>161800</v>
      </c>
      <c r="G52" s="45" t="n">
        <f aca="false">G53</f>
        <v>161800</v>
      </c>
      <c r="H52" s="21" t="n">
        <f aca="false">SUM(H53)</f>
        <v>161800</v>
      </c>
      <c r="I52" s="21"/>
      <c r="J52" s="23" t="n">
        <f aca="false">(G52/F52)*100</f>
        <v>100</v>
      </c>
    </row>
    <row r="53" s="8" customFormat="true" ht="58.5" hidden="false" customHeight="true" outlineLevel="0" collapsed="false">
      <c r="A53" s="30"/>
      <c r="B53" s="29"/>
      <c r="C53" s="29" t="s">
        <v>16</v>
      </c>
      <c r="D53" s="24" t="s">
        <v>62</v>
      </c>
      <c r="E53" s="41" t="n">
        <v>161800</v>
      </c>
      <c r="F53" s="41" t="n">
        <v>161800</v>
      </c>
      <c r="G53" s="45" t="n">
        <f aca="false">H53+I53</f>
        <v>161800</v>
      </c>
      <c r="H53" s="21" t="n">
        <v>161800</v>
      </c>
      <c r="I53" s="21"/>
      <c r="J53" s="23" t="n">
        <f aca="false">(G53/F53)*100</f>
        <v>100</v>
      </c>
    </row>
    <row r="54" s="8" customFormat="true" ht="12.75" hidden="false" customHeight="false" outlineLevel="0" collapsed="false">
      <c r="A54" s="30"/>
      <c r="B54" s="29" t="s">
        <v>79</v>
      </c>
      <c r="C54" s="29"/>
      <c r="D54" s="24" t="s">
        <v>80</v>
      </c>
      <c r="E54" s="41" t="n">
        <f aca="false">E56+E57+E58+E60+E59+E55</f>
        <v>16825</v>
      </c>
      <c r="F54" s="41" t="n">
        <f aca="false">F56+F57+F58+F60+F59+F55</f>
        <v>43835</v>
      </c>
      <c r="G54" s="41" t="n">
        <f aca="false">G56+G57+G58+G60+G59+G55</f>
        <v>47382.63</v>
      </c>
      <c r="H54" s="41" t="n">
        <f aca="false">H56+H57+H58+H60+H59+H55</f>
        <v>47382.63</v>
      </c>
      <c r="I54" s="41"/>
      <c r="J54" s="23" t="n">
        <f aca="false">(G54/F54)*100</f>
        <v>108.093144747348</v>
      </c>
    </row>
    <row r="55" s="8" customFormat="true" ht="25.5" hidden="false" customHeight="false" outlineLevel="0" collapsed="false">
      <c r="A55" s="30"/>
      <c r="B55" s="29"/>
      <c r="C55" s="29" t="s">
        <v>81</v>
      </c>
      <c r="D55" s="24" t="s">
        <v>82</v>
      </c>
      <c r="E55" s="41"/>
      <c r="F55" s="41" t="n">
        <v>2000</v>
      </c>
      <c r="G55" s="45" t="n">
        <f aca="false">H55+I55</f>
        <v>3000</v>
      </c>
      <c r="H55" s="41" t="n">
        <v>3000</v>
      </c>
      <c r="I55" s="41"/>
      <c r="J55" s="23" t="n">
        <f aca="false">(G55/F55)*100</f>
        <v>150</v>
      </c>
    </row>
    <row r="56" s="8" customFormat="true" ht="12.75" hidden="false" customHeight="false" outlineLevel="0" collapsed="false">
      <c r="A56" s="30"/>
      <c r="B56" s="30"/>
      <c r="C56" s="29" t="s">
        <v>67</v>
      </c>
      <c r="D56" s="24" t="s">
        <v>68</v>
      </c>
      <c r="E56" s="41" t="n">
        <v>4500</v>
      </c>
      <c r="F56" s="41" t="n">
        <v>5250</v>
      </c>
      <c r="G56" s="45" t="n">
        <f aca="false">H56+I56</f>
        <v>5542.8</v>
      </c>
      <c r="H56" s="21" t="n">
        <v>5542.8</v>
      </c>
      <c r="I56" s="21"/>
      <c r="J56" s="23" t="n">
        <f aca="false">(G56/F56)*100</f>
        <v>105.577142857143</v>
      </c>
    </row>
    <row r="57" s="8" customFormat="true" ht="76.5" hidden="false" customHeight="false" outlineLevel="0" collapsed="false">
      <c r="A57" s="30"/>
      <c r="B57" s="30"/>
      <c r="C57" s="29" t="s">
        <v>35</v>
      </c>
      <c r="D57" s="20" t="s">
        <v>36</v>
      </c>
      <c r="E57" s="41" t="n">
        <v>300</v>
      </c>
      <c r="F57" s="41" t="n">
        <v>6500</v>
      </c>
      <c r="G57" s="45" t="n">
        <f aca="false">H57+I57</f>
        <v>7634.14</v>
      </c>
      <c r="H57" s="21" t="n">
        <v>7634.14</v>
      </c>
      <c r="I57" s="21"/>
      <c r="J57" s="23" t="n">
        <f aca="false">(G57/F57)*100</f>
        <v>117.448307692308</v>
      </c>
    </row>
    <row r="58" s="8" customFormat="true" ht="12.75" hidden="false" customHeight="false" outlineLevel="0" collapsed="false">
      <c r="A58" s="31"/>
      <c r="B58" s="31"/>
      <c r="C58" s="19" t="s">
        <v>60</v>
      </c>
      <c r="D58" s="20" t="s">
        <v>61</v>
      </c>
      <c r="E58" s="21" t="n">
        <v>650</v>
      </c>
      <c r="F58" s="21" t="n">
        <v>2850</v>
      </c>
      <c r="G58" s="22" t="n">
        <f aca="false">H58+I58</f>
        <v>3334.61</v>
      </c>
      <c r="H58" s="21" t="n">
        <v>3334.61</v>
      </c>
      <c r="I58" s="21"/>
      <c r="J58" s="23" t="n">
        <f aca="false">(G58/F58)*100</f>
        <v>117.003859649123</v>
      </c>
    </row>
    <row r="59" s="8" customFormat="true" ht="12.75" hidden="false" customHeight="false" outlineLevel="0" collapsed="false">
      <c r="A59" s="29"/>
      <c r="B59" s="29"/>
      <c r="C59" s="29" t="s">
        <v>26</v>
      </c>
      <c r="D59" s="24" t="s">
        <v>27</v>
      </c>
      <c r="E59" s="41" t="n">
        <v>25</v>
      </c>
      <c r="F59" s="41" t="n">
        <v>25</v>
      </c>
      <c r="G59" s="45" t="n">
        <f aca="false">H59+I59</f>
        <v>48.11</v>
      </c>
      <c r="H59" s="21" t="n">
        <v>48.11</v>
      </c>
      <c r="I59" s="21"/>
      <c r="J59" s="21" t="n">
        <f aca="false">(G59/F59)*100</f>
        <v>192.44</v>
      </c>
    </row>
    <row r="60" s="8" customFormat="true" ht="12.75" hidden="false" customHeight="false" outlineLevel="0" collapsed="false">
      <c r="A60" s="30"/>
      <c r="B60" s="31"/>
      <c r="C60" s="19" t="s">
        <v>39</v>
      </c>
      <c r="D60" s="20" t="s">
        <v>40</v>
      </c>
      <c r="E60" s="21" t="n">
        <v>11350</v>
      </c>
      <c r="F60" s="21" t="n">
        <v>27210</v>
      </c>
      <c r="G60" s="45" t="n">
        <f aca="false">H60+I60</f>
        <v>27822.97</v>
      </c>
      <c r="H60" s="21" t="n">
        <v>27822.97</v>
      </c>
      <c r="I60" s="21"/>
      <c r="J60" s="21" t="n">
        <f aca="false">(G60/F60)*100</f>
        <v>102.252737963984</v>
      </c>
    </row>
    <row r="61" s="8" customFormat="true" ht="12.75" hidden="false" customHeight="false" outlineLevel="0" collapsed="false">
      <c r="A61" s="30"/>
      <c r="B61" s="19" t="s">
        <v>83</v>
      </c>
      <c r="C61" s="19"/>
      <c r="D61" s="20" t="s">
        <v>84</v>
      </c>
      <c r="E61" s="21" t="n">
        <f aca="false">E62+E63</f>
        <v>28500</v>
      </c>
      <c r="F61" s="21" t="n">
        <f aca="false">F62+F63</f>
        <v>27985</v>
      </c>
      <c r="G61" s="22" t="n">
        <f aca="false">G62+G63</f>
        <v>27984.99</v>
      </c>
      <c r="H61" s="21" t="n">
        <f aca="false">SUM(H62:H63)</f>
        <v>27984.99</v>
      </c>
      <c r="I61" s="21"/>
      <c r="J61" s="21" t="n">
        <f aca="false">(G61/F61)*100</f>
        <v>99.9999642665714</v>
      </c>
    </row>
    <row r="62" s="8" customFormat="true" ht="56.25" hidden="false" customHeight="true" outlineLevel="0" collapsed="false">
      <c r="A62" s="30"/>
      <c r="B62" s="18"/>
      <c r="C62" s="29" t="s">
        <v>16</v>
      </c>
      <c r="D62" s="24" t="s">
        <v>62</v>
      </c>
      <c r="E62" s="41" t="n">
        <v>27000</v>
      </c>
      <c r="F62" s="41" t="n">
        <v>27000</v>
      </c>
      <c r="G62" s="45" t="n">
        <f aca="false">H62+I62</f>
        <v>26999.99</v>
      </c>
      <c r="H62" s="21" t="n">
        <v>26999.99</v>
      </c>
      <c r="I62" s="21"/>
      <c r="J62" s="23" t="n">
        <f aca="false">(G62/F62)*100</f>
        <v>99.999962962963</v>
      </c>
    </row>
    <row r="63" s="8" customFormat="true" ht="57" hidden="false" customHeight="true" outlineLevel="0" collapsed="false">
      <c r="A63" s="30"/>
      <c r="B63" s="18"/>
      <c r="C63" s="29" t="s">
        <v>85</v>
      </c>
      <c r="D63" s="24" t="s">
        <v>86</v>
      </c>
      <c r="E63" s="41" t="n">
        <v>1500</v>
      </c>
      <c r="F63" s="41" t="n">
        <v>985</v>
      </c>
      <c r="G63" s="45" t="n">
        <f aca="false">H63+I63</f>
        <v>985</v>
      </c>
      <c r="H63" s="21" t="n">
        <v>985</v>
      </c>
      <c r="I63" s="21"/>
      <c r="J63" s="23" t="n">
        <f aca="false">(G63/F63)*100</f>
        <v>100</v>
      </c>
    </row>
    <row r="64" s="17" customFormat="true" ht="25.5" hidden="false" customHeight="false" outlineLevel="0" collapsed="false">
      <c r="A64" s="32" t="s">
        <v>87</v>
      </c>
      <c r="B64" s="32"/>
      <c r="C64" s="32"/>
      <c r="D64" s="33" t="s">
        <v>88</v>
      </c>
      <c r="E64" s="34" t="n">
        <f aca="false">E65</f>
        <v>3899800</v>
      </c>
      <c r="F64" s="34" t="n">
        <f aca="false">F65</f>
        <v>4242418</v>
      </c>
      <c r="G64" s="34" t="n">
        <f aca="false">G65</f>
        <v>4242659.65</v>
      </c>
      <c r="H64" s="34" t="n">
        <f aca="false">H65</f>
        <v>4151659.65</v>
      </c>
      <c r="I64" s="34" t="n">
        <f aca="false">I65</f>
        <v>91000</v>
      </c>
      <c r="J64" s="34" t="n">
        <f aca="false">(G64/F64)*100</f>
        <v>100.005696044096</v>
      </c>
      <c r="K64" s="35"/>
    </row>
    <row r="65" s="8" customFormat="true" ht="25.5" hidden="false" customHeight="false" outlineLevel="0" collapsed="false">
      <c r="A65" s="29"/>
      <c r="B65" s="29" t="s">
        <v>89</v>
      </c>
      <c r="C65" s="29"/>
      <c r="D65" s="24" t="s">
        <v>90</v>
      </c>
      <c r="E65" s="41" t="n">
        <f aca="false">E66+E67+E68</f>
        <v>3899800</v>
      </c>
      <c r="F65" s="41" t="n">
        <f aca="false">F66+F67+F68</f>
        <v>4242418</v>
      </c>
      <c r="G65" s="41" t="n">
        <f aca="false">G66+G67+G68</f>
        <v>4242659.65</v>
      </c>
      <c r="H65" s="41" t="n">
        <f aca="false">H66+H67+H68</f>
        <v>4151659.65</v>
      </c>
      <c r="I65" s="41" t="n">
        <f aca="false">I66+I67+I68</f>
        <v>91000</v>
      </c>
      <c r="J65" s="23" t="n">
        <f aca="false">(G65/F65)*100</f>
        <v>100.005696044096</v>
      </c>
    </row>
    <row r="66" s="8" customFormat="true" ht="12.75" hidden="false" customHeight="false" outlineLevel="0" collapsed="false">
      <c r="A66" s="30"/>
      <c r="B66" s="29"/>
      <c r="C66" s="29" t="s">
        <v>26</v>
      </c>
      <c r="D66" s="24" t="s">
        <v>27</v>
      </c>
      <c r="E66" s="41" t="n">
        <v>3800</v>
      </c>
      <c r="F66" s="41" t="n">
        <v>3800</v>
      </c>
      <c r="G66" s="45" t="n">
        <f aca="false">H66+I66</f>
        <v>4041.65</v>
      </c>
      <c r="H66" s="41" t="n">
        <v>4041.65</v>
      </c>
      <c r="I66" s="41"/>
      <c r="J66" s="49" t="n">
        <f aca="false">(G66/F66)*100</f>
        <v>106.359210526316</v>
      </c>
    </row>
    <row r="67" s="8" customFormat="true" ht="53.25" hidden="false" customHeight="true" outlineLevel="0" collapsed="false">
      <c r="A67" s="30"/>
      <c r="B67" s="30"/>
      <c r="C67" s="19" t="s">
        <v>16</v>
      </c>
      <c r="D67" s="20" t="s">
        <v>62</v>
      </c>
      <c r="E67" s="21" t="n">
        <v>3896000</v>
      </c>
      <c r="F67" s="21" t="n">
        <v>4147618</v>
      </c>
      <c r="G67" s="45" t="n">
        <f aca="false">H67+I67</f>
        <v>4147618</v>
      </c>
      <c r="H67" s="21" t="n">
        <v>4147618</v>
      </c>
      <c r="I67" s="21"/>
      <c r="J67" s="21" t="n">
        <f aca="false">(G67/F67)*100</f>
        <v>100</v>
      </c>
    </row>
    <row r="68" s="8" customFormat="true" ht="53.25" hidden="false" customHeight="true" outlineLevel="0" collapsed="false">
      <c r="A68" s="31"/>
      <c r="B68" s="31"/>
      <c r="C68" s="29" t="s">
        <v>73</v>
      </c>
      <c r="D68" s="20" t="s">
        <v>74</v>
      </c>
      <c r="E68" s="41"/>
      <c r="F68" s="41" t="n">
        <v>91000</v>
      </c>
      <c r="G68" s="45" t="n">
        <f aca="false">H68+I68</f>
        <v>91000</v>
      </c>
      <c r="H68" s="41"/>
      <c r="I68" s="41" t="n">
        <v>91000</v>
      </c>
      <c r="J68" s="21" t="n">
        <f aca="false">(G68/F68)*100</f>
        <v>100</v>
      </c>
    </row>
    <row r="69" s="17" customFormat="true" ht="57" hidden="false" customHeight="true" outlineLevel="0" collapsed="false">
      <c r="A69" s="42" t="s">
        <v>91</v>
      </c>
      <c r="B69" s="42"/>
      <c r="C69" s="42"/>
      <c r="D69" s="20" t="s">
        <v>92</v>
      </c>
      <c r="E69" s="44" t="n">
        <f aca="false">E70+E76</f>
        <v>11087269</v>
      </c>
      <c r="F69" s="44" t="n">
        <f aca="false">F70+F76</f>
        <v>11436019</v>
      </c>
      <c r="G69" s="50" t="n">
        <f aca="false">G70+G76</f>
        <v>11771769.66</v>
      </c>
      <c r="H69" s="34" t="n">
        <f aca="false">SUM(H70+H76)</f>
        <v>11771769.66</v>
      </c>
      <c r="I69" s="34"/>
      <c r="J69" s="16" t="n">
        <f aca="false">(G69/F69)*100</f>
        <v>102.935905055772</v>
      </c>
    </row>
    <row r="70" s="8" customFormat="true" ht="42" hidden="false" customHeight="true" outlineLevel="0" collapsed="false">
      <c r="A70" s="29"/>
      <c r="B70" s="29" t="s">
        <v>93</v>
      </c>
      <c r="C70" s="29"/>
      <c r="D70" s="24" t="s">
        <v>94</v>
      </c>
      <c r="E70" s="41" t="n">
        <f aca="false">E71+E72+E73+E74+E75</f>
        <v>2015400</v>
      </c>
      <c r="F70" s="41" t="n">
        <f aca="false">F71+F72+F73+F74+F75</f>
        <v>2364150</v>
      </c>
      <c r="G70" s="41" t="n">
        <f aca="false">G71+G72+G73+G74+G75</f>
        <v>2275758.78</v>
      </c>
      <c r="H70" s="41" t="n">
        <f aca="false">H71+H72+H73+H74+H75</f>
        <v>2275758.78</v>
      </c>
      <c r="I70" s="41"/>
      <c r="J70" s="23" t="n">
        <f aca="false">(G70/F70)*100</f>
        <v>96.2611839350295</v>
      </c>
    </row>
    <row r="71" s="8" customFormat="true" ht="12.75" hidden="false" customHeight="false" outlineLevel="0" collapsed="false">
      <c r="A71" s="30"/>
      <c r="B71" s="29"/>
      <c r="C71" s="19" t="s">
        <v>95</v>
      </c>
      <c r="D71" s="20" t="s">
        <v>96</v>
      </c>
      <c r="E71" s="21" t="n">
        <v>1700000</v>
      </c>
      <c r="F71" s="21" t="n">
        <v>1828750</v>
      </c>
      <c r="G71" s="22" t="n">
        <f aca="false">H71+I71</f>
        <v>1722501.87</v>
      </c>
      <c r="H71" s="21" t="n">
        <v>1722501.87</v>
      </c>
      <c r="I71" s="21"/>
      <c r="J71" s="23" t="n">
        <f aca="false">(G71/F71)*100</f>
        <v>94.1901227614491</v>
      </c>
    </row>
    <row r="72" s="8" customFormat="true" ht="42.75" hidden="false" customHeight="true" outlineLevel="0" collapsed="false">
      <c r="A72" s="30"/>
      <c r="B72" s="30"/>
      <c r="C72" s="19" t="s">
        <v>97</v>
      </c>
      <c r="D72" s="20" t="s">
        <v>98</v>
      </c>
      <c r="E72" s="21" t="n">
        <v>300000</v>
      </c>
      <c r="F72" s="21" t="n">
        <v>520000</v>
      </c>
      <c r="G72" s="22" t="n">
        <f aca="false">H72+I72</f>
        <v>536737.31</v>
      </c>
      <c r="H72" s="21" t="n">
        <v>536737.31</v>
      </c>
      <c r="I72" s="21"/>
      <c r="J72" s="23" t="n">
        <f aca="false">(G72/F72)*100</f>
        <v>103.218713461538</v>
      </c>
    </row>
    <row r="73" s="8" customFormat="true" ht="12.75" hidden="false" customHeight="false" outlineLevel="0" collapsed="false">
      <c r="A73" s="31"/>
      <c r="B73" s="31"/>
      <c r="C73" s="19" t="s">
        <v>99</v>
      </c>
      <c r="D73" s="20" t="s">
        <v>100</v>
      </c>
      <c r="E73" s="21" t="n">
        <v>12000</v>
      </c>
      <c r="F73" s="21" t="n">
        <v>12000</v>
      </c>
      <c r="G73" s="22" t="n">
        <f aca="false">H73+I73</f>
        <v>14856.24</v>
      </c>
      <c r="H73" s="21" t="n">
        <v>14856.24</v>
      </c>
      <c r="I73" s="21"/>
      <c r="J73" s="23" t="n">
        <f aca="false">(G73/F73)*100</f>
        <v>123.802</v>
      </c>
    </row>
    <row r="74" s="8" customFormat="true" ht="12.75" hidden="false" customHeight="false" outlineLevel="0" collapsed="false">
      <c r="A74" s="29"/>
      <c r="B74" s="29"/>
      <c r="C74" s="29" t="s">
        <v>67</v>
      </c>
      <c r="D74" s="20" t="s">
        <v>68</v>
      </c>
      <c r="E74" s="41" t="n">
        <v>400</v>
      </c>
      <c r="F74" s="41" t="n">
        <v>400</v>
      </c>
      <c r="G74" s="22" t="n">
        <f aca="false">H74+I74</f>
        <v>448.8</v>
      </c>
      <c r="H74" s="21" t="n">
        <v>448.8</v>
      </c>
      <c r="I74" s="21"/>
      <c r="J74" s="21" t="n">
        <f aca="false">(G74/F74)*100</f>
        <v>112.2</v>
      </c>
    </row>
    <row r="75" s="8" customFormat="true" ht="12.75" hidden="false" customHeight="false" outlineLevel="0" collapsed="false">
      <c r="A75" s="30"/>
      <c r="B75" s="31"/>
      <c r="C75" s="19" t="s">
        <v>26</v>
      </c>
      <c r="D75" s="24" t="s">
        <v>27</v>
      </c>
      <c r="E75" s="21" t="n">
        <v>3000</v>
      </c>
      <c r="F75" s="21" t="n">
        <v>3000</v>
      </c>
      <c r="G75" s="22" t="n">
        <f aca="false">H75+I75</f>
        <v>1214.56</v>
      </c>
      <c r="H75" s="21" t="n">
        <v>1214.56</v>
      </c>
      <c r="I75" s="21"/>
      <c r="J75" s="23" t="n">
        <f aca="false">(G75/F75)*100</f>
        <v>40.4853333333333</v>
      </c>
    </row>
    <row r="76" s="8" customFormat="true" ht="25.5" hidden="false" customHeight="false" outlineLevel="0" collapsed="false">
      <c r="A76" s="30"/>
      <c r="B76" s="19" t="s">
        <v>101</v>
      </c>
      <c r="C76" s="19"/>
      <c r="D76" s="24" t="s">
        <v>102</v>
      </c>
      <c r="E76" s="21" t="n">
        <f aca="false">E77+E78</f>
        <v>9071869</v>
      </c>
      <c r="F76" s="21" t="n">
        <f aca="false">F77+F78</f>
        <v>9071869</v>
      </c>
      <c r="G76" s="22" t="n">
        <f aca="false">G77+G78</f>
        <v>9496010.88</v>
      </c>
      <c r="H76" s="21" t="n">
        <f aca="false">SUM(H77:H78)</f>
        <v>9496010.88</v>
      </c>
      <c r="I76" s="21"/>
      <c r="J76" s="21" t="n">
        <f aca="false">(G76/F76)*100</f>
        <v>104.675352785628</v>
      </c>
    </row>
    <row r="77" s="8" customFormat="true" ht="12.75" hidden="false" customHeight="false" outlineLevel="0" collapsed="false">
      <c r="A77" s="30"/>
      <c r="B77" s="18"/>
      <c r="C77" s="29" t="s">
        <v>103</v>
      </c>
      <c r="D77" s="24" t="s">
        <v>104</v>
      </c>
      <c r="E77" s="41" t="n">
        <v>8671869</v>
      </c>
      <c r="F77" s="41" t="n">
        <v>8671869</v>
      </c>
      <c r="G77" s="45" t="n">
        <f aca="false">H77+I77</f>
        <v>8819717</v>
      </c>
      <c r="H77" s="21" t="n">
        <v>8819717</v>
      </c>
      <c r="I77" s="21"/>
      <c r="J77" s="23" t="n">
        <f aca="false">(G77/F77)*100</f>
        <v>101.704915053491</v>
      </c>
    </row>
    <row r="78" s="8" customFormat="true" ht="12.75" hidden="false" customHeight="false" outlineLevel="0" collapsed="false">
      <c r="A78" s="31"/>
      <c r="B78" s="18"/>
      <c r="C78" s="29" t="s">
        <v>105</v>
      </c>
      <c r="D78" s="24" t="s">
        <v>106</v>
      </c>
      <c r="E78" s="41" t="n">
        <v>400000</v>
      </c>
      <c r="F78" s="41" t="n">
        <v>400000</v>
      </c>
      <c r="G78" s="45" t="n">
        <f aca="false">H78+I78</f>
        <v>676293.88</v>
      </c>
      <c r="H78" s="21" t="n">
        <v>676293.88</v>
      </c>
      <c r="I78" s="21"/>
      <c r="J78" s="23" t="n">
        <f aca="false">(G78/F78)*100</f>
        <v>169.07347</v>
      </c>
    </row>
    <row r="79" s="17" customFormat="true" ht="12.75" hidden="false" customHeight="false" outlineLevel="0" collapsed="false">
      <c r="A79" s="42" t="s">
        <v>107</v>
      </c>
      <c r="B79" s="42"/>
      <c r="C79" s="42"/>
      <c r="D79" s="43" t="s">
        <v>108</v>
      </c>
      <c r="E79" s="44" t="n">
        <f aca="false">E80+E84++E86+E89+E82</f>
        <v>28073502</v>
      </c>
      <c r="F79" s="44" t="n">
        <f aca="false">F80+F84++F86+F89+F82</f>
        <v>28018195.17</v>
      </c>
      <c r="G79" s="44" t="n">
        <f aca="false">G80+G84++G86+G89+G82</f>
        <v>28034949.31</v>
      </c>
      <c r="H79" s="44" t="n">
        <f aca="false">H80+H84++H86+H89+H82</f>
        <v>28034949.31</v>
      </c>
      <c r="I79" s="34"/>
      <c r="J79" s="16" t="n">
        <f aca="false">(G79/F79)*100</f>
        <v>100.059797356319</v>
      </c>
    </row>
    <row r="80" s="8" customFormat="true" ht="25.5" hidden="false" customHeight="false" outlineLevel="0" collapsed="false">
      <c r="A80" s="29"/>
      <c r="B80" s="29" t="s">
        <v>109</v>
      </c>
      <c r="C80" s="29"/>
      <c r="D80" s="24" t="s">
        <v>110</v>
      </c>
      <c r="E80" s="41" t="n">
        <f aca="false">E81</f>
        <v>17102963</v>
      </c>
      <c r="F80" s="41" t="n">
        <f aca="false">F81</f>
        <v>17015468</v>
      </c>
      <c r="G80" s="45" t="n">
        <f aca="false">G81</f>
        <v>17015468</v>
      </c>
      <c r="H80" s="21" t="n">
        <f aca="false">SUM(H81)</f>
        <v>17015468</v>
      </c>
      <c r="I80" s="21"/>
      <c r="J80" s="23" t="n">
        <f aca="false">(G80/F80)*100</f>
        <v>100</v>
      </c>
    </row>
    <row r="81" s="8" customFormat="true" ht="12.75" hidden="false" customHeight="false" outlineLevel="0" collapsed="false">
      <c r="A81" s="30"/>
      <c r="B81" s="19"/>
      <c r="C81" s="19" t="s">
        <v>111</v>
      </c>
      <c r="D81" s="20" t="s">
        <v>112</v>
      </c>
      <c r="E81" s="21" t="n">
        <v>17102963</v>
      </c>
      <c r="F81" s="21" t="n">
        <v>17015468</v>
      </c>
      <c r="G81" s="22" t="n">
        <f aca="false">H81+I81</f>
        <v>17015468</v>
      </c>
      <c r="H81" s="21" t="n">
        <v>17015468</v>
      </c>
      <c r="I81" s="21"/>
      <c r="J81" s="23" t="n">
        <f aca="false">(G81/F81)*100</f>
        <v>100</v>
      </c>
    </row>
    <row r="82" s="8" customFormat="true" ht="25.5" hidden="false" customHeight="false" outlineLevel="0" collapsed="false">
      <c r="A82" s="30"/>
      <c r="B82" s="19" t="s">
        <v>113</v>
      </c>
      <c r="C82" s="19"/>
      <c r="D82" s="20" t="s">
        <v>114</v>
      </c>
      <c r="E82" s="21"/>
      <c r="F82" s="21" t="n">
        <f aca="false">F83</f>
        <v>30043</v>
      </c>
      <c r="G82" s="21" t="n">
        <f aca="false">G83</f>
        <v>30043</v>
      </c>
      <c r="H82" s="21" t="n">
        <f aca="false">H83</f>
        <v>30043</v>
      </c>
      <c r="I82" s="21"/>
      <c r="J82" s="23" t="n">
        <f aca="false">(G82/F82)*100</f>
        <v>100</v>
      </c>
    </row>
    <row r="83" s="8" customFormat="true" ht="12.75" hidden="false" customHeight="false" outlineLevel="0" collapsed="false">
      <c r="A83" s="30"/>
      <c r="B83" s="19"/>
      <c r="C83" s="19" t="s">
        <v>115</v>
      </c>
      <c r="D83" s="20" t="s">
        <v>116</v>
      </c>
      <c r="E83" s="21"/>
      <c r="F83" s="21" t="n">
        <v>30043</v>
      </c>
      <c r="G83" s="22" t="n">
        <f aca="false">H83+I83</f>
        <v>30043</v>
      </c>
      <c r="H83" s="21" t="n">
        <v>30043</v>
      </c>
      <c r="I83" s="21"/>
      <c r="J83" s="23" t="n">
        <f aca="false">(G83/F83)*100</f>
        <v>100</v>
      </c>
    </row>
    <row r="84" s="8" customFormat="true" ht="25.5" hidden="false" customHeight="false" outlineLevel="0" collapsed="false">
      <c r="A84" s="30"/>
      <c r="B84" s="19" t="s">
        <v>117</v>
      </c>
      <c r="C84" s="19"/>
      <c r="D84" s="20" t="s">
        <v>118</v>
      </c>
      <c r="E84" s="21" t="n">
        <f aca="false">E85</f>
        <v>6916364</v>
      </c>
      <c r="F84" s="21" t="n">
        <f aca="false">F85</f>
        <v>6916364</v>
      </c>
      <c r="G84" s="21" t="n">
        <f aca="false">G85</f>
        <v>6916364</v>
      </c>
      <c r="H84" s="21" t="n">
        <f aca="false">H85</f>
        <v>6916364</v>
      </c>
      <c r="I84" s="21"/>
      <c r="J84" s="21" t="n">
        <f aca="false">(G84/F84)*100</f>
        <v>100</v>
      </c>
    </row>
    <row r="85" s="8" customFormat="true" ht="12.75" hidden="false" customHeight="false" outlineLevel="0" collapsed="false">
      <c r="A85" s="30"/>
      <c r="B85" s="19"/>
      <c r="C85" s="19" t="s">
        <v>111</v>
      </c>
      <c r="D85" s="20" t="s">
        <v>112</v>
      </c>
      <c r="E85" s="21" t="n">
        <v>6916364</v>
      </c>
      <c r="F85" s="21" t="n">
        <v>6916364</v>
      </c>
      <c r="G85" s="22" t="n">
        <f aca="false">H85+I85</f>
        <v>6916364</v>
      </c>
      <c r="H85" s="21" t="n">
        <v>6916364</v>
      </c>
      <c r="I85" s="21"/>
      <c r="J85" s="21" t="n">
        <f aca="false">(G85/F85)*100</f>
        <v>100</v>
      </c>
    </row>
    <row r="86" s="8" customFormat="true" ht="12.75" hidden="false" customHeight="false" outlineLevel="0" collapsed="false">
      <c r="A86" s="30"/>
      <c r="B86" s="29" t="s">
        <v>119</v>
      </c>
      <c r="C86" s="29"/>
      <c r="D86" s="24" t="s">
        <v>120</v>
      </c>
      <c r="E86" s="41" t="n">
        <f aca="false">E87+E88</f>
        <v>142020</v>
      </c>
      <c r="F86" s="41" t="n">
        <f aca="false">F87+F88</f>
        <v>144189.17</v>
      </c>
      <c r="G86" s="41" t="n">
        <f aca="false">G87+G88</f>
        <v>160943.31</v>
      </c>
      <c r="H86" s="41" t="n">
        <f aca="false">H87+H88</f>
        <v>160943.31</v>
      </c>
      <c r="I86" s="41"/>
      <c r="J86" s="21" t="n">
        <f aca="false">(G86/F86)*100</f>
        <v>111.619555060897</v>
      </c>
    </row>
    <row r="87" s="8" customFormat="true" ht="12.75" hidden="false" customHeight="false" outlineLevel="0" collapsed="false">
      <c r="A87" s="30"/>
      <c r="B87" s="29"/>
      <c r="C87" s="29" t="s">
        <v>26</v>
      </c>
      <c r="D87" s="24" t="s">
        <v>27</v>
      </c>
      <c r="E87" s="41" t="n">
        <v>139620</v>
      </c>
      <c r="F87" s="41" t="n">
        <v>141789.17</v>
      </c>
      <c r="G87" s="45" t="n">
        <f aca="false">H87+I87</f>
        <v>160943.27</v>
      </c>
      <c r="H87" s="21" t="n">
        <v>160943.27</v>
      </c>
      <c r="I87" s="21"/>
      <c r="J87" s="23" t="n">
        <f aca="false">(G87/F87)*100</f>
        <v>113.508859668196</v>
      </c>
    </row>
    <row r="88" s="8" customFormat="true" ht="60" hidden="false" customHeight="true" outlineLevel="0" collapsed="false">
      <c r="A88" s="30"/>
      <c r="B88" s="30"/>
      <c r="C88" s="29" t="s">
        <v>20</v>
      </c>
      <c r="D88" s="24" t="s">
        <v>21</v>
      </c>
      <c r="E88" s="41" t="n">
        <v>2400</v>
      </c>
      <c r="F88" s="41" t="n">
        <v>2400</v>
      </c>
      <c r="G88" s="45" t="n">
        <f aca="false">H88+I88</f>
        <v>0.04</v>
      </c>
      <c r="H88" s="21" t="n">
        <v>0.04</v>
      </c>
      <c r="I88" s="21"/>
      <c r="J88" s="23" t="n">
        <f aca="false">(G88/F88)*100</f>
        <v>0.00166666666666667</v>
      </c>
    </row>
    <row r="89" s="8" customFormat="true" ht="25.5" hidden="false" customHeight="false" outlineLevel="0" collapsed="false">
      <c r="A89" s="30"/>
      <c r="B89" s="29" t="s">
        <v>121</v>
      </c>
      <c r="C89" s="29"/>
      <c r="D89" s="24" t="s">
        <v>122</v>
      </c>
      <c r="E89" s="41" t="n">
        <f aca="false">E90</f>
        <v>3912155</v>
      </c>
      <c r="F89" s="41" t="n">
        <f aca="false">F90</f>
        <v>3912131</v>
      </c>
      <c r="G89" s="45" t="n">
        <f aca="false">G90</f>
        <v>3912131</v>
      </c>
      <c r="H89" s="21" t="n">
        <f aca="false">H90</f>
        <v>3912131</v>
      </c>
      <c r="I89" s="21"/>
      <c r="J89" s="23" t="n">
        <f aca="false">(G89/F89)*100</f>
        <v>100</v>
      </c>
    </row>
    <row r="90" s="8" customFormat="true" ht="12.75" hidden="false" customHeight="false" outlineLevel="0" collapsed="false">
      <c r="A90" s="31"/>
      <c r="B90" s="29"/>
      <c r="C90" s="29" t="s">
        <v>111</v>
      </c>
      <c r="D90" s="24" t="s">
        <v>112</v>
      </c>
      <c r="E90" s="41" t="n">
        <v>3912155</v>
      </c>
      <c r="F90" s="41" t="n">
        <v>3912131</v>
      </c>
      <c r="G90" s="45" t="n">
        <f aca="false">H90+I90</f>
        <v>3912131</v>
      </c>
      <c r="H90" s="21" t="n">
        <v>3912131</v>
      </c>
      <c r="I90" s="21"/>
      <c r="J90" s="23" t="n">
        <f aca="false">(G90/F90)*100</f>
        <v>100</v>
      </c>
    </row>
    <row r="91" s="17" customFormat="true" ht="12.75" hidden="false" customHeight="false" outlineLevel="0" collapsed="false">
      <c r="A91" s="42" t="s">
        <v>123</v>
      </c>
      <c r="B91" s="42"/>
      <c r="C91" s="42"/>
      <c r="D91" s="43" t="s">
        <v>124</v>
      </c>
      <c r="E91" s="44" t="n">
        <f aca="false">E92+E95+E100+E104</f>
        <v>322921.91</v>
      </c>
      <c r="F91" s="44" t="n">
        <f aca="false">F92+F95+F100+F104</f>
        <v>560327.53</v>
      </c>
      <c r="G91" s="44" t="n">
        <f aca="false">G92+G95+G100+G104</f>
        <v>556705.3</v>
      </c>
      <c r="H91" s="44" t="n">
        <f aca="false">H92+H95+H100+H104</f>
        <v>399911.87</v>
      </c>
      <c r="I91" s="44" t="n">
        <f aca="false">I92+I95+I100+I104</f>
        <v>156793.43</v>
      </c>
      <c r="J91" s="16" t="n">
        <f aca="false">(G91/F91)*100</f>
        <v>99.3535513059656</v>
      </c>
      <c r="K91" s="35"/>
    </row>
    <row r="92" s="8" customFormat="true" ht="12.75" hidden="false" customHeight="false" outlineLevel="0" collapsed="false">
      <c r="A92" s="29"/>
      <c r="B92" s="19" t="s">
        <v>125</v>
      </c>
      <c r="C92" s="29"/>
      <c r="D92" s="24" t="s">
        <v>126</v>
      </c>
      <c r="E92" s="41" t="n">
        <f aca="false">E93+E94</f>
        <v>7500</v>
      </c>
      <c r="F92" s="41" t="n">
        <f aca="false">F93+F94</f>
        <v>27500</v>
      </c>
      <c r="G92" s="41" t="n">
        <f aca="false">G93+G94</f>
        <v>29809.61</v>
      </c>
      <c r="H92" s="41" t="n">
        <f aca="false">H93+H94</f>
        <v>29809.61</v>
      </c>
      <c r="I92" s="41"/>
      <c r="J92" s="23" t="n">
        <f aca="false">(G92/F92)*100</f>
        <v>108.398581818182</v>
      </c>
    </row>
    <row r="93" s="8" customFormat="true" ht="12.75" hidden="false" customHeight="false" outlineLevel="0" collapsed="false">
      <c r="A93" s="30"/>
      <c r="B93" s="40"/>
      <c r="C93" s="29" t="s">
        <v>60</v>
      </c>
      <c r="D93" s="24" t="s">
        <v>61</v>
      </c>
      <c r="E93" s="41" t="n">
        <v>7100</v>
      </c>
      <c r="F93" s="41" t="n">
        <v>27100</v>
      </c>
      <c r="G93" s="45" t="n">
        <f aca="false">H93+I93</f>
        <v>29081.12</v>
      </c>
      <c r="H93" s="21" t="n">
        <v>29081.12</v>
      </c>
      <c r="I93" s="21"/>
      <c r="J93" s="23" t="n">
        <f aca="false">(G93/F93)*100</f>
        <v>107.310405904059</v>
      </c>
    </row>
    <row r="94" s="8" customFormat="true" ht="12.75" hidden="false" customHeight="false" outlineLevel="0" collapsed="false">
      <c r="A94" s="30"/>
      <c r="B94" s="40"/>
      <c r="C94" s="29" t="s">
        <v>39</v>
      </c>
      <c r="D94" s="24" t="s">
        <v>40</v>
      </c>
      <c r="E94" s="41" t="n">
        <v>400</v>
      </c>
      <c r="F94" s="41" t="n">
        <v>400</v>
      </c>
      <c r="G94" s="45" t="n">
        <f aca="false">H94+I94</f>
        <v>728.49</v>
      </c>
      <c r="H94" s="21" t="n">
        <v>728.49</v>
      </c>
      <c r="I94" s="21"/>
      <c r="J94" s="23" t="n">
        <f aca="false">(G94/F94)*100</f>
        <v>182.1225</v>
      </c>
    </row>
    <row r="95" s="8" customFormat="true" ht="12.75" hidden="false" customHeight="false" outlineLevel="0" collapsed="false">
      <c r="A95" s="30"/>
      <c r="B95" s="29" t="s">
        <v>127</v>
      </c>
      <c r="C95" s="29"/>
      <c r="D95" s="24" t="s">
        <v>128</v>
      </c>
      <c r="E95" s="41" t="n">
        <f aca="false">E96+E97+E98+E99</f>
        <v>13900</v>
      </c>
      <c r="F95" s="41" t="n">
        <f aca="false">F96+F97+F98+F99</f>
        <v>62837.86</v>
      </c>
      <c r="G95" s="41" t="n">
        <f aca="false">G96+G97+G98+G99</f>
        <v>77520.78</v>
      </c>
      <c r="H95" s="41" t="n">
        <f aca="false">H96+H97+H98+H99</f>
        <v>77520.78</v>
      </c>
      <c r="I95" s="41"/>
      <c r="J95" s="23" t="n">
        <f aca="false">(G95/F95)*100</f>
        <v>123.366359070789</v>
      </c>
    </row>
    <row r="96" s="8" customFormat="true" ht="12.75" hidden="false" customHeight="false" outlineLevel="0" collapsed="false">
      <c r="A96" s="30"/>
      <c r="B96" s="29"/>
      <c r="C96" s="29" t="s">
        <v>67</v>
      </c>
      <c r="D96" s="20" t="s">
        <v>68</v>
      </c>
      <c r="E96" s="41" t="n">
        <v>300</v>
      </c>
      <c r="F96" s="41" t="n">
        <v>1586</v>
      </c>
      <c r="G96" s="41" t="n">
        <f aca="false">H96+I96</f>
        <v>1622</v>
      </c>
      <c r="H96" s="41" t="n">
        <v>1622</v>
      </c>
      <c r="I96" s="41"/>
      <c r="J96" s="23" t="n">
        <f aca="false">(G96/F96)*100</f>
        <v>102.269861286255</v>
      </c>
    </row>
    <row r="97" s="8" customFormat="true" ht="12.75" hidden="false" customHeight="false" outlineLevel="0" collapsed="false">
      <c r="A97" s="30"/>
      <c r="B97" s="30"/>
      <c r="C97" s="29" t="s">
        <v>60</v>
      </c>
      <c r="D97" s="24" t="s">
        <v>61</v>
      </c>
      <c r="E97" s="41" t="n">
        <v>12880</v>
      </c>
      <c r="F97" s="41" t="n">
        <v>54013.99</v>
      </c>
      <c r="G97" s="41" t="n">
        <f aca="false">H97+I97</f>
        <v>67848.91</v>
      </c>
      <c r="H97" s="21" t="n">
        <v>67848.91</v>
      </c>
      <c r="I97" s="21"/>
      <c r="J97" s="23" t="n">
        <f aca="false">(G97/F97)*100</f>
        <v>125.61358640604</v>
      </c>
    </row>
    <row r="98" s="8" customFormat="true" ht="12.75" hidden="false" customHeight="false" outlineLevel="0" collapsed="false">
      <c r="A98" s="30"/>
      <c r="B98" s="30"/>
      <c r="C98" s="29" t="s">
        <v>39</v>
      </c>
      <c r="D98" s="24" t="s">
        <v>40</v>
      </c>
      <c r="E98" s="41" t="n">
        <v>720</v>
      </c>
      <c r="F98" s="41" t="n">
        <v>2300.87</v>
      </c>
      <c r="G98" s="41" t="n">
        <f aca="false">H98+I98</f>
        <v>3112.87</v>
      </c>
      <c r="H98" s="21" t="n">
        <v>3112.87</v>
      </c>
      <c r="I98" s="21"/>
      <c r="J98" s="23" t="n">
        <f aca="false">(G98/F98)*100</f>
        <v>135.29099862226</v>
      </c>
    </row>
    <row r="99" s="8" customFormat="true" ht="54.75" hidden="false" customHeight="true" outlineLevel="0" collapsed="false">
      <c r="A99" s="31"/>
      <c r="B99" s="31"/>
      <c r="C99" s="19" t="s">
        <v>129</v>
      </c>
      <c r="D99" s="20" t="s">
        <v>130</v>
      </c>
      <c r="E99" s="21"/>
      <c r="F99" s="21" t="n">
        <v>4937</v>
      </c>
      <c r="G99" s="21" t="n">
        <f aca="false">H99+I99</f>
        <v>4937</v>
      </c>
      <c r="H99" s="21" t="n">
        <v>4937</v>
      </c>
      <c r="I99" s="21"/>
      <c r="J99" s="23" t="n">
        <f aca="false">(G99/F99)*100</f>
        <v>100</v>
      </c>
    </row>
    <row r="100" s="8" customFormat="true" ht="12.75" hidden="false" customHeight="false" outlineLevel="0" collapsed="false">
      <c r="A100" s="29"/>
      <c r="B100" s="29" t="s">
        <v>131</v>
      </c>
      <c r="C100" s="29"/>
      <c r="D100" s="24" t="s">
        <v>132</v>
      </c>
      <c r="E100" s="41" t="n">
        <f aca="false">E101+E102+E103</f>
        <v>24850</v>
      </c>
      <c r="F100" s="41" t="n">
        <f aca="false">F101+F102+F103</f>
        <v>37397.06</v>
      </c>
      <c r="G100" s="41" t="n">
        <f aca="false">G101+G102+G103</f>
        <v>39806.16</v>
      </c>
      <c r="H100" s="41" t="n">
        <f aca="false">H101+H102+H103</f>
        <v>39806.16</v>
      </c>
      <c r="I100" s="41"/>
      <c r="J100" s="21" t="n">
        <f aca="false">(G100/F100)*100</f>
        <v>106.441950249565</v>
      </c>
    </row>
    <row r="101" s="8" customFormat="true" ht="12.75" hidden="false" customHeight="false" outlineLevel="0" collapsed="false">
      <c r="A101" s="30"/>
      <c r="B101" s="51"/>
      <c r="C101" s="29" t="s">
        <v>67</v>
      </c>
      <c r="D101" s="24" t="s">
        <v>68</v>
      </c>
      <c r="E101" s="41" t="n">
        <v>600</v>
      </c>
      <c r="F101" s="41" t="n">
        <v>896</v>
      </c>
      <c r="G101" s="45" t="n">
        <f aca="false">H101+I101</f>
        <v>992</v>
      </c>
      <c r="H101" s="21" t="n">
        <v>992</v>
      </c>
      <c r="I101" s="21"/>
      <c r="J101" s="23" t="n">
        <f aca="false">(G101/F101)*100</f>
        <v>110.714285714286</v>
      </c>
    </row>
    <row r="102" s="8" customFormat="true" ht="12.75" hidden="false" customHeight="false" outlineLevel="0" collapsed="false">
      <c r="A102" s="30"/>
      <c r="B102" s="51"/>
      <c r="C102" s="29" t="s">
        <v>60</v>
      </c>
      <c r="D102" s="24" t="s">
        <v>61</v>
      </c>
      <c r="E102" s="41" t="n">
        <v>23600</v>
      </c>
      <c r="F102" s="41" t="n">
        <v>27405.66</v>
      </c>
      <c r="G102" s="45" t="n">
        <f aca="false">H102+I102</f>
        <v>29572.76</v>
      </c>
      <c r="H102" s="21" t="n">
        <v>29572.76</v>
      </c>
      <c r="I102" s="21"/>
      <c r="J102" s="23" t="n">
        <f aca="false">(G102/F102)*100</f>
        <v>107.907490642444</v>
      </c>
    </row>
    <row r="103" s="8" customFormat="true" ht="12.75" hidden="false" customHeight="false" outlineLevel="0" collapsed="false">
      <c r="A103" s="30"/>
      <c r="B103" s="51"/>
      <c r="C103" s="29" t="s">
        <v>39</v>
      </c>
      <c r="D103" s="24" t="s">
        <v>40</v>
      </c>
      <c r="E103" s="41" t="n">
        <v>650</v>
      </c>
      <c r="F103" s="41" t="n">
        <v>9095.4</v>
      </c>
      <c r="G103" s="45" t="n">
        <f aca="false">H103+I103</f>
        <v>9241.4</v>
      </c>
      <c r="H103" s="21" t="n">
        <v>9241.4</v>
      </c>
      <c r="I103" s="21"/>
      <c r="J103" s="23" t="n">
        <f aca="false">(G103/F103)*100</f>
        <v>101.605207027728</v>
      </c>
    </row>
    <row r="104" s="8" customFormat="true" ht="12.75" hidden="false" customHeight="false" outlineLevel="0" collapsed="false">
      <c r="A104" s="30"/>
      <c r="B104" s="19" t="s">
        <v>133</v>
      </c>
      <c r="C104" s="19"/>
      <c r="D104" s="20" t="s">
        <v>134</v>
      </c>
      <c r="E104" s="21" t="n">
        <f aca="false">E109+E110+E105+E106+E107+E108</f>
        <v>276671.91</v>
      </c>
      <c r="F104" s="21" t="n">
        <f aca="false">F109+F110+F105+F106+F107+F108</f>
        <v>432592.61</v>
      </c>
      <c r="G104" s="21" t="n">
        <f aca="false">G109+G110+G105+G106+G107+G108</f>
        <v>409568.75</v>
      </c>
      <c r="H104" s="21" t="n">
        <f aca="false">H109+H110+H105+H106+H107+H108</f>
        <v>252775.32</v>
      </c>
      <c r="I104" s="21" t="n">
        <f aca="false">I109+I110+I105+I106+I107+I108</f>
        <v>156793.43</v>
      </c>
      <c r="J104" s="23" t="n">
        <f aca="false">(G104/F104)*100</f>
        <v>94.6777038100581</v>
      </c>
      <c r="K104" s="36"/>
    </row>
    <row r="105" s="8" customFormat="true" ht="12.75" hidden="false" customHeight="false" outlineLevel="0" collapsed="false">
      <c r="A105" s="30"/>
      <c r="B105" s="29"/>
      <c r="C105" s="19" t="s">
        <v>39</v>
      </c>
      <c r="D105" s="24" t="s">
        <v>40</v>
      </c>
      <c r="E105" s="21"/>
      <c r="F105" s="21" t="n">
        <v>3115</v>
      </c>
      <c r="G105" s="22" t="n">
        <f aca="false">H105+I105</f>
        <v>3114.37</v>
      </c>
      <c r="H105" s="21" t="n">
        <v>3114.37</v>
      </c>
      <c r="I105" s="21"/>
      <c r="J105" s="23" t="n">
        <f aca="false">(G105/F105)*100</f>
        <v>99.9797752808989</v>
      </c>
      <c r="K105" s="36"/>
    </row>
    <row r="106" s="8" customFormat="true" ht="12.75" hidden="false" customHeight="false" outlineLevel="0" collapsed="false">
      <c r="A106" s="30"/>
      <c r="B106" s="30"/>
      <c r="C106" s="19" t="s">
        <v>135</v>
      </c>
      <c r="D106" s="20" t="s">
        <v>136</v>
      </c>
      <c r="E106" s="21"/>
      <c r="F106" s="21" t="n">
        <v>1030.97</v>
      </c>
      <c r="G106" s="22" t="n">
        <f aca="false">H106+I106</f>
        <v>1030.97</v>
      </c>
      <c r="H106" s="21" t="n">
        <v>1030.97</v>
      </c>
      <c r="I106" s="21"/>
      <c r="J106" s="23" t="n">
        <f aca="false">(G106/F106)*100</f>
        <v>100</v>
      </c>
      <c r="K106" s="36"/>
    </row>
    <row r="107" s="8" customFormat="true" ht="42.75" hidden="false" customHeight="true" outlineLevel="0" collapsed="false">
      <c r="A107" s="30"/>
      <c r="B107" s="30"/>
      <c r="C107" s="19" t="s">
        <v>137</v>
      </c>
      <c r="D107" s="20" t="s">
        <v>138</v>
      </c>
      <c r="E107" s="21"/>
      <c r="F107" s="21" t="n">
        <v>800</v>
      </c>
      <c r="G107" s="22" t="n">
        <f aca="false">H107+I107</f>
        <v>800</v>
      </c>
      <c r="H107" s="21" t="n">
        <v>800</v>
      </c>
      <c r="I107" s="21"/>
      <c r="J107" s="23" t="n">
        <f aca="false">(G107/F107)*100</f>
        <v>100</v>
      </c>
      <c r="K107" s="36"/>
    </row>
    <row r="108" s="8" customFormat="true" ht="57.75" hidden="false" customHeight="true" outlineLevel="0" collapsed="false">
      <c r="A108" s="30"/>
      <c r="B108" s="30"/>
      <c r="C108" s="19" t="s">
        <v>41</v>
      </c>
      <c r="D108" s="20" t="s">
        <v>42</v>
      </c>
      <c r="E108" s="21"/>
      <c r="F108" s="21" t="n">
        <v>3598.58</v>
      </c>
      <c r="G108" s="22" t="n">
        <f aca="false">H108+I108</f>
        <v>3598.58</v>
      </c>
      <c r="H108" s="21" t="n">
        <v>3598.58</v>
      </c>
      <c r="I108" s="21"/>
      <c r="J108" s="23" t="n">
        <f aca="false">(G108/F108)*100</f>
        <v>100</v>
      </c>
      <c r="K108" s="36"/>
    </row>
    <row r="109" s="8" customFormat="true" ht="56.25" hidden="false" customHeight="true" outlineLevel="0" collapsed="false">
      <c r="A109" s="30"/>
      <c r="B109" s="30"/>
      <c r="C109" s="19" t="s">
        <v>139</v>
      </c>
      <c r="D109" s="20" t="s">
        <v>130</v>
      </c>
      <c r="E109" s="21" t="n">
        <v>78471.91</v>
      </c>
      <c r="F109" s="21" t="n">
        <v>289012.14</v>
      </c>
      <c r="G109" s="22" t="n">
        <f aca="false">H109+I109</f>
        <v>244231.4</v>
      </c>
      <c r="H109" s="21" t="n">
        <v>244231.4</v>
      </c>
      <c r="I109" s="21"/>
      <c r="J109" s="23" t="n">
        <f aca="false">(G109/F109)*100</f>
        <v>84.5055851287077</v>
      </c>
    </row>
    <row r="110" s="8" customFormat="true" ht="84.75" hidden="false" customHeight="true" outlineLevel="0" collapsed="false">
      <c r="A110" s="31"/>
      <c r="B110" s="31"/>
      <c r="C110" s="19" t="s">
        <v>45</v>
      </c>
      <c r="D110" s="38" t="s">
        <v>29</v>
      </c>
      <c r="E110" s="21" t="n">
        <v>198200</v>
      </c>
      <c r="F110" s="21" t="n">
        <v>135035.92</v>
      </c>
      <c r="G110" s="22" t="n">
        <f aca="false">H110+I110</f>
        <v>156793.43</v>
      </c>
      <c r="H110" s="21"/>
      <c r="I110" s="21" t="n">
        <v>156793.43</v>
      </c>
      <c r="J110" s="23" t="n">
        <f aca="false">(G110/F110)*100</f>
        <v>116.112386985626</v>
      </c>
    </row>
    <row r="111" s="17" customFormat="true" ht="12.75" hidden="false" customHeight="false" outlineLevel="0" collapsed="false">
      <c r="A111" s="32" t="s">
        <v>140</v>
      </c>
      <c r="B111" s="32"/>
      <c r="C111" s="32"/>
      <c r="D111" s="33" t="s">
        <v>141</v>
      </c>
      <c r="E111" s="34" t="n">
        <f aca="false">E116+E118+E112+E114</f>
        <v>3366300</v>
      </c>
      <c r="F111" s="34" t="n">
        <f aca="false">F116+F118+F112+F114</f>
        <v>4836387.64</v>
      </c>
      <c r="G111" s="34" t="n">
        <f aca="false">G116+G118+G112+G114</f>
        <v>4189968.3</v>
      </c>
      <c r="H111" s="34" t="n">
        <f aca="false">H116+H118+H112+H114</f>
        <v>3894332.44</v>
      </c>
      <c r="I111" s="34" t="n">
        <f aca="false">I116+I118+I112+I114</f>
        <v>295635.86</v>
      </c>
      <c r="J111" s="34" t="n">
        <f aca="false">(G111/F111)*100</f>
        <v>86.6342529152605</v>
      </c>
      <c r="K111" s="35"/>
    </row>
    <row r="112" s="17" customFormat="true" ht="12.75" hidden="false" customHeight="false" outlineLevel="0" collapsed="false">
      <c r="A112" s="42"/>
      <c r="B112" s="29" t="s">
        <v>142</v>
      </c>
      <c r="C112" s="29"/>
      <c r="D112" s="24" t="s">
        <v>143</v>
      </c>
      <c r="E112" s="41" t="n">
        <f aca="false">E113</f>
        <v>324000</v>
      </c>
      <c r="F112" s="41" t="n">
        <f aca="false">F113</f>
        <v>324000</v>
      </c>
      <c r="G112" s="41" t="n">
        <f aca="false">G113</f>
        <v>230000</v>
      </c>
      <c r="H112" s="41" t="n">
        <f aca="false">H113</f>
        <v>230000</v>
      </c>
      <c r="I112" s="41"/>
      <c r="J112" s="21" t="n">
        <f aca="false">(G112/F112)*100</f>
        <v>70.9876543209877</v>
      </c>
    </row>
    <row r="113" s="17" customFormat="true" ht="12.75" hidden="false" customHeight="false" outlineLevel="0" collapsed="false">
      <c r="A113" s="52"/>
      <c r="B113" s="29"/>
      <c r="C113" s="29" t="s">
        <v>39</v>
      </c>
      <c r="D113" s="24" t="s">
        <v>40</v>
      </c>
      <c r="E113" s="41" t="n">
        <v>324000</v>
      </c>
      <c r="F113" s="41" t="n">
        <v>324000</v>
      </c>
      <c r="G113" s="45" t="n">
        <f aca="false">H113+I113</f>
        <v>230000</v>
      </c>
      <c r="H113" s="41" t="n">
        <v>230000</v>
      </c>
      <c r="I113" s="41"/>
      <c r="J113" s="21" t="n">
        <f aca="false">(G113/F113)*100</f>
        <v>70.9876543209877</v>
      </c>
    </row>
    <row r="114" s="17" customFormat="true" ht="12.75" hidden="false" customHeight="false" outlineLevel="0" collapsed="false">
      <c r="A114" s="52"/>
      <c r="B114" s="29" t="s">
        <v>144</v>
      </c>
      <c r="C114" s="29"/>
      <c r="D114" s="24" t="s">
        <v>145</v>
      </c>
      <c r="E114" s="41"/>
      <c r="F114" s="41" t="n">
        <f aca="false">F115</f>
        <v>181200</v>
      </c>
      <c r="G114" s="41" t="n">
        <f aca="false">G115</f>
        <v>181260.83</v>
      </c>
      <c r="H114" s="41" t="n">
        <f aca="false">H115</f>
        <v>181260.83</v>
      </c>
      <c r="I114" s="41"/>
      <c r="J114" s="21" t="n">
        <f aca="false">(G114/F114)*100</f>
        <v>100.033570640177</v>
      </c>
    </row>
    <row r="115" s="17" customFormat="true" ht="12.75" hidden="false" customHeight="false" outlineLevel="0" collapsed="false">
      <c r="A115" s="52"/>
      <c r="B115" s="29"/>
      <c r="C115" s="29" t="s">
        <v>39</v>
      </c>
      <c r="D115" s="24" t="s">
        <v>40</v>
      </c>
      <c r="E115" s="41"/>
      <c r="F115" s="41" t="n">
        <v>181200</v>
      </c>
      <c r="G115" s="45" t="n">
        <f aca="false">H115+I115</f>
        <v>181260.83</v>
      </c>
      <c r="H115" s="41" t="n">
        <v>181260.83</v>
      </c>
      <c r="I115" s="41"/>
      <c r="J115" s="21" t="n">
        <f aca="false">(G115/F115)*100</f>
        <v>100.033570640177</v>
      </c>
    </row>
    <row r="116" s="8" customFormat="true" ht="45" hidden="false" customHeight="true" outlineLevel="0" collapsed="false">
      <c r="A116" s="52"/>
      <c r="B116" s="19" t="s">
        <v>146</v>
      </c>
      <c r="C116" s="19"/>
      <c r="D116" s="20" t="s">
        <v>147</v>
      </c>
      <c r="E116" s="21" t="n">
        <f aca="false">E117</f>
        <v>2632000</v>
      </c>
      <c r="F116" s="21" t="n">
        <f aca="false">F117</f>
        <v>3326293.38</v>
      </c>
      <c r="G116" s="22" t="n">
        <f aca="false">G117</f>
        <v>3326094.78</v>
      </c>
      <c r="H116" s="21" t="n">
        <f aca="false">SUM(H117)</f>
        <v>3326094.78</v>
      </c>
      <c r="I116" s="21"/>
      <c r="J116" s="23" t="n">
        <f aca="false">(G116/F116)*100</f>
        <v>99.9940293901556</v>
      </c>
    </row>
    <row r="117" s="8" customFormat="true" ht="55.5" hidden="false" customHeight="true" outlineLevel="0" collapsed="false">
      <c r="A117" s="52"/>
      <c r="B117" s="19"/>
      <c r="C117" s="19" t="s">
        <v>16</v>
      </c>
      <c r="D117" s="20" t="s">
        <v>62</v>
      </c>
      <c r="E117" s="21" t="n">
        <v>2632000</v>
      </c>
      <c r="F117" s="21" t="n">
        <v>3326293.38</v>
      </c>
      <c r="G117" s="22" t="n">
        <f aca="false">H117+I117</f>
        <v>3326094.78</v>
      </c>
      <c r="H117" s="21" t="n">
        <v>3326094.78</v>
      </c>
      <c r="I117" s="21"/>
      <c r="J117" s="23" t="n">
        <f aca="false">(G117/F117)*100</f>
        <v>99.9940293901556</v>
      </c>
    </row>
    <row r="118" s="8" customFormat="true" ht="12.75" hidden="false" customHeight="false" outlineLevel="0" collapsed="false">
      <c r="A118" s="53"/>
      <c r="B118" s="19" t="s">
        <v>148</v>
      </c>
      <c r="C118" s="19"/>
      <c r="D118" s="20" t="s">
        <v>134</v>
      </c>
      <c r="E118" s="21" t="n">
        <f aca="false">E120+E121+E122+E119</f>
        <v>410300</v>
      </c>
      <c r="F118" s="21" t="n">
        <f aca="false">F120+F121+F122+F119</f>
        <v>1004894.26</v>
      </c>
      <c r="G118" s="21" t="n">
        <f aca="false">G120+G121+G122+G119</f>
        <v>452612.69</v>
      </c>
      <c r="H118" s="21" t="n">
        <f aca="false">H120+H121+H122+H119</f>
        <v>156976.83</v>
      </c>
      <c r="I118" s="21" t="n">
        <f aca="false">I120+I121+I122+I119</f>
        <v>295635.86</v>
      </c>
      <c r="J118" s="23" t="n">
        <f aca="false">(G118/F118)*100</f>
        <v>45.0408274796992</v>
      </c>
      <c r="K118" s="36"/>
    </row>
    <row r="119" s="8" customFormat="true" ht="12.75" hidden="false" customHeight="false" outlineLevel="0" collapsed="false">
      <c r="A119" s="42"/>
      <c r="B119" s="29"/>
      <c r="C119" s="29" t="s">
        <v>149</v>
      </c>
      <c r="D119" s="24" t="s">
        <v>150</v>
      </c>
      <c r="E119" s="41"/>
      <c r="F119" s="41" t="n">
        <v>552000</v>
      </c>
      <c r="G119" s="45"/>
      <c r="H119" s="41"/>
      <c r="I119" s="41"/>
      <c r="J119" s="21" t="n">
        <f aca="false">(G119/F119)*100</f>
        <v>0</v>
      </c>
    </row>
    <row r="120" s="8" customFormat="true" ht="12.75" hidden="false" customHeight="false" outlineLevel="0" collapsed="false">
      <c r="A120" s="52"/>
      <c r="B120" s="30"/>
      <c r="C120" s="29" t="s">
        <v>39</v>
      </c>
      <c r="D120" s="24" t="s">
        <v>40</v>
      </c>
      <c r="E120" s="41" t="n">
        <v>300</v>
      </c>
      <c r="F120" s="41" t="n">
        <v>300</v>
      </c>
      <c r="G120" s="45" t="n">
        <v>18.43</v>
      </c>
      <c r="H120" s="21" t="n">
        <v>18.43</v>
      </c>
      <c r="I120" s="21"/>
      <c r="J120" s="23" t="n">
        <f aca="false">(G120/F120)*100</f>
        <v>6.14333333333333</v>
      </c>
    </row>
    <row r="121" s="8" customFormat="true" ht="45.75" hidden="false" customHeight="true" outlineLevel="0" collapsed="false">
      <c r="A121" s="52"/>
      <c r="B121" s="30"/>
      <c r="C121" s="29" t="s">
        <v>137</v>
      </c>
      <c r="D121" s="24" t="s">
        <v>138</v>
      </c>
      <c r="E121" s="41" t="n">
        <v>410000</v>
      </c>
      <c r="F121" s="41" t="n">
        <v>156958.4</v>
      </c>
      <c r="G121" s="45" t="n">
        <v>156958.4</v>
      </c>
      <c r="H121" s="41" t="n">
        <v>156958.4</v>
      </c>
      <c r="I121" s="41"/>
      <c r="J121" s="23" t="n">
        <f aca="false">(G121/F121)*100</f>
        <v>100</v>
      </c>
    </row>
    <row r="122" s="8" customFormat="true" ht="42" hidden="false" customHeight="true" outlineLevel="0" collapsed="false">
      <c r="A122" s="53"/>
      <c r="B122" s="31"/>
      <c r="C122" s="29" t="s">
        <v>48</v>
      </c>
      <c r="D122" s="24" t="s">
        <v>49</v>
      </c>
      <c r="E122" s="41"/>
      <c r="F122" s="41" t="n">
        <v>295635.86</v>
      </c>
      <c r="G122" s="45" t="n">
        <v>295635.86</v>
      </c>
      <c r="H122" s="41"/>
      <c r="I122" s="41" t="n">
        <v>295635.86</v>
      </c>
      <c r="J122" s="23" t="n">
        <f aca="false">(G122/F122)*100</f>
        <v>100</v>
      </c>
    </row>
    <row r="123" s="17" customFormat="true" ht="12.75" hidden="false" customHeight="true" outlineLevel="0" collapsed="false">
      <c r="A123" s="42" t="s">
        <v>151</v>
      </c>
      <c r="B123" s="42"/>
      <c r="C123" s="42"/>
      <c r="D123" s="43" t="s">
        <v>152</v>
      </c>
      <c r="E123" s="44" t="n">
        <f aca="false">E124+E132+E136+E142+E140+E145</f>
        <v>6618629.62</v>
      </c>
      <c r="F123" s="44" t="n">
        <f aca="false">F124+F132+F136+F142+F140+F145</f>
        <v>7271520.69</v>
      </c>
      <c r="G123" s="44" t="n">
        <f aca="false">G124+G132+G136+G142+G140+G145</f>
        <v>7391672.64</v>
      </c>
      <c r="H123" s="44" t="n">
        <f aca="false">H124+H132+H136+H142+H140+H145</f>
        <v>7391672.64</v>
      </c>
      <c r="I123" s="44"/>
      <c r="J123" s="16" t="n">
        <f aca="false">(G123/F123)*100</f>
        <v>101.652363448064</v>
      </c>
    </row>
    <row r="124" s="8" customFormat="true" ht="12.75" hidden="false" customHeight="false" outlineLevel="0" collapsed="false">
      <c r="A124" s="29"/>
      <c r="B124" s="29" t="s">
        <v>153</v>
      </c>
      <c r="C124" s="29"/>
      <c r="D124" s="24" t="s">
        <v>154</v>
      </c>
      <c r="E124" s="41" t="n">
        <f aca="false">E125+E126+E127+E128+E130+E131+E129</f>
        <v>36650</v>
      </c>
      <c r="F124" s="41" t="n">
        <f aca="false">F125+F126+F127+F128+F130+F131+F129</f>
        <v>295236.02</v>
      </c>
      <c r="G124" s="41" t="n">
        <f aca="false">G125+G126+G127+G128+G130+G131+G129</f>
        <v>318263.45</v>
      </c>
      <c r="H124" s="41" t="n">
        <f aca="false">H125+H126+H127+H128+H130+H131+H129</f>
        <v>318263.45</v>
      </c>
      <c r="I124" s="41"/>
      <c r="J124" s="23" t="n">
        <f aca="false">(G124/F124)*100</f>
        <v>107.799668211216</v>
      </c>
    </row>
    <row r="125" s="8" customFormat="true" ht="44.25" hidden="false" customHeight="true" outlineLevel="0" collapsed="false">
      <c r="A125" s="30"/>
      <c r="B125" s="29"/>
      <c r="C125" s="29" t="s">
        <v>155</v>
      </c>
      <c r="D125" s="24" t="s">
        <v>156</v>
      </c>
      <c r="E125" s="41" t="n">
        <v>300</v>
      </c>
      <c r="F125" s="41" t="n">
        <v>341.66</v>
      </c>
      <c r="G125" s="45" t="n">
        <f aca="false">H125+I125</f>
        <v>402.91</v>
      </c>
      <c r="H125" s="21" t="n">
        <v>402.91</v>
      </c>
      <c r="I125" s="21"/>
      <c r="J125" s="23" t="n">
        <f aca="false">(G125/F125)*100</f>
        <v>117.927179066909</v>
      </c>
    </row>
    <row r="126" s="8" customFormat="true" ht="12.75" hidden="false" customHeight="false" outlineLevel="0" collapsed="false">
      <c r="A126" s="30"/>
      <c r="B126" s="30"/>
      <c r="C126" s="29" t="s">
        <v>67</v>
      </c>
      <c r="D126" s="20" t="s">
        <v>68</v>
      </c>
      <c r="E126" s="41" t="n">
        <v>25000</v>
      </c>
      <c r="F126" s="41" t="n">
        <v>25000</v>
      </c>
      <c r="G126" s="45" t="n">
        <f aca="false">H126+I126</f>
        <v>31510.71</v>
      </c>
      <c r="H126" s="21" t="n">
        <v>31510.71</v>
      </c>
      <c r="I126" s="21"/>
      <c r="J126" s="23" t="n">
        <f aca="false">(G126/F126)*100</f>
        <v>126.04284</v>
      </c>
    </row>
    <row r="127" s="8" customFormat="true" ht="12.75" hidden="false" customHeight="false" outlineLevel="0" collapsed="false">
      <c r="A127" s="30"/>
      <c r="B127" s="30"/>
      <c r="C127" s="29" t="s">
        <v>60</v>
      </c>
      <c r="D127" s="24" t="s">
        <v>61</v>
      </c>
      <c r="E127" s="41" t="n">
        <v>5000</v>
      </c>
      <c r="F127" s="41" t="n">
        <v>7314.4</v>
      </c>
      <c r="G127" s="45" t="n">
        <f aca="false">H127+I127</f>
        <v>7453.6</v>
      </c>
      <c r="H127" s="21" t="n">
        <v>7453.6</v>
      </c>
      <c r="I127" s="21"/>
      <c r="J127" s="23" t="n">
        <f aca="false">(G127/F127)*100</f>
        <v>101.903095264137</v>
      </c>
    </row>
    <row r="128" s="8" customFormat="true" ht="12.75" hidden="false" customHeight="false" outlineLevel="0" collapsed="false">
      <c r="A128" s="30"/>
      <c r="B128" s="30"/>
      <c r="C128" s="29" t="s">
        <v>26</v>
      </c>
      <c r="D128" s="24" t="s">
        <v>27</v>
      </c>
      <c r="E128" s="41" t="n">
        <v>250</v>
      </c>
      <c r="F128" s="41" t="n">
        <v>550.13</v>
      </c>
      <c r="G128" s="45" t="n">
        <f aca="false">H128+I128</f>
        <v>1136.75</v>
      </c>
      <c r="H128" s="21" t="n">
        <v>1136.75</v>
      </c>
      <c r="I128" s="21"/>
      <c r="J128" s="23" t="n">
        <f aca="false">(G128/F128)*100</f>
        <v>206.632977659826</v>
      </c>
    </row>
    <row r="129" s="8" customFormat="true" ht="28.5" hidden="false" customHeight="true" outlineLevel="0" collapsed="false">
      <c r="A129" s="30"/>
      <c r="B129" s="30"/>
      <c r="C129" s="29" t="s">
        <v>157</v>
      </c>
      <c r="D129" s="24" t="s">
        <v>158</v>
      </c>
      <c r="E129" s="41"/>
      <c r="F129" s="41" t="n">
        <v>400</v>
      </c>
      <c r="G129" s="45" t="n">
        <f aca="false">H129+I129</f>
        <v>400</v>
      </c>
      <c r="H129" s="21" t="n">
        <v>400</v>
      </c>
      <c r="I129" s="21"/>
      <c r="J129" s="23" t="n">
        <f aca="false">(G129/F129)*100</f>
        <v>100</v>
      </c>
    </row>
    <row r="130" s="8" customFormat="true" ht="12.75" hidden="false" customHeight="false" outlineLevel="0" collapsed="false">
      <c r="A130" s="30"/>
      <c r="B130" s="30"/>
      <c r="C130" s="29" t="s">
        <v>39</v>
      </c>
      <c r="D130" s="24" t="s">
        <v>40</v>
      </c>
      <c r="E130" s="41" t="n">
        <v>6100</v>
      </c>
      <c r="F130" s="41" t="n">
        <v>19156.73</v>
      </c>
      <c r="G130" s="45" t="n">
        <f aca="false">H130+I130</f>
        <v>32351.36</v>
      </c>
      <c r="H130" s="21" t="n">
        <v>32351.36</v>
      </c>
      <c r="I130" s="21"/>
      <c r="J130" s="23" t="n">
        <f aca="false">(G130/F130)*100</f>
        <v>168.877256191427</v>
      </c>
    </row>
    <row r="131" s="8" customFormat="true" ht="56.25" hidden="false" customHeight="true" outlineLevel="0" collapsed="false">
      <c r="A131" s="30"/>
      <c r="B131" s="31"/>
      <c r="C131" s="19" t="s">
        <v>159</v>
      </c>
      <c r="D131" s="20" t="s">
        <v>160</v>
      </c>
      <c r="E131" s="21"/>
      <c r="F131" s="21" t="n">
        <v>242473.1</v>
      </c>
      <c r="G131" s="45" t="n">
        <f aca="false">H131+I131</f>
        <v>245008.12</v>
      </c>
      <c r="H131" s="21" t="n">
        <v>245008.12</v>
      </c>
      <c r="I131" s="21"/>
      <c r="J131" s="23" t="n">
        <f aca="false">(G131/F131)*100</f>
        <v>101.045485045558</v>
      </c>
    </row>
    <row r="132" s="8" customFormat="true" ht="12.75" hidden="false" customHeight="false" outlineLevel="0" collapsed="false">
      <c r="A132" s="30"/>
      <c r="B132" s="29" t="s">
        <v>161</v>
      </c>
      <c r="C132" s="29"/>
      <c r="D132" s="24" t="s">
        <v>162</v>
      </c>
      <c r="E132" s="41" t="n">
        <f aca="false">E133+E134+E135</f>
        <v>6423500</v>
      </c>
      <c r="F132" s="41" t="n">
        <f aca="false">F133+F134+F135</f>
        <v>6707020.05</v>
      </c>
      <c r="G132" s="45" t="n">
        <f aca="false">G133+G134+G135</f>
        <v>6849112.81</v>
      </c>
      <c r="H132" s="21" t="n">
        <f aca="false">SUM(H133:H135)</f>
        <v>6849112.81</v>
      </c>
      <c r="I132" s="21"/>
      <c r="J132" s="21" t="n">
        <f aca="false">(G132/F132)*100</f>
        <v>102.11856769386</v>
      </c>
    </row>
    <row r="133" s="8" customFormat="true" ht="12.75" hidden="false" customHeight="false" outlineLevel="0" collapsed="false">
      <c r="A133" s="30"/>
      <c r="B133" s="29"/>
      <c r="C133" s="29" t="s">
        <v>60</v>
      </c>
      <c r="D133" s="24" t="s">
        <v>61</v>
      </c>
      <c r="E133" s="41" t="n">
        <v>977000</v>
      </c>
      <c r="F133" s="41" t="n">
        <v>977000</v>
      </c>
      <c r="G133" s="45" t="n">
        <f aca="false">H133+I133</f>
        <v>1117993.22</v>
      </c>
      <c r="H133" s="21" t="n">
        <v>1117993.22</v>
      </c>
      <c r="I133" s="21"/>
      <c r="J133" s="23" t="n">
        <f aca="false">(G133/F133)*100</f>
        <v>114.431240532242</v>
      </c>
    </row>
    <row r="134" s="8" customFormat="true" ht="12.75" hidden="false" customHeight="false" outlineLevel="0" collapsed="false">
      <c r="A134" s="30"/>
      <c r="B134" s="30"/>
      <c r="C134" s="29" t="s">
        <v>39</v>
      </c>
      <c r="D134" s="24" t="s">
        <v>40</v>
      </c>
      <c r="E134" s="41" t="n">
        <v>500</v>
      </c>
      <c r="F134" s="41" t="n">
        <v>11697.05</v>
      </c>
      <c r="G134" s="45" t="n">
        <f aca="false">H134+I134</f>
        <v>12796.59</v>
      </c>
      <c r="H134" s="21" t="n">
        <v>12796.59</v>
      </c>
      <c r="I134" s="21"/>
      <c r="J134" s="23" t="n">
        <f aca="false">(G134/F134)*100</f>
        <v>109.400147900539</v>
      </c>
    </row>
    <row r="135" s="8" customFormat="true" ht="40.5" hidden="false" customHeight="true" outlineLevel="0" collapsed="false">
      <c r="A135" s="30"/>
      <c r="B135" s="31"/>
      <c r="C135" s="19" t="s">
        <v>137</v>
      </c>
      <c r="D135" s="20" t="s">
        <v>138</v>
      </c>
      <c r="E135" s="21" t="n">
        <v>5446000</v>
      </c>
      <c r="F135" s="21" t="n">
        <v>5718323</v>
      </c>
      <c r="G135" s="45" t="n">
        <f aca="false">H135+I135</f>
        <v>5718323</v>
      </c>
      <c r="H135" s="21" t="n">
        <v>5718323</v>
      </c>
      <c r="I135" s="21"/>
      <c r="J135" s="23" t="n">
        <f aca="false">(G135/F135)*100</f>
        <v>100</v>
      </c>
    </row>
    <row r="136" s="8" customFormat="true" ht="12.75" hidden="false" customHeight="false" outlineLevel="0" collapsed="false">
      <c r="A136" s="30"/>
      <c r="B136" s="29" t="s">
        <v>163</v>
      </c>
      <c r="C136" s="29"/>
      <c r="D136" s="24" t="s">
        <v>164</v>
      </c>
      <c r="E136" s="41" t="n">
        <f aca="false">E137+E138+E139</f>
        <v>137479.62</v>
      </c>
      <c r="F136" s="41" t="n">
        <f aca="false">F137+F138+F139</f>
        <v>137479.62</v>
      </c>
      <c r="G136" s="41" t="n">
        <f aca="false">G137+G138+G139</f>
        <v>89772.72</v>
      </c>
      <c r="H136" s="41" t="n">
        <f aca="false">H137+H138+H139</f>
        <v>89772.72</v>
      </c>
      <c r="I136" s="41"/>
      <c r="J136" s="21" t="n">
        <f aca="false">(G136/F136)*100</f>
        <v>65.2989293976809</v>
      </c>
    </row>
    <row r="137" s="8" customFormat="true" ht="12.75" hidden="false" customHeight="false" outlineLevel="0" collapsed="false">
      <c r="A137" s="30"/>
      <c r="B137" s="29"/>
      <c r="C137" s="29" t="s">
        <v>67</v>
      </c>
      <c r="D137" s="24" t="s">
        <v>68</v>
      </c>
      <c r="E137" s="41" t="n">
        <v>3000</v>
      </c>
      <c r="F137" s="41" t="n">
        <v>3000</v>
      </c>
      <c r="G137" s="45" t="n">
        <f aca="false">H137+I137</f>
        <v>1410.58</v>
      </c>
      <c r="H137" s="21" t="n">
        <v>1410.58</v>
      </c>
      <c r="I137" s="21"/>
      <c r="J137" s="23" t="n">
        <f aca="false">(G137/F137)*100</f>
        <v>47.0193333333333</v>
      </c>
    </row>
    <row r="138" s="8" customFormat="true" ht="54" hidden="false" customHeight="true" outlineLevel="0" collapsed="false">
      <c r="A138" s="31"/>
      <c r="B138" s="31"/>
      <c r="C138" s="19" t="s">
        <v>159</v>
      </c>
      <c r="D138" s="20" t="s">
        <v>160</v>
      </c>
      <c r="E138" s="21" t="n">
        <v>134479.62</v>
      </c>
      <c r="F138" s="21" t="n">
        <v>134479.62</v>
      </c>
      <c r="G138" s="22" t="n">
        <f aca="false">H138+I138</f>
        <v>88357.73</v>
      </c>
      <c r="H138" s="21" t="n">
        <v>88357.73</v>
      </c>
      <c r="I138" s="21"/>
      <c r="J138" s="21" t="n">
        <f aca="false">(G138/F138)*100</f>
        <v>65.7034352119674</v>
      </c>
    </row>
    <row r="139" s="8" customFormat="true" ht="53.25" hidden="false" customHeight="true" outlineLevel="0" collapsed="false">
      <c r="A139" s="29"/>
      <c r="B139" s="19"/>
      <c r="C139" s="29" t="s">
        <v>20</v>
      </c>
      <c r="D139" s="24" t="s">
        <v>21</v>
      </c>
      <c r="E139" s="41"/>
      <c r="F139" s="41"/>
      <c r="G139" s="45" t="n">
        <f aca="false">H139+I139</f>
        <v>4.41</v>
      </c>
      <c r="H139" s="21" t="n">
        <v>4.41</v>
      </c>
      <c r="I139" s="21"/>
      <c r="J139" s="21"/>
    </row>
    <row r="140" s="8" customFormat="true" ht="25.5" hidden="false" customHeight="true" outlineLevel="0" collapsed="false">
      <c r="A140" s="30"/>
      <c r="B140" s="54" t="s">
        <v>165</v>
      </c>
      <c r="C140" s="29"/>
      <c r="D140" s="24" t="s">
        <v>166</v>
      </c>
      <c r="E140" s="41" t="n">
        <f aca="false">E141</f>
        <v>21000</v>
      </c>
      <c r="F140" s="41" t="n">
        <f aca="false">F141</f>
        <v>21000</v>
      </c>
      <c r="G140" s="41" t="n">
        <f aca="false">G141</f>
        <v>21000</v>
      </c>
      <c r="H140" s="41" t="n">
        <f aca="false">H141</f>
        <v>21000</v>
      </c>
      <c r="I140" s="41"/>
      <c r="J140" s="21" t="n">
        <f aca="false">(G140/F140)*100</f>
        <v>100</v>
      </c>
    </row>
    <row r="141" s="8" customFormat="true" ht="53.25" hidden="false" customHeight="true" outlineLevel="0" collapsed="false">
      <c r="A141" s="30"/>
      <c r="B141" s="40"/>
      <c r="C141" s="29" t="s">
        <v>16</v>
      </c>
      <c r="D141" s="20" t="s">
        <v>62</v>
      </c>
      <c r="E141" s="41" t="n">
        <v>21000</v>
      </c>
      <c r="F141" s="41" t="n">
        <v>21000</v>
      </c>
      <c r="G141" s="45" t="n">
        <v>21000</v>
      </c>
      <c r="H141" s="41" t="n">
        <v>21000</v>
      </c>
      <c r="I141" s="41"/>
      <c r="J141" s="21" t="n">
        <f aca="false">(G141/F141)*100</f>
        <v>100</v>
      </c>
    </row>
    <row r="142" s="8" customFormat="true" ht="12.75" hidden="false" customHeight="false" outlineLevel="0" collapsed="false">
      <c r="A142" s="30"/>
      <c r="B142" s="19" t="s">
        <v>167</v>
      </c>
      <c r="C142" s="29"/>
      <c r="D142" s="24" t="s">
        <v>168</v>
      </c>
      <c r="E142" s="41"/>
      <c r="F142" s="41" t="n">
        <f aca="false">F143+F144</f>
        <v>5285</v>
      </c>
      <c r="G142" s="41" t="n">
        <f aca="false">G143+G144</f>
        <v>8185</v>
      </c>
      <c r="H142" s="41" t="n">
        <f aca="false">H143+H144</f>
        <v>8185</v>
      </c>
      <c r="I142" s="41"/>
      <c r="J142" s="21"/>
    </row>
    <row r="143" s="8" customFormat="true" ht="14.25" hidden="false" customHeight="true" outlineLevel="0" collapsed="false">
      <c r="A143" s="30"/>
      <c r="B143" s="40"/>
      <c r="C143" s="29" t="s">
        <v>39</v>
      </c>
      <c r="D143" s="24" t="s">
        <v>40</v>
      </c>
      <c r="E143" s="41"/>
      <c r="F143" s="41"/>
      <c r="G143" s="45" t="n">
        <f aca="false">H143+I143</f>
        <v>2900</v>
      </c>
      <c r="H143" s="21" t="n">
        <v>2900</v>
      </c>
      <c r="I143" s="21"/>
      <c r="J143" s="21"/>
    </row>
    <row r="144" s="8" customFormat="true" ht="48" hidden="false" customHeight="true" outlineLevel="0" collapsed="false">
      <c r="A144" s="31"/>
      <c r="B144" s="40"/>
      <c r="C144" s="29" t="s">
        <v>137</v>
      </c>
      <c r="D144" s="20" t="s">
        <v>138</v>
      </c>
      <c r="E144" s="41"/>
      <c r="F144" s="41" t="n">
        <v>5285</v>
      </c>
      <c r="G144" s="45" t="n">
        <f aca="false">H144+I144</f>
        <v>5285</v>
      </c>
      <c r="H144" s="21" t="n">
        <v>5285</v>
      </c>
      <c r="I144" s="21"/>
      <c r="J144" s="21" t="n">
        <f aca="false">(G144/F144)*100</f>
        <v>100</v>
      </c>
    </row>
    <row r="145" s="8" customFormat="true" ht="19.5" hidden="false" customHeight="true" outlineLevel="0" collapsed="false">
      <c r="A145" s="31"/>
      <c r="B145" s="54" t="s">
        <v>169</v>
      </c>
      <c r="C145" s="29"/>
      <c r="D145" s="20" t="s">
        <v>134</v>
      </c>
      <c r="E145" s="41"/>
      <c r="F145" s="41" t="n">
        <f aca="false">F146</f>
        <v>105500</v>
      </c>
      <c r="G145" s="41" t="n">
        <f aca="false">G146</f>
        <v>105338.66</v>
      </c>
      <c r="H145" s="41" t="n">
        <f aca="false">H146</f>
        <v>105338.66</v>
      </c>
      <c r="I145" s="41"/>
      <c r="J145" s="21" t="n">
        <f aca="false">(G145/F145)*100</f>
        <v>99.8470710900474</v>
      </c>
    </row>
    <row r="146" s="8" customFormat="true" ht="60.75" hidden="false" customHeight="true" outlineLevel="0" collapsed="false">
      <c r="A146" s="31"/>
      <c r="B146" s="40"/>
      <c r="C146" s="29" t="s">
        <v>85</v>
      </c>
      <c r="D146" s="20" t="s">
        <v>86</v>
      </c>
      <c r="E146" s="41"/>
      <c r="F146" s="41" t="n">
        <v>105500</v>
      </c>
      <c r="G146" s="45" t="n">
        <f aca="false">H146+I146</f>
        <v>105338.66</v>
      </c>
      <c r="H146" s="21" t="n">
        <v>105338.66</v>
      </c>
      <c r="I146" s="21"/>
      <c r="J146" s="21" t="n">
        <f aca="false">(G146/F146)*100</f>
        <v>99.8470710900474</v>
      </c>
    </row>
    <row r="147" s="17" customFormat="true" ht="25.5" hidden="false" customHeight="false" outlineLevel="0" collapsed="false">
      <c r="A147" s="32" t="s">
        <v>170</v>
      </c>
      <c r="B147" s="32"/>
      <c r="C147" s="32"/>
      <c r="D147" s="33" t="s">
        <v>171</v>
      </c>
      <c r="E147" s="34" t="n">
        <f aca="false">E148+E151+E153+E155+E159</f>
        <v>2442467</v>
      </c>
      <c r="F147" s="34" t="n">
        <f aca="false">F148+F151+F153+F155+F159</f>
        <v>3255475.63</v>
      </c>
      <c r="G147" s="34" t="n">
        <f aca="false">G148+G151+G153+G155+G159</f>
        <v>3232553.67</v>
      </c>
      <c r="H147" s="34" t="n">
        <f aca="false">H148+H151+H153+H155+H159</f>
        <v>2932988.04</v>
      </c>
      <c r="I147" s="34" t="n">
        <f aca="false">I148+I151+I153+I155+I159</f>
        <v>299565.63</v>
      </c>
      <c r="J147" s="16" t="n">
        <f aca="false">(G147/F147)*100</f>
        <v>99.2958952053344</v>
      </c>
    </row>
    <row r="148" s="17" customFormat="true" ht="25.5" hidden="false" customHeight="false" outlineLevel="0" collapsed="false">
      <c r="A148" s="42"/>
      <c r="B148" s="19" t="s">
        <v>172</v>
      </c>
      <c r="C148" s="19"/>
      <c r="D148" s="20" t="s">
        <v>173</v>
      </c>
      <c r="E148" s="21"/>
      <c r="F148" s="21" t="n">
        <f aca="false">F149+F150</f>
        <v>4000</v>
      </c>
      <c r="G148" s="21" t="n">
        <f aca="false">G149+G150</f>
        <v>4029.16</v>
      </c>
      <c r="H148" s="21" t="n">
        <f aca="false">H149+H150</f>
        <v>4029.16</v>
      </c>
      <c r="I148" s="21"/>
      <c r="J148" s="21" t="n">
        <f aca="false">(G148/F148)*100</f>
        <v>100.729</v>
      </c>
      <c r="K148" s="8"/>
      <c r="L148" s="8"/>
      <c r="M148" s="8"/>
    </row>
    <row r="149" s="17" customFormat="true" ht="12.75" hidden="false" customHeight="false" outlineLevel="0" collapsed="false">
      <c r="A149" s="52"/>
      <c r="B149" s="29"/>
      <c r="C149" s="29" t="s">
        <v>26</v>
      </c>
      <c r="D149" s="20" t="s">
        <v>27</v>
      </c>
      <c r="E149" s="41"/>
      <c r="F149" s="41"/>
      <c r="G149" s="45" t="n">
        <f aca="false">H149+I149</f>
        <v>29.16</v>
      </c>
      <c r="H149" s="21" t="n">
        <v>29.16</v>
      </c>
      <c r="I149" s="21"/>
      <c r="J149" s="21"/>
      <c r="K149" s="8"/>
      <c r="L149" s="8"/>
      <c r="M149" s="8"/>
    </row>
    <row r="150" s="17" customFormat="true" ht="57.75" hidden="false" customHeight="true" outlineLevel="0" collapsed="false">
      <c r="A150" s="53"/>
      <c r="B150" s="31"/>
      <c r="C150" s="19" t="s">
        <v>43</v>
      </c>
      <c r="D150" s="37" t="s">
        <v>44</v>
      </c>
      <c r="E150" s="21"/>
      <c r="F150" s="21" t="n">
        <v>4000</v>
      </c>
      <c r="G150" s="45" t="n">
        <f aca="false">H150+I150</f>
        <v>4000</v>
      </c>
      <c r="H150" s="21" t="n">
        <v>4000</v>
      </c>
      <c r="I150" s="21"/>
      <c r="J150" s="21" t="n">
        <f aca="false">(G150/F150)*100</f>
        <v>100</v>
      </c>
      <c r="K150" s="8"/>
      <c r="L150" s="8"/>
      <c r="M150" s="8"/>
    </row>
    <row r="151" s="8" customFormat="true" ht="27.75" hidden="false" customHeight="true" outlineLevel="0" collapsed="false">
      <c r="A151" s="42"/>
      <c r="B151" s="29" t="s">
        <v>174</v>
      </c>
      <c r="C151" s="29"/>
      <c r="D151" s="24" t="s">
        <v>175</v>
      </c>
      <c r="E151" s="41" t="n">
        <f aca="false">E152</f>
        <v>110000</v>
      </c>
      <c r="F151" s="41" t="n">
        <f aca="false">F152</f>
        <v>164430</v>
      </c>
      <c r="G151" s="45" t="n">
        <f aca="false">G152</f>
        <v>164430</v>
      </c>
      <c r="H151" s="21" t="n">
        <f aca="false">SUM(H152)</f>
        <v>164430</v>
      </c>
      <c r="I151" s="21"/>
      <c r="J151" s="21" t="n">
        <f aca="false">(G151/F151)*100</f>
        <v>100</v>
      </c>
    </row>
    <row r="152" s="8" customFormat="true" ht="54" hidden="false" customHeight="true" outlineLevel="0" collapsed="false">
      <c r="A152" s="53"/>
      <c r="B152" s="19"/>
      <c r="C152" s="19" t="s">
        <v>16</v>
      </c>
      <c r="D152" s="20" t="s">
        <v>62</v>
      </c>
      <c r="E152" s="21" t="n">
        <v>110000</v>
      </c>
      <c r="F152" s="21" t="n">
        <v>164430</v>
      </c>
      <c r="G152" s="22" t="n">
        <f aca="false">H152+I152</f>
        <v>164430</v>
      </c>
      <c r="H152" s="21" t="n">
        <v>164430</v>
      </c>
      <c r="I152" s="21"/>
      <c r="J152" s="21" t="n">
        <f aca="false">(G152/F152)*100</f>
        <v>100</v>
      </c>
    </row>
    <row r="153" s="8" customFormat="true" ht="25.5" hidden="false" customHeight="false" outlineLevel="0" collapsed="false">
      <c r="A153" s="32"/>
      <c r="B153" s="19" t="s">
        <v>176</v>
      </c>
      <c r="C153" s="19"/>
      <c r="D153" s="20" t="s">
        <v>177</v>
      </c>
      <c r="E153" s="21" t="n">
        <f aca="false">E154</f>
        <v>36000</v>
      </c>
      <c r="F153" s="21" t="n">
        <f aca="false">F154</f>
        <v>36000</v>
      </c>
      <c r="G153" s="22" t="n">
        <f aca="false">G154</f>
        <v>34225</v>
      </c>
      <c r="H153" s="21" t="n">
        <f aca="false">H154</f>
        <v>34225</v>
      </c>
      <c r="I153" s="21"/>
      <c r="J153" s="21" t="n">
        <f aca="false">(G153/F153)*100</f>
        <v>95.0694444444444</v>
      </c>
    </row>
    <row r="154" s="8" customFormat="true" ht="12.75" hidden="false" customHeight="false" outlineLevel="0" collapsed="false">
      <c r="A154" s="42"/>
      <c r="B154" s="29"/>
      <c r="C154" s="29" t="s">
        <v>39</v>
      </c>
      <c r="D154" s="24" t="s">
        <v>40</v>
      </c>
      <c r="E154" s="41" t="n">
        <v>36000</v>
      </c>
      <c r="F154" s="41" t="n">
        <v>36000</v>
      </c>
      <c r="G154" s="45" t="n">
        <f aca="false">H154+I154</f>
        <v>34225</v>
      </c>
      <c r="H154" s="21" t="n">
        <v>34225</v>
      </c>
      <c r="I154" s="21"/>
      <c r="J154" s="21" t="n">
        <f aca="false">(G154/F154)*100</f>
        <v>95.0694444444444</v>
      </c>
    </row>
    <row r="155" s="8" customFormat="true" ht="12.75" hidden="false" customHeight="false" outlineLevel="0" collapsed="false">
      <c r="A155" s="52"/>
      <c r="B155" s="29" t="s">
        <v>178</v>
      </c>
      <c r="C155" s="29"/>
      <c r="D155" s="24" t="s">
        <v>179</v>
      </c>
      <c r="E155" s="41" t="n">
        <f aca="false">E156+E157+E158</f>
        <v>691200</v>
      </c>
      <c r="F155" s="41" t="n">
        <f aca="false">F156+F157+F158</f>
        <v>1056000</v>
      </c>
      <c r="G155" s="45" t="n">
        <f aca="false">G156+G157+G158</f>
        <v>1055357.84</v>
      </c>
      <c r="H155" s="21" t="n">
        <f aca="false">SUM(H156:H158)</f>
        <v>1055357.84</v>
      </c>
      <c r="I155" s="21"/>
      <c r="J155" s="23" t="n">
        <f aca="false">(G155/F155)*100</f>
        <v>99.9391893939394</v>
      </c>
    </row>
    <row r="156" s="8" customFormat="true" ht="12.75" hidden="false" customHeight="false" outlineLevel="0" collapsed="false">
      <c r="A156" s="52"/>
      <c r="B156" s="18"/>
      <c r="C156" s="29" t="s">
        <v>26</v>
      </c>
      <c r="D156" s="24" t="s">
        <v>27</v>
      </c>
      <c r="E156" s="41" t="n">
        <v>2500</v>
      </c>
      <c r="F156" s="41" t="n">
        <v>2500</v>
      </c>
      <c r="G156" s="45" t="n">
        <f aca="false">H156+I156</f>
        <v>1913.59</v>
      </c>
      <c r="H156" s="21" t="n">
        <v>1913.59</v>
      </c>
      <c r="I156" s="21"/>
      <c r="J156" s="23" t="n">
        <f aca="false">(G156/F156)*100</f>
        <v>76.5436</v>
      </c>
    </row>
    <row r="157" s="8" customFormat="true" ht="12.75" hidden="false" customHeight="false" outlineLevel="0" collapsed="false">
      <c r="A157" s="52"/>
      <c r="B157" s="18"/>
      <c r="C157" s="29" t="s">
        <v>39</v>
      </c>
      <c r="D157" s="24" t="s">
        <v>40</v>
      </c>
      <c r="E157" s="41" t="n">
        <v>500</v>
      </c>
      <c r="F157" s="41" t="n">
        <v>500</v>
      </c>
      <c r="G157" s="45" t="n">
        <f aca="false">H157+I157</f>
        <v>444.25</v>
      </c>
      <c r="H157" s="21" t="n">
        <v>444.25</v>
      </c>
      <c r="I157" s="21"/>
      <c r="J157" s="23" t="n">
        <f aca="false">(G157/F157)*100</f>
        <v>88.85</v>
      </c>
    </row>
    <row r="158" s="8" customFormat="true" ht="68.25" hidden="false" customHeight="true" outlineLevel="0" collapsed="false">
      <c r="A158" s="52"/>
      <c r="B158" s="18"/>
      <c r="C158" s="29" t="s">
        <v>180</v>
      </c>
      <c r="D158" s="24" t="s">
        <v>181</v>
      </c>
      <c r="E158" s="41" t="n">
        <v>688200</v>
      </c>
      <c r="F158" s="41" t="n">
        <v>1053000</v>
      </c>
      <c r="G158" s="45" t="n">
        <f aca="false">H158+I158</f>
        <v>1053000</v>
      </c>
      <c r="H158" s="21" t="n">
        <v>1053000</v>
      </c>
      <c r="I158" s="21"/>
      <c r="J158" s="23" t="n">
        <f aca="false">(G158/F158)*100</f>
        <v>100</v>
      </c>
    </row>
    <row r="159" s="8" customFormat="true" ht="12.75" hidden="false" customHeight="false" outlineLevel="0" collapsed="false">
      <c r="A159" s="52"/>
      <c r="B159" s="19" t="s">
        <v>182</v>
      </c>
      <c r="C159" s="29"/>
      <c r="D159" s="24" t="s">
        <v>183</v>
      </c>
      <c r="E159" s="41" t="n">
        <f aca="false">E160+E161+E162+E163+E164</f>
        <v>1605267</v>
      </c>
      <c r="F159" s="41" t="n">
        <f aca="false">F160+F161+F162+F163+F164</f>
        <v>1995045.63</v>
      </c>
      <c r="G159" s="41" t="n">
        <f aca="false">G160+G161+G162+G163+G164</f>
        <v>1974511.67</v>
      </c>
      <c r="H159" s="41" t="n">
        <f aca="false">H160+H161+H162+H163+H164</f>
        <v>1674946.04</v>
      </c>
      <c r="I159" s="41" t="n">
        <f aca="false">I160+I161+I162+I163+I164</f>
        <v>299565.63</v>
      </c>
      <c r="J159" s="23" t="n">
        <f aca="false">(G159/F159)*100</f>
        <v>98.9707523631928</v>
      </c>
    </row>
    <row r="160" s="8" customFormat="true" ht="81.75" hidden="false" customHeight="true" outlineLevel="0" collapsed="false">
      <c r="A160" s="52"/>
      <c r="B160" s="29"/>
      <c r="C160" s="29" t="s">
        <v>28</v>
      </c>
      <c r="D160" s="37" t="s">
        <v>29</v>
      </c>
      <c r="E160" s="41" t="n">
        <v>1516014.15</v>
      </c>
      <c r="F160" s="41" t="n">
        <v>1603452.15</v>
      </c>
      <c r="G160" s="45" t="n">
        <f aca="false">H160+I160</f>
        <v>1584131.32</v>
      </c>
      <c r="H160" s="21" t="n">
        <v>1584131.32</v>
      </c>
      <c r="I160" s="21"/>
      <c r="J160" s="23" t="n">
        <f aca="false">(G160/F160)*100</f>
        <v>98.7950479220724</v>
      </c>
    </row>
    <row r="161" s="8" customFormat="true" ht="81" hidden="false" customHeight="true" outlineLevel="0" collapsed="false">
      <c r="A161" s="52"/>
      <c r="B161" s="30"/>
      <c r="C161" s="19" t="s">
        <v>30</v>
      </c>
      <c r="D161" s="37" t="s">
        <v>29</v>
      </c>
      <c r="E161" s="21" t="n">
        <v>89252.85</v>
      </c>
      <c r="F161" s="21" t="n">
        <v>89252.85</v>
      </c>
      <c r="G161" s="45" t="n">
        <f aca="false">H161+I161</f>
        <v>88039.72</v>
      </c>
      <c r="H161" s="21" t="n">
        <v>88039.72</v>
      </c>
      <c r="I161" s="21"/>
      <c r="J161" s="21" t="n">
        <f aca="false">(G161/F161)*100</f>
        <v>98.6407941034936</v>
      </c>
    </row>
    <row r="162" s="8" customFormat="true" ht="54.75" hidden="false" customHeight="true" outlineLevel="0" collapsed="false">
      <c r="A162" s="52"/>
      <c r="B162" s="30"/>
      <c r="C162" s="19" t="s">
        <v>184</v>
      </c>
      <c r="D162" s="37" t="s">
        <v>185</v>
      </c>
      <c r="E162" s="21"/>
      <c r="F162" s="21" t="n">
        <v>2775</v>
      </c>
      <c r="G162" s="45" t="n">
        <f aca="false">H162+I162</f>
        <v>2775</v>
      </c>
      <c r="H162" s="21" t="n">
        <v>2775</v>
      </c>
      <c r="I162" s="21"/>
      <c r="J162" s="21" t="n">
        <f aca="false">(G162/F162)*100</f>
        <v>100</v>
      </c>
    </row>
    <row r="163" s="8" customFormat="true" ht="68.25" hidden="false" customHeight="true" outlineLevel="0" collapsed="false">
      <c r="A163" s="52"/>
      <c r="B163" s="30"/>
      <c r="C163" s="19" t="s">
        <v>186</v>
      </c>
      <c r="D163" s="37" t="s">
        <v>187</v>
      </c>
      <c r="E163" s="21"/>
      <c r="F163" s="21" t="n">
        <v>289565.63</v>
      </c>
      <c r="G163" s="45" t="n">
        <f aca="false">H163+I163</f>
        <v>289565.63</v>
      </c>
      <c r="H163" s="21"/>
      <c r="I163" s="21" t="n">
        <v>289565.63</v>
      </c>
      <c r="J163" s="21" t="n">
        <f aca="false">(G163/F163)*100</f>
        <v>100</v>
      </c>
    </row>
    <row r="164" s="8" customFormat="true" ht="63.75" hidden="false" customHeight="false" outlineLevel="0" collapsed="false">
      <c r="A164" s="53"/>
      <c r="B164" s="31"/>
      <c r="C164" s="19" t="s">
        <v>50</v>
      </c>
      <c r="D164" s="37" t="s">
        <v>51</v>
      </c>
      <c r="E164" s="21"/>
      <c r="F164" s="21" t="n">
        <v>10000</v>
      </c>
      <c r="G164" s="22" t="n">
        <f aca="false">H164+I164</f>
        <v>10000</v>
      </c>
      <c r="H164" s="21"/>
      <c r="I164" s="21" t="n">
        <v>10000</v>
      </c>
      <c r="J164" s="21" t="n">
        <f aca="false">(G164/F164)*100</f>
        <v>100</v>
      </c>
    </row>
    <row r="165" s="17" customFormat="true" ht="12.75" hidden="false" customHeight="false" outlineLevel="0" collapsed="false">
      <c r="A165" s="32" t="s">
        <v>188</v>
      </c>
      <c r="B165" s="19"/>
      <c r="C165" s="32"/>
      <c r="D165" s="33" t="s">
        <v>189</v>
      </c>
      <c r="E165" s="34" t="n">
        <f aca="false">E166+E171+E174+E176</f>
        <v>408409</v>
      </c>
      <c r="F165" s="34" t="n">
        <f aca="false">F166+F171+F174+F176</f>
        <v>480497.44</v>
      </c>
      <c r="G165" s="34" t="n">
        <f aca="false">G166+G171+G174+G176</f>
        <v>517276.41</v>
      </c>
      <c r="H165" s="34" t="n">
        <f aca="false">H166+H171+H174+H176</f>
        <v>517276.41</v>
      </c>
      <c r="I165" s="34"/>
      <c r="J165" s="34" t="n">
        <f aca="false">(G165/F165)*100</f>
        <v>107.654352955554</v>
      </c>
      <c r="K165" s="35"/>
    </row>
    <row r="166" s="8" customFormat="true" ht="12.75" hidden="false" customHeight="false" outlineLevel="0" collapsed="false">
      <c r="A166" s="29"/>
      <c r="B166" s="29" t="s">
        <v>190</v>
      </c>
      <c r="C166" s="29"/>
      <c r="D166" s="24" t="s">
        <v>191</v>
      </c>
      <c r="E166" s="41" t="n">
        <f aca="false">E167+E168+E169+E170</f>
        <v>175007</v>
      </c>
      <c r="F166" s="41" t="n">
        <f aca="false">F167+F168+F169+F170</f>
        <v>184451.92</v>
      </c>
      <c r="G166" s="41" t="n">
        <f aca="false">G167+G168+G169+G170</f>
        <v>194871.13</v>
      </c>
      <c r="H166" s="41" t="n">
        <f aca="false">H167+H168+H169+H170</f>
        <v>194871.13</v>
      </c>
      <c r="I166" s="41"/>
      <c r="J166" s="21" t="n">
        <f aca="false">(G166/F166)*100</f>
        <v>105.648740332982</v>
      </c>
    </row>
    <row r="167" s="8" customFormat="true" ht="12.75" hidden="false" customHeight="false" outlineLevel="0" collapsed="false">
      <c r="A167" s="30"/>
      <c r="B167" s="18"/>
      <c r="C167" s="29" t="s">
        <v>67</v>
      </c>
      <c r="D167" s="24" t="s">
        <v>68</v>
      </c>
      <c r="E167" s="41"/>
      <c r="F167" s="41" t="n">
        <v>35</v>
      </c>
      <c r="G167" s="45" t="n">
        <f aca="false">H167+I167</f>
        <v>35</v>
      </c>
      <c r="H167" s="21" t="n">
        <v>35</v>
      </c>
      <c r="I167" s="21"/>
      <c r="J167" s="21" t="n">
        <f aca="false">(G167/F167)*100</f>
        <v>100</v>
      </c>
    </row>
    <row r="168" s="8" customFormat="true" ht="12.75" hidden="false" customHeight="false" outlineLevel="0" collapsed="false">
      <c r="A168" s="30"/>
      <c r="B168" s="18"/>
      <c r="C168" s="29" t="s">
        <v>60</v>
      </c>
      <c r="D168" s="24" t="s">
        <v>61</v>
      </c>
      <c r="E168" s="41" t="n">
        <v>174611</v>
      </c>
      <c r="F168" s="41" t="n">
        <v>174611</v>
      </c>
      <c r="G168" s="45" t="n">
        <f aca="false">H168+I168</f>
        <v>184988.69</v>
      </c>
      <c r="H168" s="21" t="n">
        <v>184988.69</v>
      </c>
      <c r="I168" s="21"/>
      <c r="J168" s="23" t="n">
        <f aca="false">(G168/F168)*100</f>
        <v>105.943319722125</v>
      </c>
    </row>
    <row r="169" s="8" customFormat="true" ht="30.75" hidden="false" customHeight="true" outlineLevel="0" collapsed="false">
      <c r="A169" s="30"/>
      <c r="B169" s="18"/>
      <c r="C169" s="29" t="s">
        <v>157</v>
      </c>
      <c r="D169" s="24" t="s">
        <v>158</v>
      </c>
      <c r="E169" s="41"/>
      <c r="F169" s="41" t="n">
        <v>4300</v>
      </c>
      <c r="G169" s="45" t="n">
        <f aca="false">H169+I169</f>
        <v>4300</v>
      </c>
      <c r="H169" s="21" t="n">
        <v>4300</v>
      </c>
      <c r="I169" s="21"/>
      <c r="J169" s="23" t="n">
        <f aca="false">(G169/F169)*100</f>
        <v>100</v>
      </c>
    </row>
    <row r="170" s="8" customFormat="true" ht="12.75" hidden="false" customHeight="false" outlineLevel="0" collapsed="false">
      <c r="A170" s="30"/>
      <c r="B170" s="18"/>
      <c r="C170" s="29" t="s">
        <v>39</v>
      </c>
      <c r="D170" s="24" t="s">
        <v>40</v>
      </c>
      <c r="E170" s="41" t="n">
        <v>396</v>
      </c>
      <c r="F170" s="41" t="n">
        <v>5505.92</v>
      </c>
      <c r="G170" s="45" t="n">
        <f aca="false">H170+I170</f>
        <v>5547.44</v>
      </c>
      <c r="H170" s="21" t="n">
        <v>5547.44</v>
      </c>
      <c r="I170" s="21"/>
      <c r="J170" s="23" t="n">
        <f aca="false">(G170/F170)*100</f>
        <v>100.754097407881</v>
      </c>
    </row>
    <row r="171" s="8" customFormat="true" ht="25.5" hidden="false" customHeight="false" outlineLevel="0" collapsed="false">
      <c r="A171" s="30"/>
      <c r="B171" s="29" t="s">
        <v>192</v>
      </c>
      <c r="C171" s="29"/>
      <c r="D171" s="24" t="s">
        <v>193</v>
      </c>
      <c r="E171" s="41" t="n">
        <f aca="false">E172+E173</f>
        <v>1184</v>
      </c>
      <c r="F171" s="41" t="n">
        <f aca="false">F172+F173</f>
        <v>1184</v>
      </c>
      <c r="G171" s="41" t="n">
        <f aca="false">G172+G173</f>
        <v>1232</v>
      </c>
      <c r="H171" s="41" t="n">
        <f aca="false">H172+H173</f>
        <v>1232</v>
      </c>
      <c r="I171" s="41"/>
      <c r="J171" s="23" t="n">
        <f aca="false">(G171/F171)*100</f>
        <v>104.054054054054</v>
      </c>
    </row>
    <row r="172" s="8" customFormat="true" ht="76.5" hidden="false" customHeight="false" outlineLevel="0" collapsed="false">
      <c r="A172" s="30"/>
      <c r="B172" s="29"/>
      <c r="C172" s="29" t="s">
        <v>35</v>
      </c>
      <c r="D172" s="20" t="s">
        <v>36</v>
      </c>
      <c r="E172" s="41" t="n">
        <v>960</v>
      </c>
      <c r="F172" s="41" t="n">
        <v>960</v>
      </c>
      <c r="G172" s="45" t="n">
        <f aca="false">H172+I172</f>
        <v>960</v>
      </c>
      <c r="H172" s="21" t="n">
        <v>960</v>
      </c>
      <c r="I172" s="21"/>
      <c r="J172" s="23"/>
    </row>
    <row r="173" s="8" customFormat="true" ht="12.75" hidden="false" customHeight="false" outlineLevel="0" collapsed="false">
      <c r="A173" s="30"/>
      <c r="B173" s="31"/>
      <c r="C173" s="19" t="s">
        <v>39</v>
      </c>
      <c r="D173" s="20" t="s">
        <v>40</v>
      </c>
      <c r="E173" s="21" t="n">
        <v>224</v>
      </c>
      <c r="F173" s="21" t="n">
        <v>224</v>
      </c>
      <c r="G173" s="45" t="n">
        <f aca="false">H173+I173</f>
        <v>272</v>
      </c>
      <c r="H173" s="21" t="n">
        <v>272</v>
      </c>
      <c r="I173" s="21"/>
      <c r="J173" s="21" t="n">
        <f aca="false">(G173/F173)*100</f>
        <v>121.428571428571</v>
      </c>
    </row>
    <row r="174" s="8" customFormat="true" ht="12.75" hidden="false" customHeight="false" outlineLevel="0" collapsed="false">
      <c r="A174" s="30"/>
      <c r="B174" s="19" t="s">
        <v>194</v>
      </c>
      <c r="C174" s="19"/>
      <c r="D174" s="20" t="s">
        <v>195</v>
      </c>
      <c r="E174" s="21" t="n">
        <f aca="false">E175</f>
        <v>232218</v>
      </c>
      <c r="F174" s="21" t="n">
        <f aca="false">F175</f>
        <v>280663.52</v>
      </c>
      <c r="G174" s="21" t="n">
        <f aca="false">G175</f>
        <v>306975.87</v>
      </c>
      <c r="H174" s="21" t="n">
        <f aca="false">H175</f>
        <v>306975.87</v>
      </c>
      <c r="I174" s="21"/>
      <c r="J174" s="21" t="n">
        <f aca="false">(G174/F174)*100</f>
        <v>109.375051663287</v>
      </c>
      <c r="K174" s="36"/>
    </row>
    <row r="175" s="8" customFormat="true" ht="12.75" hidden="false" customHeight="false" outlineLevel="0" collapsed="false">
      <c r="A175" s="30"/>
      <c r="B175" s="55"/>
      <c r="C175" s="19" t="s">
        <v>60</v>
      </c>
      <c r="D175" s="20" t="s">
        <v>61</v>
      </c>
      <c r="E175" s="21" t="n">
        <v>232218</v>
      </c>
      <c r="F175" s="21" t="n">
        <v>280663.52</v>
      </c>
      <c r="G175" s="21" t="n">
        <f aca="false">H175+I175</f>
        <v>306975.87</v>
      </c>
      <c r="H175" s="21" t="n">
        <v>306975.87</v>
      </c>
      <c r="I175" s="21"/>
      <c r="J175" s="21" t="n">
        <f aca="false">(G175/F175)*100</f>
        <v>109.375051663287</v>
      </c>
    </row>
    <row r="176" s="8" customFormat="true" ht="12.75" hidden="false" customHeight="false" outlineLevel="0" collapsed="false">
      <c r="A176" s="40"/>
      <c r="B176" s="56" t="s">
        <v>196</v>
      </c>
      <c r="C176" s="19"/>
      <c r="D176" s="20" t="s">
        <v>134</v>
      </c>
      <c r="E176" s="21"/>
      <c r="F176" s="21" t="n">
        <f aca="false">F177</f>
        <v>14198</v>
      </c>
      <c r="G176" s="21" t="n">
        <f aca="false">G177</f>
        <v>14197.41</v>
      </c>
      <c r="H176" s="21" t="n">
        <f aca="false">H177</f>
        <v>14197.41</v>
      </c>
      <c r="I176" s="21"/>
      <c r="J176" s="21" t="n">
        <f aca="false">(G176/F176)*100</f>
        <v>99.9958444851388</v>
      </c>
    </row>
    <row r="177" s="8" customFormat="true" ht="12.75" hidden="false" customHeight="false" outlineLevel="0" collapsed="false">
      <c r="A177" s="40"/>
      <c r="B177" s="55"/>
      <c r="C177" s="19" t="s">
        <v>39</v>
      </c>
      <c r="D177" s="20" t="s">
        <v>40</v>
      </c>
      <c r="E177" s="21"/>
      <c r="F177" s="21" t="n">
        <v>14198</v>
      </c>
      <c r="G177" s="21" t="n">
        <v>14197.41</v>
      </c>
      <c r="H177" s="21" t="n">
        <v>14197.41</v>
      </c>
      <c r="I177" s="21"/>
      <c r="J177" s="21" t="n">
        <f aca="false">(G177/F177)*100</f>
        <v>99.9958444851388</v>
      </c>
    </row>
    <row r="178" s="8" customFormat="true" ht="25.5" hidden="false" customHeight="true" outlineLevel="0" collapsed="false">
      <c r="A178" s="26" t="s">
        <v>197</v>
      </c>
      <c r="B178" s="57"/>
      <c r="C178" s="32"/>
      <c r="D178" s="33" t="s">
        <v>198</v>
      </c>
      <c r="E178" s="34" t="n">
        <f aca="false">E181+E179</f>
        <v>1412000</v>
      </c>
      <c r="F178" s="34" t="n">
        <f aca="false">F181+F179</f>
        <v>1986979.73</v>
      </c>
      <c r="G178" s="34" t="n">
        <f aca="false">G181+G179</f>
        <v>2027293.14</v>
      </c>
      <c r="H178" s="34" t="n">
        <f aca="false">H181+H179</f>
        <v>2027293.14</v>
      </c>
      <c r="I178" s="34"/>
      <c r="J178" s="34" t="n">
        <f aca="false">(G178/F178)*100</f>
        <v>102.028878774722</v>
      </c>
    </row>
    <row r="179" s="8" customFormat="true" ht="25.5" hidden="false" customHeight="true" outlineLevel="0" collapsed="false">
      <c r="A179" s="42"/>
      <c r="B179" s="54" t="s">
        <v>199</v>
      </c>
      <c r="C179" s="19"/>
      <c r="D179" s="20" t="s">
        <v>200</v>
      </c>
      <c r="E179" s="21"/>
      <c r="F179" s="21" t="n">
        <f aca="false">F180</f>
        <v>3640</v>
      </c>
      <c r="G179" s="21" t="n">
        <f aca="false">G180</f>
        <v>3640.55</v>
      </c>
      <c r="H179" s="21" t="n">
        <f aca="false">H180</f>
        <v>3640.55</v>
      </c>
      <c r="I179" s="21"/>
      <c r="J179" s="21" t="n">
        <f aca="false">(G179/F179)*100</f>
        <v>100.01510989011</v>
      </c>
    </row>
    <row r="180" s="8" customFormat="true" ht="15.75" hidden="false" customHeight="true" outlineLevel="0" collapsed="false">
      <c r="A180" s="52"/>
      <c r="B180" s="57"/>
      <c r="C180" s="19" t="s">
        <v>39</v>
      </c>
      <c r="D180" s="20" t="s">
        <v>40</v>
      </c>
      <c r="E180" s="21"/>
      <c r="F180" s="21" t="n">
        <v>3640</v>
      </c>
      <c r="G180" s="21" t="n">
        <v>3640.55</v>
      </c>
      <c r="H180" s="21" t="n">
        <v>3640.55</v>
      </c>
      <c r="I180" s="21"/>
      <c r="J180" s="21" t="n">
        <f aca="false">(G180/F180)*100</f>
        <v>100.01510989011</v>
      </c>
    </row>
    <row r="181" s="8" customFormat="true" ht="40.5" hidden="false" customHeight="true" outlineLevel="0" collapsed="false">
      <c r="A181" s="52"/>
      <c r="B181" s="54" t="s">
        <v>201</v>
      </c>
      <c r="C181" s="19"/>
      <c r="D181" s="20" t="s">
        <v>202</v>
      </c>
      <c r="E181" s="21" t="n">
        <f aca="false">E182+E183</f>
        <v>1412000</v>
      </c>
      <c r="F181" s="21" t="n">
        <f aca="false">F182+F183</f>
        <v>1983339.73</v>
      </c>
      <c r="G181" s="21" t="n">
        <f aca="false">G182+G183</f>
        <v>2023652.59</v>
      </c>
      <c r="H181" s="21" t="n">
        <f aca="false">H182+H183</f>
        <v>2023652.59</v>
      </c>
      <c r="I181" s="21"/>
      <c r="J181" s="21" t="n">
        <f aca="false">(G181/F181)*100</f>
        <v>102.03257462099</v>
      </c>
    </row>
    <row r="182" s="8" customFormat="true" ht="29.25" hidden="false" customHeight="true" outlineLevel="0" collapsed="false">
      <c r="A182" s="30"/>
      <c r="B182" s="29"/>
      <c r="C182" s="19" t="s">
        <v>203</v>
      </c>
      <c r="D182" s="20" t="s">
        <v>204</v>
      </c>
      <c r="E182" s="21" t="n">
        <v>3000</v>
      </c>
      <c r="F182" s="21" t="n">
        <v>3000</v>
      </c>
      <c r="G182" s="21"/>
      <c r="H182" s="21"/>
      <c r="I182" s="21"/>
      <c r="J182" s="21" t="n">
        <f aca="false">(G182/F182)*100</f>
        <v>0</v>
      </c>
    </row>
    <row r="183" s="8" customFormat="true" ht="12.75" hidden="false" customHeight="true" outlineLevel="0" collapsed="false">
      <c r="A183" s="31"/>
      <c r="B183" s="31"/>
      <c r="C183" s="19" t="s">
        <v>67</v>
      </c>
      <c r="D183" s="20" t="s">
        <v>68</v>
      </c>
      <c r="E183" s="21" t="n">
        <v>1409000</v>
      </c>
      <c r="F183" s="21" t="n">
        <v>1980339.73</v>
      </c>
      <c r="G183" s="21" t="n">
        <f aca="false">H183+I183</f>
        <v>2023652.59</v>
      </c>
      <c r="H183" s="21" t="n">
        <v>2023652.59</v>
      </c>
      <c r="I183" s="21"/>
      <c r="J183" s="21" t="n">
        <f aca="false">(G183/F183)*100</f>
        <v>102.18714291007</v>
      </c>
    </row>
    <row r="184" s="8" customFormat="true" ht="12.75" hidden="false" customHeight="true" outlineLevel="0" collapsed="false">
      <c r="A184" s="32" t="s">
        <v>205</v>
      </c>
      <c r="B184" s="32"/>
      <c r="C184" s="32"/>
      <c r="D184" s="33" t="s">
        <v>206</v>
      </c>
      <c r="E184" s="34" t="n">
        <f aca="false">E185</f>
        <v>600000</v>
      </c>
      <c r="F184" s="34" t="n">
        <f aca="false">F185</f>
        <v>11224</v>
      </c>
      <c r="G184" s="34" t="n">
        <f aca="false">G185</f>
        <v>2440</v>
      </c>
      <c r="H184" s="34" t="n">
        <f aca="false">H185</f>
        <v>2440</v>
      </c>
      <c r="I184" s="34"/>
      <c r="J184" s="34" t="n">
        <f aca="false">(G184/F184)*100</f>
        <v>21.7391304347826</v>
      </c>
    </row>
    <row r="185" s="8" customFormat="true" ht="12.75" hidden="false" customHeight="true" outlineLevel="0" collapsed="false">
      <c r="A185" s="29"/>
      <c r="B185" s="19" t="s">
        <v>207</v>
      </c>
      <c r="C185" s="19"/>
      <c r="D185" s="20" t="s">
        <v>208</v>
      </c>
      <c r="E185" s="21" t="n">
        <f aca="false">E187+E188+E186</f>
        <v>600000</v>
      </c>
      <c r="F185" s="21" t="n">
        <f aca="false">F187+F188+F186</f>
        <v>11224</v>
      </c>
      <c r="G185" s="21" t="n">
        <f aca="false">G187+G188+G186</f>
        <v>2440</v>
      </c>
      <c r="H185" s="21" t="n">
        <f aca="false">H187+H188+H186</f>
        <v>2440</v>
      </c>
      <c r="I185" s="21"/>
      <c r="J185" s="21" t="n">
        <f aca="false">(G185/F185)*100</f>
        <v>21.7391304347826</v>
      </c>
    </row>
    <row r="186" s="8" customFormat="true" ht="12.75" hidden="false" customHeight="true" outlineLevel="0" collapsed="false">
      <c r="A186" s="30"/>
      <c r="B186" s="29"/>
      <c r="C186" s="19" t="s">
        <v>39</v>
      </c>
      <c r="D186" s="20" t="s">
        <v>40</v>
      </c>
      <c r="E186" s="21" t="n">
        <v>0</v>
      </c>
      <c r="F186" s="21" t="n">
        <v>11224</v>
      </c>
      <c r="G186" s="21" t="n">
        <f aca="false">H186</f>
        <v>2440</v>
      </c>
      <c r="H186" s="21" t="n">
        <v>2440</v>
      </c>
      <c r="I186" s="21"/>
      <c r="J186" s="21" t="n">
        <f aca="false">(G186/F186)*100</f>
        <v>21.7391304347826</v>
      </c>
    </row>
    <row r="187" s="8" customFormat="true" ht="69" hidden="false" customHeight="true" outlineLevel="0" collapsed="false">
      <c r="A187" s="30"/>
      <c r="B187" s="30"/>
      <c r="C187" s="19" t="s">
        <v>46</v>
      </c>
      <c r="D187" s="58" t="s">
        <v>209</v>
      </c>
      <c r="E187" s="21" t="n">
        <v>300000</v>
      </c>
      <c r="F187" s="21"/>
      <c r="G187" s="21"/>
      <c r="H187" s="21"/>
      <c r="I187" s="21"/>
      <c r="J187" s="21"/>
    </row>
    <row r="188" s="8" customFormat="true" ht="45.75" hidden="false" customHeight="true" outlineLevel="0" collapsed="false">
      <c r="A188" s="59"/>
      <c r="B188" s="59"/>
      <c r="C188" s="60" t="s">
        <v>48</v>
      </c>
      <c r="D188" s="61" t="s">
        <v>49</v>
      </c>
      <c r="E188" s="62" t="n">
        <v>300000</v>
      </c>
      <c r="F188" s="62"/>
      <c r="G188" s="62"/>
      <c r="H188" s="62"/>
      <c r="I188" s="62"/>
      <c r="J188" s="62"/>
    </row>
    <row r="189" customFormat="false" ht="19.5" hidden="false" customHeight="true" outlineLevel="0" collapsed="false">
      <c r="A189" s="63" t="s">
        <v>210</v>
      </c>
      <c r="B189" s="63"/>
      <c r="C189" s="63"/>
      <c r="D189" s="63"/>
      <c r="E189" s="64" t="n">
        <f aca="false">E6+E16+E28+E38+E51+E64+E69+E79+E91+E111+E123+E147+E165+E178+E11+E184</f>
        <v>68288070.39</v>
      </c>
      <c r="F189" s="64" t="n">
        <f aca="false">F6+F16+F28+F38+F51+F64+F69+F79+F91+F111+F123+F147+F165+F178+F11+F184</f>
        <v>72180651.98</v>
      </c>
      <c r="G189" s="64" t="n">
        <f aca="false">G6+G16+G28+G38+G51+G64+G69+G79+G91+G111+G123+G147+G165+G178+G11+G184</f>
        <v>71261000.68</v>
      </c>
      <c r="H189" s="64" t="n">
        <f aca="false">H6+H16+H28+H38+H51+H64+H69+H79+H91+H111+H123+H147+H165+H178+H11+H184</f>
        <v>65963894.5</v>
      </c>
      <c r="I189" s="64" t="n">
        <f aca="false">I6+I16+I28+I38+I51+I64+I69+I79+I91+I111+I123+I147+I165+I178+I11+I184</f>
        <v>5297106.18</v>
      </c>
      <c r="J189" s="64" t="n">
        <f aca="false">(G189/F189)*100</f>
        <v>98.7259033068102</v>
      </c>
      <c r="K189" s="65"/>
    </row>
    <row r="190" customFormat="false" ht="14.25" hidden="false" customHeight="true" outlineLevel="0" collapsed="false">
      <c r="A190" s="66"/>
      <c r="B190" s="67"/>
      <c r="C190" s="67"/>
      <c r="D190" s="67"/>
      <c r="E190" s="1"/>
      <c r="F190" s="67"/>
      <c r="G190" s="67"/>
      <c r="H190" s="67"/>
      <c r="I190" s="67"/>
      <c r="J190" s="67"/>
    </row>
    <row r="191" customFormat="false" ht="12.75" hidden="true" customHeight="false" outlineLevel="0" collapsed="false">
      <c r="B191" s="1"/>
      <c r="C191" s="1"/>
      <c r="D191" s="1"/>
      <c r="E191" s="1"/>
      <c r="F191" s="1"/>
      <c r="G191" s="1"/>
    </row>
    <row r="192" customFormat="false" ht="12.75" hidden="false" customHeight="false" outlineLevel="0" collapsed="false">
      <c r="B192" s="1"/>
      <c r="C192" s="1"/>
      <c r="D192" s="1"/>
      <c r="F192" s="1"/>
      <c r="G192" s="1"/>
      <c r="H192" s="68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68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68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</row>
  </sheetData>
  <mergeCells count="19">
    <mergeCell ref="A1:I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7:A10"/>
    <mergeCell ref="A31:A32"/>
    <mergeCell ref="B62:B63"/>
    <mergeCell ref="B77:B78"/>
    <mergeCell ref="B93:B94"/>
    <mergeCell ref="B101:B103"/>
    <mergeCell ref="B156:B158"/>
    <mergeCell ref="B167:B170"/>
    <mergeCell ref="A189:D189"/>
  </mergeCells>
  <printOptions headings="false" gridLines="false" gridLinesSet="true" horizontalCentered="true" verticalCentered="false"/>
  <pageMargins left="0.275694444444444" right="0.196527777777778" top="0.827083333333333" bottom="0.590972222222222" header="0.51180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Sprawozdanie z  wykonania budżetu Powiatu Gryfińskiego za  2011 rok&amp;RTabela Nr 1</oddHeader>
    <oddFooter>&amp;RCzęść tabelaryczna-strona &amp;P 
 </oddFooter>
  </headerFooter>
  <rowBreaks count="7" manualBreakCount="7">
    <brk id="27" man="true" max="16383" min="0"/>
    <brk id="43" man="true" max="16383" min="0"/>
    <brk id="58" man="true" max="16383" min="0"/>
    <brk id="73" man="true" max="16383" min="0"/>
    <brk id="99" man="true" max="16383" min="0"/>
    <brk id="118" man="true" max="16383" min="0"/>
    <brk id="18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0" width="4.99"/>
    <col collapsed="false" customWidth="true" hidden="false" outlineLevel="0" max="2" min="2" style="461" width="7.56"/>
    <col collapsed="false" customWidth="true" hidden="false" outlineLevel="0" max="3" min="3" style="463" width="26.7"/>
    <col collapsed="false" customWidth="true" hidden="false" outlineLevel="0" max="4" min="4" style="463" width="11.7"/>
    <col collapsed="false" customWidth="true" hidden="false" outlineLevel="0" max="5" min="5" style="463" width="13.41"/>
    <col collapsed="false" customWidth="true" hidden="false" outlineLevel="0" max="6" min="6" style="463" width="12.28"/>
    <col collapsed="false" customWidth="true" hidden="false" outlineLevel="0" max="7" min="7" style="463" width="9.41"/>
    <col collapsed="false" customWidth="true" hidden="false" outlineLevel="0" max="8" min="8" style="463" width="13.85"/>
    <col collapsed="false" customWidth="true" hidden="false" outlineLevel="0" max="9" min="9" style="463" width="10.99"/>
    <col collapsed="false" customWidth="true" hidden="false" outlineLevel="0" max="10" min="10" style="463" width="7.28"/>
    <col collapsed="false" customWidth="true" hidden="false" outlineLevel="0" max="11" min="11" style="463" width="10.99"/>
    <col collapsed="false" customWidth="true" hidden="false" outlineLevel="0" max="12" min="12" style="463" width="18.99"/>
    <col collapsed="false" customWidth="true" hidden="false" outlineLevel="0" max="13" min="13" style="463" width="9.41"/>
    <col collapsed="false" customWidth="true" hidden="false" outlineLevel="0" max="14" min="14" style="66" width="8.14"/>
  </cols>
  <sheetData>
    <row r="3" customFormat="false" ht="32.25" hidden="false" customHeight="true" outlineLevel="0" collapsed="false">
      <c r="A3" s="657"/>
      <c r="B3" s="657"/>
      <c r="C3" s="658" t="s">
        <v>380</v>
      </c>
      <c r="D3" s="658"/>
      <c r="E3" s="658"/>
      <c r="F3" s="658"/>
      <c r="G3" s="658"/>
      <c r="H3" s="658"/>
      <c r="I3" s="658"/>
      <c r="J3" s="658"/>
      <c r="K3" s="658"/>
      <c r="L3" s="657"/>
      <c r="M3" s="657"/>
    </row>
    <row r="4" customFormat="false" ht="32.25" hidden="false" customHeight="true" outlineLevel="0" collapsed="false">
      <c r="A4" s="657"/>
      <c r="B4" s="657"/>
      <c r="C4" s="658"/>
      <c r="D4" s="658"/>
      <c r="E4" s="658"/>
      <c r="F4" s="658"/>
      <c r="G4" s="658"/>
      <c r="H4" s="658"/>
      <c r="I4" s="658"/>
      <c r="J4" s="658"/>
      <c r="K4" s="658"/>
      <c r="L4" s="657"/>
      <c r="M4" s="657"/>
    </row>
    <row r="5" customFormat="false" ht="15.75" hidden="false" customHeight="false" outlineLevel="0" collapsed="false">
      <c r="A5" s="625"/>
      <c r="B5" s="626"/>
      <c r="C5" s="468"/>
      <c r="D5" s="468"/>
      <c r="E5" s="468"/>
      <c r="F5" s="468"/>
      <c r="G5" s="468"/>
      <c r="H5" s="468"/>
      <c r="I5" s="468"/>
      <c r="J5" s="468"/>
      <c r="K5" s="468"/>
      <c r="L5" s="468"/>
      <c r="M5" s="659"/>
    </row>
    <row r="6" s="283" customFormat="true" ht="15" hidden="false" customHeight="true" outlineLevel="0" collapsed="false">
      <c r="A6" s="469" t="s">
        <v>1</v>
      </c>
      <c r="B6" s="470" t="s">
        <v>2</v>
      </c>
      <c r="C6" s="471" t="s">
        <v>241</v>
      </c>
      <c r="D6" s="471" t="s">
        <v>282</v>
      </c>
      <c r="E6" s="471" t="s">
        <v>212</v>
      </c>
      <c r="F6" s="471" t="s">
        <v>376</v>
      </c>
      <c r="G6" s="475" t="s">
        <v>8</v>
      </c>
      <c r="H6" s="475"/>
      <c r="I6" s="475"/>
      <c r="J6" s="475"/>
      <c r="K6" s="475"/>
      <c r="L6" s="475"/>
      <c r="M6" s="475"/>
      <c r="N6" s="474" t="s">
        <v>381</v>
      </c>
    </row>
    <row r="7" s="283" customFormat="true" ht="15" hidden="false" customHeight="true" outlineLevel="0" collapsed="false">
      <c r="A7" s="469"/>
      <c r="B7" s="470"/>
      <c r="C7" s="471"/>
      <c r="D7" s="471"/>
      <c r="E7" s="471"/>
      <c r="F7" s="471"/>
      <c r="G7" s="471" t="s">
        <v>284</v>
      </c>
      <c r="H7" s="475" t="s">
        <v>8</v>
      </c>
      <c r="I7" s="475"/>
      <c r="J7" s="475"/>
      <c r="K7" s="475"/>
      <c r="L7" s="660"/>
      <c r="M7" s="661" t="s">
        <v>285</v>
      </c>
      <c r="N7" s="474"/>
    </row>
    <row r="8" s="283" customFormat="true" ht="15" hidden="false" customHeight="true" outlineLevel="0" collapsed="false">
      <c r="A8" s="469"/>
      <c r="B8" s="470"/>
      <c r="C8" s="471"/>
      <c r="D8" s="471"/>
      <c r="E8" s="471"/>
      <c r="F8" s="471"/>
      <c r="G8" s="471"/>
      <c r="H8" s="627" t="s">
        <v>286</v>
      </c>
      <c r="I8" s="627"/>
      <c r="J8" s="471" t="s">
        <v>287</v>
      </c>
      <c r="K8" s="662" t="s">
        <v>288</v>
      </c>
      <c r="L8" s="629" t="s">
        <v>289</v>
      </c>
      <c r="M8" s="661"/>
      <c r="N8" s="474"/>
    </row>
    <row r="9" s="283" customFormat="true" ht="93.75" hidden="false" customHeight="true" outlineLevel="0" collapsed="false">
      <c r="A9" s="469"/>
      <c r="B9" s="470"/>
      <c r="C9" s="471"/>
      <c r="D9" s="471"/>
      <c r="E9" s="471"/>
      <c r="F9" s="471"/>
      <c r="G9" s="471"/>
      <c r="H9" s="471" t="s">
        <v>382</v>
      </c>
      <c r="I9" s="471" t="s">
        <v>297</v>
      </c>
      <c r="J9" s="471"/>
      <c r="K9" s="662"/>
      <c r="L9" s="629"/>
      <c r="M9" s="661"/>
      <c r="N9" s="474"/>
    </row>
    <row r="10" s="663" customFormat="true" ht="11.25" hidden="false" customHeight="false" outlineLevel="0" collapsed="false">
      <c r="A10" s="631" t="s">
        <v>245</v>
      </c>
      <c r="B10" s="632" t="s">
        <v>246</v>
      </c>
      <c r="C10" s="285" t="s">
        <v>247</v>
      </c>
      <c r="D10" s="285" t="s">
        <v>248</v>
      </c>
      <c r="E10" s="285" t="s">
        <v>249</v>
      </c>
      <c r="F10" s="285" t="s">
        <v>250</v>
      </c>
      <c r="G10" s="285" t="s">
        <v>251</v>
      </c>
      <c r="H10" s="285" t="s">
        <v>252</v>
      </c>
      <c r="I10" s="285" t="s">
        <v>299</v>
      </c>
      <c r="J10" s="285" t="s">
        <v>300</v>
      </c>
      <c r="K10" s="285" t="s">
        <v>301</v>
      </c>
      <c r="L10" s="284" t="s">
        <v>302</v>
      </c>
      <c r="M10" s="284" t="s">
        <v>303</v>
      </c>
      <c r="N10" s="633" t="s">
        <v>304</v>
      </c>
    </row>
    <row r="11" s="520" customFormat="true" ht="24" hidden="false" customHeight="true" outlineLevel="0" collapsed="false">
      <c r="A11" s="488" t="s">
        <v>75</v>
      </c>
      <c r="B11" s="501"/>
      <c r="C11" s="634" t="s">
        <v>263</v>
      </c>
      <c r="D11" s="635" t="n">
        <f aca="false">SUM(D12:D12)</f>
        <v>1500</v>
      </c>
      <c r="E11" s="635" t="n">
        <f aca="false">SUM(E12:E12)</f>
        <v>985</v>
      </c>
      <c r="F11" s="635" t="n">
        <f aca="false">SUM(F12:F12)</f>
        <v>985</v>
      </c>
      <c r="G11" s="635" t="n">
        <f aca="false">SUM(G12:G12)</f>
        <v>985</v>
      </c>
      <c r="H11" s="635"/>
      <c r="I11" s="635" t="n">
        <f aca="false">SUM(I12:I12)</f>
        <v>985</v>
      </c>
      <c r="J11" s="635"/>
      <c r="K11" s="635"/>
      <c r="L11" s="635"/>
      <c r="M11" s="635"/>
      <c r="N11" s="573" t="n">
        <f aca="false">(F11/E11)*100</f>
        <v>100</v>
      </c>
    </row>
    <row r="12" s="283" customFormat="true" ht="24.75" hidden="false" customHeight="true" outlineLevel="0" collapsed="false">
      <c r="A12" s="511"/>
      <c r="B12" s="545" t="s">
        <v>83</v>
      </c>
      <c r="C12" s="664" t="s">
        <v>84</v>
      </c>
      <c r="D12" s="665" t="n">
        <v>1500</v>
      </c>
      <c r="E12" s="665" t="n">
        <v>985</v>
      </c>
      <c r="F12" s="666" t="n">
        <f aca="false">G12+M12</f>
        <v>985</v>
      </c>
      <c r="G12" s="666" t="n">
        <f aca="false">I12</f>
        <v>985</v>
      </c>
      <c r="H12" s="665"/>
      <c r="I12" s="665" t="n">
        <v>985</v>
      </c>
      <c r="J12" s="665"/>
      <c r="K12" s="665"/>
      <c r="L12" s="667"/>
      <c r="M12" s="667"/>
      <c r="N12" s="668" t="n">
        <f aca="false">(F12/E12)*100</f>
        <v>100</v>
      </c>
    </row>
    <row r="13" s="283" customFormat="true" ht="24.75" hidden="false" customHeight="true" outlineLevel="0" collapsed="false">
      <c r="A13" s="506" t="s">
        <v>151</v>
      </c>
      <c r="B13" s="514"/>
      <c r="C13" s="669" t="s">
        <v>266</v>
      </c>
      <c r="D13" s="670"/>
      <c r="E13" s="670" t="n">
        <f aca="false">E14</f>
        <v>105500</v>
      </c>
      <c r="F13" s="670" t="n">
        <f aca="false">F14</f>
        <v>105338.66</v>
      </c>
      <c r="G13" s="670" t="n">
        <f aca="false">G14</f>
        <v>105338.66</v>
      </c>
      <c r="H13" s="670" t="n">
        <f aca="false">H14</f>
        <v>26858.46</v>
      </c>
      <c r="I13" s="670" t="n">
        <f aca="false">I14</f>
        <v>78480.2</v>
      </c>
      <c r="J13" s="670"/>
      <c r="K13" s="670"/>
      <c r="L13" s="670"/>
      <c r="M13" s="670"/>
      <c r="N13" s="671"/>
    </row>
    <row r="14" s="283" customFormat="true" ht="24.75" hidden="false" customHeight="true" outlineLevel="0" collapsed="false">
      <c r="A14" s="672"/>
      <c r="B14" s="502" t="s">
        <v>169</v>
      </c>
      <c r="C14" s="641" t="s">
        <v>134</v>
      </c>
      <c r="D14" s="642"/>
      <c r="E14" s="642" t="n">
        <v>105500</v>
      </c>
      <c r="F14" s="642" t="n">
        <f aca="false">G14+M14</f>
        <v>105338.66</v>
      </c>
      <c r="G14" s="642" t="n">
        <f aca="false">H14+I14</f>
        <v>105338.66</v>
      </c>
      <c r="H14" s="642" t="n">
        <v>26858.46</v>
      </c>
      <c r="I14" s="642" t="n">
        <v>78480.2</v>
      </c>
      <c r="J14" s="642"/>
      <c r="K14" s="642"/>
      <c r="L14" s="642"/>
      <c r="M14" s="642"/>
      <c r="N14" s="640"/>
    </row>
    <row r="15" s="520" customFormat="true" ht="26.25" hidden="false" customHeight="true" outlineLevel="0" collapsed="false">
      <c r="A15" s="673" t="s">
        <v>254</v>
      </c>
      <c r="B15" s="673"/>
      <c r="C15" s="673"/>
      <c r="D15" s="674" t="n">
        <f aca="false">D11+D13</f>
        <v>1500</v>
      </c>
      <c r="E15" s="674" t="n">
        <f aca="false">E11+E13</f>
        <v>106485</v>
      </c>
      <c r="F15" s="674" t="n">
        <f aca="false">F11+F13</f>
        <v>106323.66</v>
      </c>
      <c r="G15" s="674" t="n">
        <f aca="false">G11+G13</f>
        <v>106323.66</v>
      </c>
      <c r="H15" s="674" t="n">
        <f aca="false">H11+H13</f>
        <v>26858.46</v>
      </c>
      <c r="I15" s="674" t="n">
        <f aca="false">I11+I13</f>
        <v>79465.2</v>
      </c>
      <c r="J15" s="674"/>
      <c r="K15" s="674"/>
      <c r="L15" s="674"/>
      <c r="M15" s="674"/>
      <c r="N15" s="675" t="n">
        <f aca="false">(F15/E15)*100</f>
        <v>99.8484857022116</v>
      </c>
    </row>
    <row r="18" customFormat="false" ht="12.75" hidden="false" customHeight="false" outlineLevel="0" collapsed="false">
      <c r="D18" s="623"/>
      <c r="E18" s="623"/>
      <c r="F18" s="623"/>
    </row>
  </sheetData>
  <mergeCells count="17">
    <mergeCell ref="C3:K4"/>
    <mergeCell ref="A6:A9"/>
    <mergeCell ref="B6:B9"/>
    <mergeCell ref="C6:C9"/>
    <mergeCell ref="D6:D9"/>
    <mergeCell ref="E6:E9"/>
    <mergeCell ref="F6:F9"/>
    <mergeCell ref="G6:M6"/>
    <mergeCell ref="N6:N9"/>
    <mergeCell ref="G7:G9"/>
    <mergeCell ref="H7:K7"/>
    <mergeCell ref="M7:M9"/>
    <mergeCell ref="H8:I8"/>
    <mergeCell ref="J8:J9"/>
    <mergeCell ref="K8:K9"/>
    <mergeCell ref="L8:L9"/>
    <mergeCell ref="A15:C15"/>
  </mergeCells>
  <printOptions headings="false" gridLines="false" gridLinesSet="true" horizontalCentered="false" verticalCentered="false"/>
  <pageMargins left="0.196527777777778" right="0.196527777777778" top="0.708333333333333" bottom="0.984027777777778" header="0.708333333333333" footer="0.511805555555556"/>
  <pageSetup paperSize="9" scale="88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Sprawozdanie z wykonania budżetu Powiatu Gryfińskiego za 2011 rok  &amp;R&amp;8Tabela Nr  10</oddHeader>
    <oddFooter>&amp;RCzęść tabelaryczna - 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0" width="5.71"/>
    <col collapsed="false" customWidth="true" hidden="false" outlineLevel="0" max="2" min="2" style="461" width="8.28"/>
    <col collapsed="false" customWidth="true" hidden="false" outlineLevel="0" max="3" min="3" style="463" width="26.99"/>
    <col collapsed="false" customWidth="true" hidden="false" outlineLevel="0" max="4" min="4" style="463" width="12.28"/>
    <col collapsed="false" customWidth="true" hidden="false" outlineLevel="0" max="5" min="5" style="463" width="12.14"/>
    <col collapsed="false" customWidth="true" hidden="false" outlineLevel="0" max="7" min="6" style="463" width="11.7"/>
    <col collapsed="false" customWidth="true" hidden="false" outlineLevel="0" max="8" min="8" style="463" width="11.13"/>
    <col collapsed="false" customWidth="true" hidden="false" outlineLevel="0" max="9" min="9" style="463" width="9.56"/>
    <col collapsed="false" customWidth="true" hidden="false" outlineLevel="0" max="10" min="10" style="463" width="11.13"/>
    <col collapsed="false" customWidth="true" hidden="false" outlineLevel="0" max="11" min="11" style="463" width="10.99"/>
    <col collapsed="false" customWidth="true" hidden="false" outlineLevel="0" max="12" min="12" style="463" width="17.28"/>
    <col collapsed="false" customWidth="true" hidden="false" outlineLevel="0" max="13" min="13" style="463" width="9.28"/>
    <col collapsed="false" customWidth="true" hidden="false" outlineLevel="0" max="14" min="14" style="66" width="7.7"/>
  </cols>
  <sheetData>
    <row r="1" customFormat="false" ht="15.75" hidden="false" customHeight="true" outlineLevel="0" collapsed="false">
      <c r="A1" s="624" t="s">
        <v>383</v>
      </c>
      <c r="B1" s="624"/>
      <c r="C1" s="624"/>
      <c r="D1" s="624"/>
      <c r="E1" s="624"/>
      <c r="F1" s="624"/>
      <c r="G1" s="624"/>
      <c r="H1" s="624"/>
      <c r="I1" s="624"/>
      <c r="J1" s="624"/>
      <c r="K1" s="624"/>
      <c r="L1" s="624"/>
      <c r="M1" s="624"/>
      <c r="N1" s="624"/>
    </row>
    <row r="2" customFormat="false" ht="15.75" hidden="false" customHeight="true" outlineLevel="0" collapsed="false">
      <c r="A2" s="624"/>
      <c r="B2" s="624"/>
      <c r="C2" s="624"/>
      <c r="D2" s="624"/>
      <c r="E2" s="624"/>
      <c r="F2" s="624"/>
      <c r="G2" s="624"/>
      <c r="H2" s="624"/>
      <c r="I2" s="624"/>
      <c r="J2" s="624"/>
      <c r="K2" s="624"/>
      <c r="L2" s="624"/>
      <c r="M2" s="624"/>
      <c r="N2" s="624"/>
    </row>
    <row r="3" customFormat="false" ht="15.75" hidden="false" customHeight="false" outlineLevel="0" collapsed="false">
      <c r="A3" s="625"/>
      <c r="B3" s="626"/>
      <c r="C3" s="468"/>
      <c r="D3" s="468"/>
      <c r="E3" s="468"/>
      <c r="F3" s="468"/>
      <c r="G3" s="468"/>
      <c r="H3" s="468"/>
      <c r="I3" s="468"/>
      <c r="J3" s="468"/>
      <c r="K3" s="468"/>
      <c r="L3" s="468"/>
      <c r="M3" s="659"/>
    </row>
    <row r="4" s="283" customFormat="true" ht="15" hidden="false" customHeight="true" outlineLevel="0" collapsed="false">
      <c r="A4" s="469" t="s">
        <v>1</v>
      </c>
      <c r="B4" s="470" t="s">
        <v>2</v>
      </c>
      <c r="C4" s="471" t="s">
        <v>241</v>
      </c>
      <c r="D4" s="471" t="s">
        <v>282</v>
      </c>
      <c r="E4" s="471" t="s">
        <v>243</v>
      </c>
      <c r="F4" s="471" t="s">
        <v>7</v>
      </c>
      <c r="G4" s="676" t="s">
        <v>8</v>
      </c>
      <c r="H4" s="676"/>
      <c r="I4" s="676"/>
      <c r="J4" s="676"/>
      <c r="K4" s="676"/>
      <c r="L4" s="676"/>
      <c r="M4" s="676"/>
      <c r="N4" s="677" t="s">
        <v>213</v>
      </c>
    </row>
    <row r="5" s="283" customFormat="true" ht="15" hidden="false" customHeight="true" outlineLevel="0" collapsed="false">
      <c r="A5" s="469"/>
      <c r="B5" s="470"/>
      <c r="C5" s="471"/>
      <c r="D5" s="471"/>
      <c r="E5" s="471"/>
      <c r="F5" s="471"/>
      <c r="G5" s="471" t="s">
        <v>284</v>
      </c>
      <c r="H5" s="678" t="s">
        <v>8</v>
      </c>
      <c r="I5" s="678"/>
      <c r="J5" s="678"/>
      <c r="K5" s="678"/>
      <c r="L5" s="678"/>
      <c r="M5" s="661" t="s">
        <v>285</v>
      </c>
      <c r="N5" s="677"/>
    </row>
    <row r="6" s="283" customFormat="true" ht="29.25" hidden="false" customHeight="true" outlineLevel="0" collapsed="false">
      <c r="A6" s="469"/>
      <c r="B6" s="470"/>
      <c r="C6" s="471"/>
      <c r="D6" s="471"/>
      <c r="E6" s="471"/>
      <c r="F6" s="471"/>
      <c r="G6" s="471"/>
      <c r="H6" s="471" t="s">
        <v>286</v>
      </c>
      <c r="I6" s="471"/>
      <c r="J6" s="471" t="s">
        <v>287</v>
      </c>
      <c r="K6" s="471" t="s">
        <v>288</v>
      </c>
      <c r="L6" s="629" t="s">
        <v>289</v>
      </c>
      <c r="M6" s="661"/>
      <c r="N6" s="677"/>
    </row>
    <row r="7" s="283" customFormat="true" ht="105.75" hidden="false" customHeight="true" outlineLevel="0" collapsed="false">
      <c r="A7" s="469"/>
      <c r="B7" s="470"/>
      <c r="C7" s="471"/>
      <c r="D7" s="471"/>
      <c r="E7" s="471"/>
      <c r="F7" s="471"/>
      <c r="G7" s="471"/>
      <c r="H7" s="471" t="s">
        <v>382</v>
      </c>
      <c r="I7" s="471" t="s">
        <v>297</v>
      </c>
      <c r="J7" s="471"/>
      <c r="K7" s="471"/>
      <c r="L7" s="629"/>
      <c r="M7" s="661"/>
      <c r="N7" s="677"/>
    </row>
    <row r="8" s="283" customFormat="true" ht="12" hidden="false" customHeight="false" outlineLevel="0" collapsed="false">
      <c r="A8" s="631" t="s">
        <v>245</v>
      </c>
      <c r="B8" s="632" t="s">
        <v>246</v>
      </c>
      <c r="C8" s="285" t="s">
        <v>247</v>
      </c>
      <c r="D8" s="285" t="s">
        <v>248</v>
      </c>
      <c r="E8" s="285" t="s">
        <v>249</v>
      </c>
      <c r="F8" s="285" t="s">
        <v>250</v>
      </c>
      <c r="G8" s="285" t="s">
        <v>251</v>
      </c>
      <c r="H8" s="285" t="s">
        <v>252</v>
      </c>
      <c r="I8" s="285" t="s">
        <v>299</v>
      </c>
      <c r="J8" s="285" t="s">
        <v>300</v>
      </c>
      <c r="K8" s="285" t="s">
        <v>301</v>
      </c>
      <c r="L8" s="284" t="s">
        <v>302</v>
      </c>
      <c r="M8" s="284" t="s">
        <v>303</v>
      </c>
      <c r="N8" s="633" t="s">
        <v>304</v>
      </c>
    </row>
    <row r="9" s="283" customFormat="true" ht="18" hidden="false" customHeight="true" outlineLevel="0" collapsed="false">
      <c r="A9" s="488" t="s">
        <v>31</v>
      </c>
      <c r="B9" s="501"/>
      <c r="C9" s="634" t="s">
        <v>276</v>
      </c>
      <c r="D9" s="635" t="n">
        <f aca="false">SUM(D10)</f>
        <v>500000</v>
      </c>
      <c r="E9" s="635" t="n">
        <f aca="false">SUM(E10)</f>
        <v>270000</v>
      </c>
      <c r="F9" s="635" t="n">
        <f aca="false">SUM(F10)</f>
        <v>264552.86</v>
      </c>
      <c r="G9" s="572" t="n">
        <f aca="false">SUM(H9:K9)</f>
        <v>260707.86</v>
      </c>
      <c r="H9" s="635"/>
      <c r="I9" s="635"/>
      <c r="J9" s="635" t="n">
        <f aca="false">SUM(J10)</f>
        <v>260707.86</v>
      </c>
      <c r="K9" s="635"/>
      <c r="L9" s="635"/>
      <c r="M9" s="635" t="n">
        <f aca="false">SUM(M10)</f>
        <v>3845</v>
      </c>
      <c r="N9" s="573" t="n">
        <f aca="false">(F9/E9)*100</f>
        <v>97.9825407407407</v>
      </c>
    </row>
    <row r="10" s="283" customFormat="true" ht="16.5" hidden="false" customHeight="true" outlineLevel="0" collapsed="false">
      <c r="A10" s="511"/>
      <c r="B10" s="512" t="s">
        <v>33</v>
      </c>
      <c r="C10" s="679" t="s">
        <v>34</v>
      </c>
      <c r="D10" s="639" t="n">
        <v>500000</v>
      </c>
      <c r="E10" s="639" t="n">
        <v>270000</v>
      </c>
      <c r="F10" s="639" t="n">
        <f aca="false">G10+M10</f>
        <v>264552.86</v>
      </c>
      <c r="G10" s="680" t="n">
        <f aca="false">H10+I10+J10+K10</f>
        <v>260707.86</v>
      </c>
      <c r="H10" s="639"/>
      <c r="I10" s="639"/>
      <c r="J10" s="639" t="n">
        <v>260707.86</v>
      </c>
      <c r="K10" s="639"/>
      <c r="L10" s="681"/>
      <c r="M10" s="681" t="n">
        <v>3845</v>
      </c>
      <c r="N10" s="640" t="n">
        <f aca="false">(F10/E10)*100</f>
        <v>97.9825407407407</v>
      </c>
    </row>
    <row r="11" s="520" customFormat="true" ht="16.5" hidden="false" customHeight="true" outlineLevel="0" collapsed="false">
      <c r="A11" s="488" t="s">
        <v>75</v>
      </c>
      <c r="B11" s="501"/>
      <c r="C11" s="634" t="s">
        <v>263</v>
      </c>
      <c r="D11" s="635" t="n">
        <f aca="false">SUM(D12:D12)</f>
        <v>60000</v>
      </c>
      <c r="E11" s="635" t="n">
        <f aca="false">SUM(E12:E12)</f>
        <v>60000</v>
      </c>
      <c r="F11" s="635" t="n">
        <f aca="false">SUM(F12:F12)</f>
        <v>60000</v>
      </c>
      <c r="G11" s="572" t="n">
        <f aca="false">SUM(H11:K11)</f>
        <v>60000</v>
      </c>
      <c r="H11" s="635"/>
      <c r="I11" s="635"/>
      <c r="J11" s="635" t="n">
        <f aca="false">SUM(J12:J12)</f>
        <v>60000</v>
      </c>
      <c r="K11" s="635"/>
      <c r="L11" s="635"/>
      <c r="M11" s="635"/>
      <c r="N11" s="573" t="n">
        <f aca="false">(F11/E11)*100</f>
        <v>100</v>
      </c>
    </row>
    <row r="12" s="283" customFormat="true" ht="17.25" hidden="false" customHeight="true" outlineLevel="0" collapsed="false">
      <c r="A12" s="511"/>
      <c r="B12" s="495" t="s">
        <v>79</v>
      </c>
      <c r="C12" s="644" t="s">
        <v>80</v>
      </c>
      <c r="D12" s="638" t="n">
        <v>60000</v>
      </c>
      <c r="E12" s="638" t="n">
        <v>60000</v>
      </c>
      <c r="F12" s="639" t="n">
        <f aca="false">G12</f>
        <v>60000</v>
      </c>
      <c r="G12" s="577" t="n">
        <f aca="false">+H12+I12+J12+K12</f>
        <v>60000</v>
      </c>
      <c r="H12" s="638"/>
      <c r="I12" s="638"/>
      <c r="J12" s="638" t="n">
        <v>60000</v>
      </c>
      <c r="K12" s="638"/>
      <c r="L12" s="682"/>
      <c r="M12" s="682"/>
      <c r="N12" s="640" t="n">
        <f aca="false">(F12/E12)*100</f>
        <v>100</v>
      </c>
    </row>
    <row r="13" s="283" customFormat="true" ht="17.25" hidden="false" customHeight="true" outlineLevel="0" collapsed="false">
      <c r="A13" s="506" t="s">
        <v>151</v>
      </c>
      <c r="B13" s="683"/>
      <c r="C13" s="669" t="s">
        <v>266</v>
      </c>
      <c r="D13" s="635" t="n">
        <f aca="false">D14+D15</f>
        <v>506389.6</v>
      </c>
      <c r="E13" s="635" t="n">
        <f aca="false">E14+E15</f>
        <v>450975.9</v>
      </c>
      <c r="F13" s="635" t="n">
        <f aca="false">F14+F15</f>
        <v>452197.8</v>
      </c>
      <c r="G13" s="635" t="n">
        <f aca="false">G14+G15</f>
        <v>452197.8</v>
      </c>
      <c r="H13" s="635"/>
      <c r="I13" s="635"/>
      <c r="J13" s="635" t="n">
        <f aca="false">J14+J15</f>
        <v>452197.8</v>
      </c>
      <c r="K13" s="635"/>
      <c r="L13" s="635"/>
      <c r="M13" s="635"/>
      <c r="N13" s="573" t="n">
        <f aca="false">(F13/E13)*100</f>
        <v>100.270945742333</v>
      </c>
    </row>
    <row r="14" s="283" customFormat="true" ht="17.25" hidden="false" customHeight="true" outlineLevel="0" collapsed="false">
      <c r="A14" s="511"/>
      <c r="B14" s="495" t="s">
        <v>153</v>
      </c>
      <c r="C14" s="644" t="s">
        <v>154</v>
      </c>
      <c r="D14" s="638" t="n">
        <v>324553.76</v>
      </c>
      <c r="E14" s="638" t="n">
        <v>315196.07</v>
      </c>
      <c r="F14" s="639" t="n">
        <f aca="false">G14</f>
        <v>315196.07</v>
      </c>
      <c r="G14" s="577" t="n">
        <f aca="false">H14+I14+J14+K14</f>
        <v>315196.07</v>
      </c>
      <c r="H14" s="638"/>
      <c r="I14" s="638"/>
      <c r="J14" s="638" t="n">
        <v>315196.07</v>
      </c>
      <c r="K14" s="638"/>
      <c r="L14" s="682"/>
      <c r="M14" s="682"/>
      <c r="N14" s="640" t="n">
        <f aca="false">(F14/E14)*100</f>
        <v>100</v>
      </c>
    </row>
    <row r="15" s="283" customFormat="true" ht="17.25" hidden="false" customHeight="true" outlineLevel="0" collapsed="false">
      <c r="A15" s="511"/>
      <c r="B15" s="495" t="s">
        <v>163</v>
      </c>
      <c r="C15" s="644" t="s">
        <v>164</v>
      </c>
      <c r="D15" s="638" t="n">
        <v>181835.84</v>
      </c>
      <c r="E15" s="638" t="n">
        <v>135779.83</v>
      </c>
      <c r="F15" s="639" t="n">
        <f aca="false">G15</f>
        <v>137001.73</v>
      </c>
      <c r="G15" s="577" t="n">
        <f aca="false">H15+I15+J15+K15</f>
        <v>137001.73</v>
      </c>
      <c r="H15" s="638"/>
      <c r="I15" s="638"/>
      <c r="J15" s="638" t="n">
        <v>137001.73</v>
      </c>
      <c r="K15" s="638"/>
      <c r="L15" s="682"/>
      <c r="M15" s="682"/>
      <c r="N15" s="640" t="n">
        <f aca="false">(F15/E15)*100</f>
        <v>100.899912748455</v>
      </c>
    </row>
    <row r="16" s="283" customFormat="true" ht="34.5" hidden="false" customHeight="true" outlineLevel="0" collapsed="false">
      <c r="A16" s="506" t="s">
        <v>170</v>
      </c>
      <c r="B16" s="683"/>
      <c r="C16" s="684" t="s">
        <v>384</v>
      </c>
      <c r="D16" s="635" t="n">
        <f aca="false">D17</f>
        <v>974747.7</v>
      </c>
      <c r="E16" s="635" t="n">
        <f aca="false">E17</f>
        <v>974747.7</v>
      </c>
      <c r="F16" s="685" t="n">
        <f aca="false">F17</f>
        <v>966481.11</v>
      </c>
      <c r="G16" s="572" t="n">
        <f aca="false">G17</f>
        <v>966481.11</v>
      </c>
      <c r="H16" s="635"/>
      <c r="I16" s="635"/>
      <c r="J16" s="635"/>
      <c r="K16" s="635"/>
      <c r="L16" s="635" t="n">
        <f aca="false">L17</f>
        <v>966481.11</v>
      </c>
      <c r="M16" s="686"/>
      <c r="N16" s="573" t="n">
        <f aca="false">(F16/E16)*100</f>
        <v>99.1519251597106</v>
      </c>
    </row>
    <row r="17" s="283" customFormat="true" ht="13.5" hidden="false" customHeight="true" outlineLevel="0" collapsed="false">
      <c r="A17" s="511"/>
      <c r="B17" s="495" t="s">
        <v>182</v>
      </c>
      <c r="C17" s="644" t="s">
        <v>134</v>
      </c>
      <c r="D17" s="638" t="n">
        <v>974747.7</v>
      </c>
      <c r="E17" s="638" t="n">
        <v>974747.7</v>
      </c>
      <c r="F17" s="639" t="n">
        <f aca="false">G17</f>
        <v>966481.11</v>
      </c>
      <c r="G17" s="577" t="n">
        <f aca="false">H17+I17+J17+K17+L17</f>
        <v>966481.11</v>
      </c>
      <c r="H17" s="687"/>
      <c r="I17" s="638"/>
      <c r="J17" s="638"/>
      <c r="K17" s="638"/>
      <c r="L17" s="682" t="n">
        <v>966481.11</v>
      </c>
      <c r="M17" s="682"/>
      <c r="N17" s="640" t="n">
        <f aca="false">(F17/E17)*100</f>
        <v>99.1519251597106</v>
      </c>
    </row>
    <row r="18" s="520" customFormat="true" ht="24" hidden="false" customHeight="false" outlineLevel="0" collapsed="false">
      <c r="A18" s="488" t="n">
        <v>854</v>
      </c>
      <c r="B18" s="501"/>
      <c r="C18" s="490" t="s">
        <v>351</v>
      </c>
      <c r="D18" s="635" t="n">
        <f aca="false">SUM(D19:D19)</f>
        <v>90000</v>
      </c>
      <c r="E18" s="635" t="n">
        <f aca="false">SUM(E19:E19)</f>
        <v>90000</v>
      </c>
      <c r="F18" s="635" t="n">
        <f aca="false">SUM(F19:F19)</f>
        <v>90000</v>
      </c>
      <c r="G18" s="635" t="n">
        <f aca="false">SUM(G19:G19)</f>
        <v>90000</v>
      </c>
      <c r="H18" s="635"/>
      <c r="I18" s="635"/>
      <c r="J18" s="635" t="n">
        <f aca="false">SUM(J19:J19)</f>
        <v>90000</v>
      </c>
      <c r="K18" s="635"/>
      <c r="L18" s="635"/>
      <c r="M18" s="635"/>
      <c r="N18" s="573" t="n">
        <f aca="false">(F18/E18)*100</f>
        <v>100</v>
      </c>
    </row>
    <row r="19" s="314" customFormat="true" ht="17.25" hidden="false" customHeight="true" outlineLevel="0" collapsed="false">
      <c r="A19" s="516"/>
      <c r="B19" s="545" t="n">
        <v>85407</v>
      </c>
      <c r="C19" s="664" t="s">
        <v>352</v>
      </c>
      <c r="D19" s="688" t="n">
        <v>90000</v>
      </c>
      <c r="E19" s="688" t="n">
        <v>90000</v>
      </c>
      <c r="F19" s="689" t="n">
        <f aca="false">G19</f>
        <v>90000</v>
      </c>
      <c r="G19" s="690" t="n">
        <f aca="false">H19+I19+J19+K19</f>
        <v>90000</v>
      </c>
      <c r="H19" s="688"/>
      <c r="I19" s="688"/>
      <c r="J19" s="688" t="n">
        <v>90000</v>
      </c>
      <c r="K19" s="688"/>
      <c r="L19" s="691"/>
      <c r="M19" s="691"/>
      <c r="N19" s="668" t="n">
        <f aca="false">(F19/E19)*100</f>
        <v>100</v>
      </c>
    </row>
    <row r="20" s="314" customFormat="true" ht="30" hidden="false" customHeight="true" outlineLevel="0" collapsed="false">
      <c r="A20" s="506" t="s">
        <v>385</v>
      </c>
      <c r="B20" s="489"/>
      <c r="C20" s="692" t="s">
        <v>360</v>
      </c>
      <c r="D20" s="693" t="n">
        <f aca="false">D21+D22</f>
        <v>20000</v>
      </c>
      <c r="E20" s="693" t="n">
        <f aca="false">E21+E22</f>
        <v>18460</v>
      </c>
      <c r="F20" s="693" t="n">
        <f aca="false">F21+F22</f>
        <v>18460</v>
      </c>
      <c r="G20" s="693" t="n">
        <f aca="false">G21+G22</f>
        <v>18460</v>
      </c>
      <c r="H20" s="693"/>
      <c r="I20" s="693"/>
      <c r="J20" s="693" t="n">
        <f aca="false">J21+J22</f>
        <v>18460</v>
      </c>
      <c r="K20" s="693"/>
      <c r="L20" s="693"/>
      <c r="M20" s="693"/>
      <c r="N20" s="694" t="n">
        <f aca="false">(F20/E20)*100</f>
        <v>100</v>
      </c>
    </row>
    <row r="21" s="314" customFormat="true" ht="13.5" hidden="false" customHeight="true" outlineLevel="0" collapsed="false">
      <c r="A21" s="648"/>
      <c r="B21" s="695" t="s">
        <v>386</v>
      </c>
      <c r="C21" s="696" t="s">
        <v>361</v>
      </c>
      <c r="D21" s="650" t="n">
        <v>20000</v>
      </c>
      <c r="E21" s="650" t="n">
        <v>16000</v>
      </c>
      <c r="F21" s="650" t="n">
        <f aca="false">G21</f>
        <v>16000</v>
      </c>
      <c r="G21" s="650" t="n">
        <f aca="false">J21</f>
        <v>16000</v>
      </c>
      <c r="H21" s="650"/>
      <c r="I21" s="650"/>
      <c r="J21" s="650" t="n">
        <v>16000</v>
      </c>
      <c r="K21" s="650"/>
      <c r="L21" s="650"/>
      <c r="M21" s="650"/>
      <c r="N21" s="640" t="n">
        <f aca="false">(F21/E21)*100</f>
        <v>100</v>
      </c>
    </row>
    <row r="22" s="314" customFormat="true" ht="13.5" hidden="false" customHeight="true" outlineLevel="0" collapsed="false">
      <c r="A22" s="697"/>
      <c r="B22" s="541" t="s">
        <v>364</v>
      </c>
      <c r="C22" s="649" t="s">
        <v>134</v>
      </c>
      <c r="D22" s="650"/>
      <c r="E22" s="650" t="n">
        <v>2460</v>
      </c>
      <c r="F22" s="650" t="n">
        <f aca="false">G22</f>
        <v>2460</v>
      </c>
      <c r="G22" s="650" t="n">
        <f aca="false">J22</f>
        <v>2460</v>
      </c>
      <c r="H22" s="650"/>
      <c r="I22" s="650"/>
      <c r="J22" s="650" t="n">
        <v>2460</v>
      </c>
      <c r="K22" s="650"/>
      <c r="L22" s="650"/>
      <c r="M22" s="650"/>
      <c r="N22" s="640"/>
    </row>
    <row r="23" s="520" customFormat="true" ht="26.25" hidden="false" customHeight="true" outlineLevel="0" collapsed="false">
      <c r="A23" s="698" t="s">
        <v>254</v>
      </c>
      <c r="B23" s="698"/>
      <c r="C23" s="698"/>
      <c r="D23" s="699" t="n">
        <f aca="false">D9+D11+D13+D16+D18+D20</f>
        <v>2151137.3</v>
      </c>
      <c r="E23" s="699" t="n">
        <f aca="false">E9+E11+E13+E16+E18+E20</f>
        <v>1864183.6</v>
      </c>
      <c r="F23" s="699" t="n">
        <f aca="false">F9+F11+F13+F16+F18+F20</f>
        <v>1851691.77</v>
      </c>
      <c r="G23" s="699" t="n">
        <f aca="false">G9+G11+G13+G16+G18+G20</f>
        <v>1847846.77</v>
      </c>
      <c r="H23" s="699" t="n">
        <f aca="false">H9+H11+H13+H16+H18+H20</f>
        <v>0</v>
      </c>
      <c r="I23" s="699" t="n">
        <f aca="false">I9+I11+I13+I16+I18+I20</f>
        <v>0</v>
      </c>
      <c r="J23" s="699" t="n">
        <f aca="false">J9+J11+J13+J16+J18+J20</f>
        <v>881365.66</v>
      </c>
      <c r="K23" s="699" t="n">
        <f aca="false">K9+K11+K13+K16+K18+K20</f>
        <v>0</v>
      </c>
      <c r="L23" s="699" t="n">
        <f aca="false">L9+L11+L13+L16+L18+L20</f>
        <v>966481.11</v>
      </c>
      <c r="M23" s="699" t="n">
        <f aca="false">M9+M11+M13+M16+M18+M20</f>
        <v>3845</v>
      </c>
      <c r="N23" s="675" t="n">
        <f aca="false">(F23/E23)*100</f>
        <v>99.3299034494242</v>
      </c>
    </row>
    <row r="24" customFormat="false" ht="12.75" hidden="false" customHeight="false" outlineLevel="0" collapsed="false">
      <c r="G24" s="593"/>
    </row>
    <row r="25" customFormat="false" ht="12.75" hidden="false" customHeight="false" outlineLevel="0" collapsed="false">
      <c r="F25" s="593"/>
      <c r="G25" s="593"/>
    </row>
    <row r="26" customFormat="false" ht="12.75" hidden="false" customHeight="false" outlineLevel="0" collapsed="false">
      <c r="D26" s="623"/>
      <c r="E26" s="623"/>
      <c r="F26" s="623"/>
      <c r="H26" s="593"/>
    </row>
  </sheetData>
  <mergeCells count="17">
    <mergeCell ref="A1:N2"/>
    <mergeCell ref="A4:A7"/>
    <mergeCell ref="B4:B7"/>
    <mergeCell ref="C4:C7"/>
    <mergeCell ref="D4:D7"/>
    <mergeCell ref="E4:E7"/>
    <mergeCell ref="F4:F7"/>
    <mergeCell ref="G4:M4"/>
    <mergeCell ref="N4:N7"/>
    <mergeCell ref="G5:G7"/>
    <mergeCell ref="H5:L5"/>
    <mergeCell ref="M5:M7"/>
    <mergeCell ref="H6:I6"/>
    <mergeCell ref="J6:J7"/>
    <mergeCell ref="K6:K7"/>
    <mergeCell ref="L6:L7"/>
    <mergeCell ref="A23:C23"/>
  </mergeCells>
  <printOptions headings="false" gridLines="false" gridLinesSet="true" horizontalCentered="false" verticalCentered="false"/>
  <pageMargins left="0" right="0" top="0.708333333333333" bottom="0.984027777777778" header="0.708333333333333" footer="0.511805555555556"/>
  <pageSetup paperSize="9" scale="85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Sprawozdanie z wykonania budżetu Powiatu Gryfińskiego za 2011 rok&amp;RTabela Nr 11</oddHeader>
    <oddFooter>&amp;RCzęść tabelaryczna - 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0" width="4.56"/>
    <col collapsed="false" customWidth="true" hidden="false" outlineLevel="0" max="2" min="2" style="461" width="6.7"/>
    <col collapsed="false" customWidth="true" hidden="false" outlineLevel="0" max="3" min="3" style="462" width="22.85"/>
    <col collapsed="false" customWidth="true" hidden="false" outlineLevel="0" max="5" min="4" style="463" width="11.13"/>
    <col collapsed="false" customWidth="true" hidden="false" outlineLevel="0" max="6" min="6" style="463" width="10.99"/>
    <col collapsed="false" customWidth="true" hidden="false" outlineLevel="0" max="7" min="7" style="463" width="11.28"/>
    <col collapsed="false" customWidth="true" hidden="false" outlineLevel="0" max="8" min="8" style="463" width="10.56"/>
    <col collapsed="false" customWidth="true" hidden="false" outlineLevel="0" max="9" min="9" style="463" width="10.71"/>
    <col collapsed="false" customWidth="true" hidden="false" outlineLevel="0" max="10" min="10" style="463" width="11.7"/>
    <col collapsed="false" customWidth="true" hidden="false" outlineLevel="0" max="11" min="11" style="463" width="11.42"/>
    <col collapsed="false" customWidth="true" hidden="false" outlineLevel="0" max="12" min="12" style="463" width="23.56"/>
    <col collapsed="false" customWidth="true" hidden="false" outlineLevel="0" max="13" min="13" style="463" width="8.85"/>
    <col collapsed="false" customWidth="true" hidden="false" outlineLevel="0" max="16" min="14" style="463" width="10.41"/>
    <col collapsed="false" customWidth="true" hidden="false" outlineLevel="0" max="17" min="17" style="66" width="6.41"/>
    <col collapsed="false" customWidth="true" hidden="false" outlineLevel="0" max="18" min="18" style="0" width="12.85"/>
  </cols>
  <sheetData>
    <row r="1" customFormat="false" ht="18.75" hidden="false" customHeight="true" outlineLevel="0" collapsed="false">
      <c r="A1" s="466" t="s">
        <v>387</v>
      </c>
      <c r="B1" s="466"/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</row>
    <row r="2" customFormat="false" ht="15.75" hidden="false" customHeight="true" outlineLevel="0" collapsed="false">
      <c r="A2" s="467"/>
      <c r="B2" s="467"/>
      <c r="C2" s="467"/>
      <c r="D2" s="467"/>
      <c r="E2" s="467"/>
      <c r="F2" s="467"/>
      <c r="G2" s="467"/>
      <c r="H2" s="467"/>
      <c r="I2" s="467"/>
      <c r="J2" s="467"/>
      <c r="K2" s="467"/>
      <c r="L2" s="467"/>
      <c r="M2" s="467"/>
      <c r="N2" s="467"/>
      <c r="O2" s="468"/>
      <c r="P2" s="468"/>
    </row>
    <row r="3" s="283" customFormat="true" ht="15" hidden="false" customHeight="true" outlineLevel="0" collapsed="false">
      <c r="A3" s="469" t="s">
        <v>1</v>
      </c>
      <c r="B3" s="470" t="s">
        <v>2</v>
      </c>
      <c r="C3" s="471" t="s">
        <v>241</v>
      </c>
      <c r="D3" s="471" t="s">
        <v>282</v>
      </c>
      <c r="E3" s="471" t="s">
        <v>212</v>
      </c>
      <c r="F3" s="471" t="s">
        <v>7</v>
      </c>
      <c r="G3" s="595" t="s">
        <v>8</v>
      </c>
      <c r="H3" s="595"/>
      <c r="I3" s="595"/>
      <c r="J3" s="595"/>
      <c r="K3" s="595"/>
      <c r="L3" s="595"/>
      <c r="M3" s="595"/>
      <c r="N3" s="595"/>
      <c r="O3" s="595"/>
      <c r="P3" s="595"/>
      <c r="Q3" s="474" t="s">
        <v>213</v>
      </c>
    </row>
    <row r="4" s="283" customFormat="true" ht="15" hidden="false" customHeight="true" outlineLevel="0" collapsed="false">
      <c r="A4" s="469"/>
      <c r="B4" s="470"/>
      <c r="C4" s="471"/>
      <c r="D4" s="471"/>
      <c r="E4" s="471"/>
      <c r="F4" s="471"/>
      <c r="G4" s="596" t="s">
        <v>284</v>
      </c>
      <c r="H4" s="597" t="s">
        <v>8</v>
      </c>
      <c r="I4" s="597"/>
      <c r="J4" s="597"/>
      <c r="K4" s="597"/>
      <c r="L4" s="597"/>
      <c r="M4" s="597"/>
      <c r="N4" s="471" t="s">
        <v>370</v>
      </c>
      <c r="O4" s="471" t="s">
        <v>8</v>
      </c>
      <c r="P4" s="471"/>
      <c r="Q4" s="474"/>
    </row>
    <row r="5" s="283" customFormat="true" ht="28.5" hidden="false" customHeight="true" outlineLevel="0" collapsed="false">
      <c r="A5" s="469"/>
      <c r="B5" s="470"/>
      <c r="C5" s="471"/>
      <c r="D5" s="471"/>
      <c r="E5" s="471"/>
      <c r="F5" s="471"/>
      <c r="G5" s="471"/>
      <c r="H5" s="471" t="s">
        <v>286</v>
      </c>
      <c r="I5" s="471"/>
      <c r="J5" s="471" t="s">
        <v>287</v>
      </c>
      <c r="K5" s="471" t="s">
        <v>288</v>
      </c>
      <c r="L5" s="477" t="s">
        <v>289</v>
      </c>
      <c r="M5" s="471" t="s">
        <v>291</v>
      </c>
      <c r="N5" s="471"/>
      <c r="O5" s="471" t="s">
        <v>292</v>
      </c>
      <c r="P5" s="471" t="s">
        <v>293</v>
      </c>
      <c r="Q5" s="474"/>
    </row>
    <row r="6" s="283" customFormat="true" ht="87" hidden="false" customHeight="true" outlineLevel="0" collapsed="false">
      <c r="A6" s="469"/>
      <c r="B6" s="470"/>
      <c r="C6" s="471"/>
      <c r="D6" s="471"/>
      <c r="E6" s="471"/>
      <c r="F6" s="471"/>
      <c r="G6" s="471"/>
      <c r="H6" s="471" t="s">
        <v>296</v>
      </c>
      <c r="I6" s="471" t="s">
        <v>297</v>
      </c>
      <c r="J6" s="471"/>
      <c r="K6" s="471"/>
      <c r="L6" s="477"/>
      <c r="M6" s="471"/>
      <c r="N6" s="471"/>
      <c r="O6" s="471"/>
      <c r="P6" s="479" t="s">
        <v>298</v>
      </c>
      <c r="Q6" s="474"/>
    </row>
    <row r="7" s="283" customFormat="true" ht="12" hidden="false" customHeight="false" outlineLevel="0" collapsed="false">
      <c r="A7" s="598" t="s">
        <v>245</v>
      </c>
      <c r="B7" s="599" t="s">
        <v>246</v>
      </c>
      <c r="C7" s="600" t="s">
        <v>247</v>
      </c>
      <c r="D7" s="601" t="s">
        <v>248</v>
      </c>
      <c r="E7" s="601" t="s">
        <v>249</v>
      </c>
      <c r="F7" s="601" t="s">
        <v>250</v>
      </c>
      <c r="G7" s="601" t="s">
        <v>251</v>
      </c>
      <c r="H7" s="601" t="s">
        <v>252</v>
      </c>
      <c r="I7" s="601" t="s">
        <v>299</v>
      </c>
      <c r="J7" s="601" t="s">
        <v>300</v>
      </c>
      <c r="K7" s="601" t="s">
        <v>301</v>
      </c>
      <c r="L7" s="601" t="s">
        <v>302</v>
      </c>
      <c r="M7" s="602" t="s">
        <v>303</v>
      </c>
      <c r="N7" s="602" t="s">
        <v>304</v>
      </c>
      <c r="O7" s="602" t="s">
        <v>305</v>
      </c>
      <c r="P7" s="602" t="s">
        <v>306</v>
      </c>
      <c r="Q7" s="603" t="s">
        <v>307</v>
      </c>
    </row>
    <row r="8" s="283" customFormat="true" ht="24" hidden="false" customHeight="false" outlineLevel="0" collapsed="false">
      <c r="A8" s="488" t="s">
        <v>31</v>
      </c>
      <c r="B8" s="501"/>
      <c r="C8" s="490" t="s">
        <v>276</v>
      </c>
      <c r="D8" s="491" t="n">
        <f aca="false">SUM(D9)</f>
        <v>420000</v>
      </c>
      <c r="E8" s="491" t="n">
        <f aca="false">SUM(E9)</f>
        <v>1058000</v>
      </c>
      <c r="F8" s="491" t="n">
        <f aca="false">SUM(F9)</f>
        <v>875399.17</v>
      </c>
      <c r="G8" s="492" t="n">
        <f aca="false">SUM(H8:L8)</f>
        <v>290525.25</v>
      </c>
      <c r="H8" s="491"/>
      <c r="I8" s="491" t="n">
        <f aca="false">SUM(I9)</f>
        <v>290525.25</v>
      </c>
      <c r="J8" s="491"/>
      <c r="K8" s="491"/>
      <c r="L8" s="491"/>
      <c r="M8" s="491"/>
      <c r="N8" s="491" t="n">
        <f aca="false">SUM(N9)</f>
        <v>584873.92</v>
      </c>
      <c r="O8" s="491" t="n">
        <f aca="false">SUM(O9)</f>
        <v>584873.92</v>
      </c>
      <c r="P8" s="491"/>
      <c r="Q8" s="493" t="n">
        <f aca="false">(F8/E8)*100</f>
        <v>82.7409423440454</v>
      </c>
    </row>
    <row r="9" s="283" customFormat="true" ht="12" hidden="false" customHeight="false" outlineLevel="0" collapsed="false">
      <c r="A9" s="511"/>
      <c r="B9" s="512" t="s">
        <v>33</v>
      </c>
      <c r="C9" s="503" t="s">
        <v>34</v>
      </c>
      <c r="D9" s="498" t="n">
        <v>420000</v>
      </c>
      <c r="E9" s="498" t="n">
        <v>1058000</v>
      </c>
      <c r="F9" s="498" t="n">
        <f aca="false">G9+N9</f>
        <v>875399.17</v>
      </c>
      <c r="G9" s="513" t="n">
        <f aca="false">H9+I9+J9+K9+L9+M9</f>
        <v>290525.25</v>
      </c>
      <c r="H9" s="498"/>
      <c r="I9" s="498" t="n">
        <v>290525.25</v>
      </c>
      <c r="J9" s="498"/>
      <c r="K9" s="498"/>
      <c r="L9" s="498"/>
      <c r="M9" s="504"/>
      <c r="N9" s="504" t="n">
        <f aca="false">O9</f>
        <v>584873.92</v>
      </c>
      <c r="O9" s="504" t="n">
        <v>584873.92</v>
      </c>
      <c r="P9" s="504"/>
      <c r="Q9" s="505" t="n">
        <f aca="false">(F9/E9)*100</f>
        <v>82.7409423440454</v>
      </c>
      <c r="R9" s="312"/>
    </row>
    <row r="10" s="283" customFormat="true" ht="24" hidden="false" customHeight="false" outlineLevel="0" collapsed="false">
      <c r="A10" s="488" t="s">
        <v>52</v>
      </c>
      <c r="B10" s="501"/>
      <c r="C10" s="490" t="s">
        <v>259</v>
      </c>
      <c r="D10" s="491" t="n">
        <f aca="false">SUM(D11)</f>
        <v>120000</v>
      </c>
      <c r="E10" s="491" t="n">
        <f aca="false">SUM(E11)</f>
        <v>788624</v>
      </c>
      <c r="F10" s="491" t="n">
        <f aca="false">SUM(F11)</f>
        <v>432876.94</v>
      </c>
      <c r="G10" s="491"/>
      <c r="H10" s="491"/>
      <c r="I10" s="491"/>
      <c r="J10" s="491"/>
      <c r="K10" s="491"/>
      <c r="L10" s="491"/>
      <c r="M10" s="491"/>
      <c r="N10" s="491" t="n">
        <f aca="false">SUM(N11)</f>
        <v>432876.94</v>
      </c>
      <c r="O10" s="491" t="n">
        <f aca="false">SUM(O11)</f>
        <v>432876.94</v>
      </c>
      <c r="P10" s="491"/>
      <c r="Q10" s="493" t="n">
        <f aca="false">(F10/E10)*100</f>
        <v>54.8901555113717</v>
      </c>
    </row>
    <row r="11" s="283" customFormat="true" ht="24" hidden="false" customHeight="false" outlineLevel="0" collapsed="false">
      <c r="A11" s="518"/>
      <c r="B11" s="502" t="s">
        <v>54</v>
      </c>
      <c r="C11" s="517" t="s">
        <v>55</v>
      </c>
      <c r="D11" s="497" t="n">
        <v>120000</v>
      </c>
      <c r="E11" s="498" t="n">
        <v>788624</v>
      </c>
      <c r="F11" s="498" t="n">
        <f aca="false">G11+N11</f>
        <v>432876.94</v>
      </c>
      <c r="G11" s="513"/>
      <c r="H11" s="498"/>
      <c r="I11" s="498"/>
      <c r="J11" s="498"/>
      <c r="K11" s="498"/>
      <c r="L11" s="498"/>
      <c r="M11" s="504"/>
      <c r="N11" s="504" t="n">
        <f aca="false">O11</f>
        <v>432876.94</v>
      </c>
      <c r="O11" s="504" t="n">
        <v>432876.94</v>
      </c>
      <c r="P11" s="504"/>
      <c r="Q11" s="519" t="n">
        <f aca="false">(F11/E11)*100</f>
        <v>54.8901555113717</v>
      </c>
      <c r="R11" s="312"/>
    </row>
    <row r="12" s="283" customFormat="true" ht="24" hidden="false" customHeight="false" outlineLevel="0" collapsed="false">
      <c r="A12" s="558" t="s">
        <v>123</v>
      </c>
      <c r="B12" s="700" t="s">
        <v>253</v>
      </c>
      <c r="C12" s="571" t="s">
        <v>278</v>
      </c>
      <c r="D12" s="491"/>
      <c r="E12" s="491" t="n">
        <f aca="false">E13+E14</f>
        <v>422880</v>
      </c>
      <c r="F12" s="491" t="n">
        <f aca="false">F13+F14</f>
        <v>168432.43</v>
      </c>
      <c r="G12" s="491" t="n">
        <f aca="false">G13+G14</f>
        <v>20553.2</v>
      </c>
      <c r="H12" s="491"/>
      <c r="I12" s="491" t="n">
        <f aca="false">I13+I14</f>
        <v>20553.2</v>
      </c>
      <c r="J12" s="491"/>
      <c r="K12" s="491"/>
      <c r="L12" s="491"/>
      <c r="M12" s="491"/>
      <c r="N12" s="491" t="n">
        <f aca="false">N13+N14</f>
        <v>147879.23</v>
      </c>
      <c r="O12" s="491" t="n">
        <f aca="false">O13+O14</f>
        <v>147879.23</v>
      </c>
      <c r="P12" s="491"/>
      <c r="Q12" s="493" t="n">
        <f aca="false">(F12/E12)*100</f>
        <v>39.8298406167234</v>
      </c>
      <c r="R12" s="312"/>
    </row>
    <row r="13" s="283" customFormat="true" ht="12" hidden="false" customHeight="false" outlineLevel="0" collapsed="false">
      <c r="A13" s="470"/>
      <c r="B13" s="502" t="s">
        <v>131</v>
      </c>
      <c r="C13" s="517" t="s">
        <v>388</v>
      </c>
      <c r="D13" s="497"/>
      <c r="E13" s="498" t="n">
        <v>25000</v>
      </c>
      <c r="F13" s="498" t="n">
        <f aca="false">G13</f>
        <v>20553.2</v>
      </c>
      <c r="G13" s="513" t="n">
        <f aca="false">I13</f>
        <v>20553.2</v>
      </c>
      <c r="H13" s="498"/>
      <c r="I13" s="498" t="n">
        <v>20553.2</v>
      </c>
      <c r="J13" s="498"/>
      <c r="K13" s="498"/>
      <c r="L13" s="498"/>
      <c r="M13" s="504"/>
      <c r="N13" s="504"/>
      <c r="O13" s="504"/>
      <c r="P13" s="504"/>
      <c r="Q13" s="519" t="n">
        <f aca="false">(F13/E13)*100</f>
        <v>82.2128</v>
      </c>
      <c r="R13" s="312"/>
    </row>
    <row r="14" s="283" customFormat="true" ht="12" hidden="false" customHeight="false" outlineLevel="0" collapsed="false">
      <c r="A14" s="470"/>
      <c r="B14" s="502" t="s">
        <v>133</v>
      </c>
      <c r="C14" s="517" t="s">
        <v>134</v>
      </c>
      <c r="D14" s="497"/>
      <c r="E14" s="498" t="n">
        <v>397880</v>
      </c>
      <c r="F14" s="498" t="n">
        <f aca="false">G14+N14</f>
        <v>147879.23</v>
      </c>
      <c r="G14" s="513"/>
      <c r="H14" s="498"/>
      <c r="I14" s="498"/>
      <c r="J14" s="498"/>
      <c r="K14" s="498"/>
      <c r="L14" s="498"/>
      <c r="M14" s="504"/>
      <c r="N14" s="504" t="n">
        <f aca="false">O14</f>
        <v>147879.23</v>
      </c>
      <c r="O14" s="504" t="n">
        <v>147879.23</v>
      </c>
      <c r="P14" s="504"/>
      <c r="Q14" s="519" t="n">
        <f aca="false">(F14/E14)*100</f>
        <v>37.1667914949231</v>
      </c>
      <c r="R14" s="312"/>
    </row>
    <row r="15" s="283" customFormat="true" ht="12" hidden="false" customHeight="false" outlineLevel="0" collapsed="false">
      <c r="A15" s="558" t="s">
        <v>140</v>
      </c>
      <c r="B15" s="701"/>
      <c r="C15" s="702" t="s">
        <v>265</v>
      </c>
      <c r="D15" s="703"/>
      <c r="E15" s="703" t="n">
        <f aca="false">E16</f>
        <v>165662</v>
      </c>
      <c r="F15" s="703"/>
      <c r="G15" s="703"/>
      <c r="H15" s="703"/>
      <c r="I15" s="703"/>
      <c r="J15" s="703"/>
      <c r="K15" s="703"/>
      <c r="L15" s="703"/>
      <c r="M15" s="703"/>
      <c r="N15" s="703"/>
      <c r="O15" s="703"/>
      <c r="P15" s="703"/>
      <c r="Q15" s="493" t="n">
        <f aca="false">(F15/E15)*100</f>
        <v>0</v>
      </c>
      <c r="R15" s="312"/>
    </row>
    <row r="16" s="283" customFormat="true" ht="12" hidden="false" customHeight="false" outlineLevel="0" collapsed="false">
      <c r="A16" s="518"/>
      <c r="B16" s="502" t="s">
        <v>148</v>
      </c>
      <c r="C16" s="517" t="s">
        <v>134</v>
      </c>
      <c r="D16" s="497"/>
      <c r="E16" s="498" t="n">
        <v>165662</v>
      </c>
      <c r="F16" s="498"/>
      <c r="G16" s="513"/>
      <c r="H16" s="498"/>
      <c r="I16" s="498"/>
      <c r="J16" s="498"/>
      <c r="K16" s="498"/>
      <c r="L16" s="498"/>
      <c r="M16" s="504"/>
      <c r="N16" s="504"/>
      <c r="O16" s="504"/>
      <c r="P16" s="504"/>
      <c r="Q16" s="519" t="n">
        <f aca="false">(F16/E16)*100</f>
        <v>0</v>
      </c>
      <c r="R16" s="312"/>
    </row>
    <row r="17" s="283" customFormat="true" ht="12" hidden="false" customHeight="false" outlineLevel="0" collapsed="false">
      <c r="A17" s="488" t="n">
        <v>852</v>
      </c>
      <c r="B17" s="501"/>
      <c r="C17" s="490" t="s">
        <v>266</v>
      </c>
      <c r="D17" s="491" t="n">
        <f aca="false">D18</f>
        <v>260000</v>
      </c>
      <c r="E17" s="491" t="n">
        <f aca="false">E18</f>
        <v>260000</v>
      </c>
      <c r="F17" s="491" t="n">
        <f aca="false">F18</f>
        <v>260000</v>
      </c>
      <c r="G17" s="491"/>
      <c r="H17" s="491"/>
      <c r="I17" s="491"/>
      <c r="J17" s="491"/>
      <c r="K17" s="491"/>
      <c r="L17" s="491"/>
      <c r="M17" s="491"/>
      <c r="N17" s="491" t="n">
        <f aca="false">N18</f>
        <v>260000</v>
      </c>
      <c r="O17" s="491" t="n">
        <f aca="false">O18</f>
        <v>260000</v>
      </c>
      <c r="P17" s="491"/>
      <c r="Q17" s="510" t="n">
        <f aca="false">(F17/E17)*100</f>
        <v>100</v>
      </c>
      <c r="R17" s="312"/>
    </row>
    <row r="18" s="283" customFormat="true" ht="12" hidden="false" customHeight="false" outlineLevel="0" collapsed="false">
      <c r="A18" s="704"/>
      <c r="B18" s="545" t="n">
        <v>85202</v>
      </c>
      <c r="C18" s="521" t="s">
        <v>162</v>
      </c>
      <c r="D18" s="497" t="n">
        <v>260000</v>
      </c>
      <c r="E18" s="497" t="n">
        <v>260000</v>
      </c>
      <c r="F18" s="498" t="n">
        <f aca="false">G18+N18</f>
        <v>260000</v>
      </c>
      <c r="G18" s="513"/>
      <c r="H18" s="497"/>
      <c r="I18" s="497"/>
      <c r="J18" s="497"/>
      <c r="K18" s="497"/>
      <c r="L18" s="497"/>
      <c r="M18" s="499"/>
      <c r="N18" s="499" t="n">
        <f aca="false">O18</f>
        <v>260000</v>
      </c>
      <c r="O18" s="499" t="n">
        <v>260000</v>
      </c>
      <c r="P18" s="499"/>
      <c r="Q18" s="505" t="n">
        <f aca="false">(F18/E18)*100</f>
        <v>100</v>
      </c>
      <c r="R18" s="312"/>
    </row>
    <row r="19" s="520" customFormat="true" ht="24" hidden="false" customHeight="false" outlineLevel="0" collapsed="false">
      <c r="A19" s="506" t="n">
        <v>854</v>
      </c>
      <c r="B19" s="501"/>
      <c r="C19" s="490" t="s">
        <v>351</v>
      </c>
      <c r="D19" s="491" t="n">
        <f aca="false">SUM(D20:D20)</f>
        <v>870000</v>
      </c>
      <c r="E19" s="491" t="n">
        <f aca="false">SUM(E20:E20)</f>
        <v>120000</v>
      </c>
      <c r="F19" s="491"/>
      <c r="G19" s="491"/>
      <c r="H19" s="491"/>
      <c r="I19" s="491"/>
      <c r="J19" s="491"/>
      <c r="K19" s="491"/>
      <c r="L19" s="491"/>
      <c r="M19" s="491"/>
      <c r="N19" s="491"/>
      <c r="O19" s="491"/>
      <c r="P19" s="491"/>
      <c r="Q19" s="493" t="n">
        <f aca="false">(F19/E19)*100</f>
        <v>0</v>
      </c>
      <c r="R19" s="559"/>
    </row>
    <row r="20" s="314" customFormat="true" ht="12" hidden="false" customHeight="false" outlineLevel="0" collapsed="false">
      <c r="A20" s="516"/>
      <c r="B20" s="495" t="s">
        <v>196</v>
      </c>
      <c r="C20" s="521" t="s">
        <v>134</v>
      </c>
      <c r="D20" s="497" t="n">
        <v>870000</v>
      </c>
      <c r="E20" s="497" t="n">
        <v>120000</v>
      </c>
      <c r="F20" s="498"/>
      <c r="G20" s="543"/>
      <c r="H20" s="497"/>
      <c r="I20" s="547"/>
      <c r="J20" s="547"/>
      <c r="K20" s="547"/>
      <c r="L20" s="547"/>
      <c r="M20" s="548"/>
      <c r="N20" s="548"/>
      <c r="O20" s="548"/>
      <c r="P20" s="548"/>
      <c r="Q20" s="563" t="n">
        <f aca="false">(F20/E20)*100</f>
        <v>0</v>
      </c>
    </row>
    <row r="21" s="565" customFormat="true" ht="48" hidden="false" customHeight="false" outlineLevel="0" collapsed="false">
      <c r="A21" s="506" t="s">
        <v>197</v>
      </c>
      <c r="B21" s="501"/>
      <c r="C21" s="490" t="s">
        <v>354</v>
      </c>
      <c r="D21" s="491" t="n">
        <f aca="false">SUM(D22:D25)</f>
        <v>211000</v>
      </c>
      <c r="E21" s="491" t="n">
        <f aca="false">SUM(E22:E25)</f>
        <v>86864</v>
      </c>
      <c r="F21" s="491" t="n">
        <f aca="false">SUM(F22:F25)</f>
        <v>48323.92</v>
      </c>
      <c r="G21" s="491" t="n">
        <f aca="false">SUM(G22:G25)</f>
        <v>48323.92</v>
      </c>
      <c r="H21" s="491"/>
      <c r="I21" s="491" t="n">
        <f aca="false">SUM(I22:I25)</f>
        <v>541.2</v>
      </c>
      <c r="J21" s="491" t="n">
        <f aca="false">SUM(J22:J25)</f>
        <v>47782.72</v>
      </c>
      <c r="K21" s="491"/>
      <c r="L21" s="491"/>
      <c r="M21" s="491"/>
      <c r="N21" s="491"/>
      <c r="O21" s="491"/>
      <c r="P21" s="491"/>
      <c r="Q21" s="564" t="n">
        <f aca="false">(F21/E21)*100</f>
        <v>55.6317001289372</v>
      </c>
    </row>
    <row r="22" s="314" customFormat="true" ht="26.25" hidden="false" customHeight="true" outlineLevel="0" collapsed="false">
      <c r="A22" s="494"/>
      <c r="B22" s="495" t="s">
        <v>355</v>
      </c>
      <c r="C22" s="521" t="s">
        <v>356</v>
      </c>
      <c r="D22" s="498" t="n">
        <v>11000</v>
      </c>
      <c r="E22" s="498" t="n">
        <v>11000</v>
      </c>
      <c r="F22" s="498"/>
      <c r="G22" s="513"/>
      <c r="H22" s="498"/>
      <c r="I22" s="498"/>
      <c r="J22" s="498"/>
      <c r="K22" s="498"/>
      <c r="L22" s="498"/>
      <c r="M22" s="504"/>
      <c r="N22" s="504"/>
      <c r="O22" s="616"/>
      <c r="P22" s="616"/>
      <c r="Q22" s="562" t="n">
        <f aca="false">(F22/E22)*100</f>
        <v>0</v>
      </c>
    </row>
    <row r="23" s="314" customFormat="true" ht="12" hidden="false" customHeight="false" outlineLevel="0" collapsed="false">
      <c r="A23" s="494"/>
      <c r="B23" s="495" t="s">
        <v>357</v>
      </c>
      <c r="C23" s="521" t="s">
        <v>358</v>
      </c>
      <c r="D23" s="497" t="n">
        <v>6000</v>
      </c>
      <c r="E23" s="497" t="n">
        <v>6000</v>
      </c>
      <c r="F23" s="498" t="n">
        <f aca="false">G23</f>
        <v>541.2</v>
      </c>
      <c r="G23" s="513" t="n">
        <f aca="false">I23</f>
        <v>541.2</v>
      </c>
      <c r="H23" s="497"/>
      <c r="I23" s="497" t="n">
        <v>541.2</v>
      </c>
      <c r="J23" s="497"/>
      <c r="K23" s="497"/>
      <c r="L23" s="497"/>
      <c r="M23" s="499"/>
      <c r="N23" s="499"/>
      <c r="O23" s="548"/>
      <c r="P23" s="548"/>
      <c r="Q23" s="562" t="n">
        <f aca="false">(F23/E23)*100</f>
        <v>9.02</v>
      </c>
    </row>
    <row r="24" s="314" customFormat="true" ht="48" hidden="false" customHeight="false" outlineLevel="0" collapsed="false">
      <c r="A24" s="494"/>
      <c r="B24" s="495" t="s">
        <v>201</v>
      </c>
      <c r="C24" s="521" t="s">
        <v>202</v>
      </c>
      <c r="D24" s="497" t="n">
        <v>3800</v>
      </c>
      <c r="E24" s="497" t="n">
        <v>3800</v>
      </c>
      <c r="F24" s="498"/>
      <c r="G24" s="513"/>
      <c r="H24" s="497"/>
      <c r="I24" s="497"/>
      <c r="J24" s="497"/>
      <c r="K24" s="497"/>
      <c r="L24" s="497"/>
      <c r="M24" s="499"/>
      <c r="N24" s="499"/>
      <c r="O24" s="548"/>
      <c r="P24" s="548"/>
      <c r="Q24" s="562" t="n">
        <f aca="false">(F24/E24)*100</f>
        <v>0</v>
      </c>
    </row>
    <row r="25" s="314" customFormat="true" ht="12" hidden="false" customHeight="false" outlineLevel="0" collapsed="false">
      <c r="A25" s="494"/>
      <c r="B25" s="495" t="s">
        <v>359</v>
      </c>
      <c r="C25" s="521" t="s">
        <v>134</v>
      </c>
      <c r="D25" s="497" t="n">
        <v>190200</v>
      </c>
      <c r="E25" s="497" t="n">
        <v>66064</v>
      </c>
      <c r="F25" s="498" t="n">
        <f aca="false">G25</f>
        <v>47782.72</v>
      </c>
      <c r="G25" s="513" t="n">
        <f aca="false">J25</f>
        <v>47782.72</v>
      </c>
      <c r="H25" s="497"/>
      <c r="I25" s="497"/>
      <c r="J25" s="497" t="n">
        <v>47782.72</v>
      </c>
      <c r="K25" s="497"/>
      <c r="L25" s="497"/>
      <c r="M25" s="499"/>
      <c r="N25" s="499"/>
      <c r="O25" s="548"/>
      <c r="P25" s="548"/>
      <c r="Q25" s="562" t="n">
        <f aca="false">(F25/E25)*100</f>
        <v>72.3279244369097</v>
      </c>
    </row>
    <row r="26" s="314" customFormat="true" ht="24" hidden="false" customHeight="false" outlineLevel="0" collapsed="false">
      <c r="A26" s="569" t="s">
        <v>205</v>
      </c>
      <c r="B26" s="570"/>
      <c r="C26" s="571" t="s">
        <v>389</v>
      </c>
      <c r="D26" s="572" t="n">
        <f aca="false">SUM(D27:D27)</f>
        <v>291000</v>
      </c>
      <c r="E26" s="572"/>
      <c r="F26" s="572"/>
      <c r="G26" s="572"/>
      <c r="H26" s="572"/>
      <c r="I26" s="572"/>
      <c r="J26" s="572"/>
      <c r="K26" s="572"/>
      <c r="L26" s="572"/>
      <c r="M26" s="572"/>
      <c r="N26" s="572"/>
      <c r="O26" s="705"/>
      <c r="P26" s="706"/>
      <c r="Q26" s="573"/>
    </row>
    <row r="27" s="314" customFormat="true" ht="12" hidden="false" customHeight="false" outlineLevel="0" collapsed="false">
      <c r="A27" s="574"/>
      <c r="B27" s="575" t="s">
        <v>207</v>
      </c>
      <c r="C27" s="576" t="s">
        <v>208</v>
      </c>
      <c r="D27" s="578" t="n">
        <v>291000</v>
      </c>
      <c r="E27" s="578"/>
      <c r="F27" s="578"/>
      <c r="G27" s="578"/>
      <c r="H27" s="578"/>
      <c r="I27" s="578"/>
      <c r="J27" s="578"/>
      <c r="K27" s="578"/>
      <c r="L27" s="578"/>
      <c r="M27" s="578"/>
      <c r="N27" s="578"/>
      <c r="O27" s="578"/>
      <c r="P27" s="578"/>
      <c r="Q27" s="579"/>
    </row>
    <row r="28" s="520" customFormat="true" ht="27.75" hidden="false" customHeight="true" outlineLevel="0" collapsed="false">
      <c r="A28" s="617"/>
      <c r="B28" s="618"/>
      <c r="C28" s="619" t="s">
        <v>254</v>
      </c>
      <c r="D28" s="620" t="n">
        <f aca="false">D8+D10+D17+D19+D21+D26+D12+D15</f>
        <v>2172000</v>
      </c>
      <c r="E28" s="620" t="n">
        <f aca="false">E8+E10+E17+E19+E21+E26+E12+E15</f>
        <v>2902030</v>
      </c>
      <c r="F28" s="620" t="n">
        <f aca="false">F8+F10+F17+F19+F21+F26+F12+F15</f>
        <v>1785032.46</v>
      </c>
      <c r="G28" s="620" t="n">
        <f aca="false">G8+G10+G17+G19+G21+G26+G12+G15</f>
        <v>359402.37</v>
      </c>
      <c r="H28" s="620" t="n">
        <f aca="false">H8+H10+H17+H19+H21+H26+H12+H15</f>
        <v>0</v>
      </c>
      <c r="I28" s="620" t="n">
        <f aca="false">I8+I10+I17+I19+I21+I26+I12+I15</f>
        <v>311619.65</v>
      </c>
      <c r="J28" s="620" t="n">
        <f aca="false">J8+J10+J17+J19+J21+J26+J12+J15</f>
        <v>47782.72</v>
      </c>
      <c r="K28" s="620" t="n">
        <f aca="false">K8+K10+K17+K19+K21+K26+K12+K15</f>
        <v>0</v>
      </c>
      <c r="L28" s="620" t="n">
        <f aca="false">L8+L10+L17+L19+L21+L26+L12+L15</f>
        <v>0</v>
      </c>
      <c r="M28" s="620" t="n">
        <f aca="false">M8+M10+M17+M19+M21+M26+M12+M15</f>
        <v>0</v>
      </c>
      <c r="N28" s="620" t="n">
        <f aca="false">N8+N10+N17+N19+N21+N26+N12+N15</f>
        <v>1425630.09</v>
      </c>
      <c r="O28" s="620" t="n">
        <f aca="false">O8+O10+O17+O19+O21+O26+O12+O15</f>
        <v>1425630.09</v>
      </c>
      <c r="P28" s="620" t="n">
        <f aca="false">P8+P10+P17+P19+P21+P26+P12+P15</f>
        <v>0</v>
      </c>
      <c r="Q28" s="621" t="n">
        <f aca="false">(F28/E28)*100</f>
        <v>61.5097865976575</v>
      </c>
      <c r="R28" s="559"/>
    </row>
    <row r="29" customFormat="false" ht="12.75" hidden="false" customHeight="true" outlineLevel="0" collapsed="false">
      <c r="A29" s="707" t="s">
        <v>390</v>
      </c>
      <c r="B29" s="707"/>
      <c r="C29" s="707"/>
      <c r="D29" s="707"/>
      <c r="E29" s="707"/>
      <c r="F29" s="707"/>
      <c r="G29" s="707"/>
      <c r="H29" s="707"/>
      <c r="I29" s="707"/>
      <c r="J29" s="707"/>
      <c r="K29" s="707"/>
      <c r="L29" s="707"/>
      <c r="N29" s="593"/>
    </row>
    <row r="30" customFormat="false" ht="12.75" hidden="false" customHeight="false" outlineLevel="0" collapsed="false">
      <c r="G30" s="593"/>
    </row>
    <row r="31" customFormat="false" ht="12.75" hidden="false" customHeight="true" outlineLevel="0" collapsed="false">
      <c r="C31" s="707"/>
      <c r="D31" s="707"/>
      <c r="E31" s="707"/>
      <c r="F31" s="707"/>
      <c r="G31" s="707"/>
      <c r="H31" s="707"/>
      <c r="I31" s="707"/>
      <c r="J31" s="707"/>
      <c r="K31" s="707"/>
      <c r="L31" s="707"/>
      <c r="M31" s="707"/>
      <c r="N31" s="707"/>
    </row>
    <row r="32" customFormat="false" ht="12.75" hidden="false" customHeight="false" outlineLevel="0" collapsed="false">
      <c r="F32" s="708"/>
      <c r="G32" s="708"/>
    </row>
    <row r="33" customFormat="false" ht="12.75" hidden="false" customHeight="false" outlineLevel="0" collapsed="false">
      <c r="C33" s="591"/>
      <c r="D33" s="592"/>
    </row>
    <row r="35" s="463" customFormat="true" ht="12.75" hidden="false" customHeight="false" outlineLevel="0" collapsed="false">
      <c r="A35" s="460"/>
      <c r="B35" s="461"/>
      <c r="C35" s="462"/>
      <c r="J35" s="709"/>
      <c r="Q35" s="66"/>
      <c r="R35" s="0"/>
      <c r="S35" s="0"/>
    </row>
  </sheetData>
  <mergeCells count="23">
    <mergeCell ref="A1:Q1"/>
    <mergeCell ref="A2:N2"/>
    <mergeCell ref="A3:A6"/>
    <mergeCell ref="B3:B6"/>
    <mergeCell ref="C3:C6"/>
    <mergeCell ref="D3:D6"/>
    <mergeCell ref="E3:E6"/>
    <mergeCell ref="F3:F6"/>
    <mergeCell ref="G3:P3"/>
    <mergeCell ref="Q3:Q6"/>
    <mergeCell ref="G4:G6"/>
    <mergeCell ref="H4:M4"/>
    <mergeCell ref="N4:N6"/>
    <mergeCell ref="O4:P4"/>
    <mergeCell ref="H5:I5"/>
    <mergeCell ref="J5:J6"/>
    <mergeCell ref="K5:K6"/>
    <mergeCell ref="L5:L6"/>
    <mergeCell ref="M5:M6"/>
    <mergeCell ref="O5:O6"/>
    <mergeCell ref="A13:A14"/>
    <mergeCell ref="A29:L29"/>
    <mergeCell ref="C31:N31"/>
  </mergeCells>
  <printOptions headings="false" gridLines="false" gridLinesSet="true" horizontalCentered="false" verticalCentered="false"/>
  <pageMargins left="0.157638888888889" right="0.157638888888889" top="0.669444444444445" bottom="0.590277777777778" header="0.354166666666667" footer="0.511805555555556"/>
  <pageSetup paperSize="9" scale="100" fitToWidth="1" fitToHeight="3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Sprawozdanie z  wykonania budżetu Powiatu Gryfińskiego za  2011 rok&amp;R&amp;8Tabela Nr 12</oddHeader>
    <oddFooter>&amp;RCzęść tabelaryczna - strona &amp;P</oddFooter>
  </headerFooter>
  <rowBreaks count="1" manualBreakCount="1">
    <brk id="1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0" width="4.56"/>
    <col collapsed="false" customWidth="true" hidden="false" outlineLevel="0" max="2" min="2" style="461" width="6.7"/>
    <col collapsed="false" customWidth="true" hidden="false" outlineLevel="0" max="3" min="3" style="462" width="39.99"/>
    <col collapsed="false" customWidth="true" hidden="false" outlineLevel="0" max="4" min="4" style="463" width="12.28"/>
    <col collapsed="false" customWidth="true" hidden="false" outlineLevel="0" max="5" min="5" style="463" width="13.41"/>
    <col collapsed="false" customWidth="true" hidden="false" outlineLevel="0" max="6" min="6" style="463" width="12.7"/>
    <col collapsed="false" customWidth="true" hidden="false" outlineLevel="0" max="7" min="7" style="463" width="11.28"/>
    <col collapsed="false" customWidth="true" hidden="false" outlineLevel="0" max="8" min="8" style="463" width="38.85"/>
    <col collapsed="false" customWidth="true" hidden="false" outlineLevel="0" max="9" min="9" style="463" width="10.71"/>
    <col collapsed="false" customWidth="true" hidden="false" outlineLevel="0" max="10" min="10" style="463" width="11.7"/>
    <col collapsed="false" customWidth="true" hidden="false" outlineLevel="0" max="11" min="11" style="463" width="11.42"/>
    <col collapsed="false" customWidth="true" hidden="false" outlineLevel="0" max="12" min="12" style="463" width="23.56"/>
    <col collapsed="false" customWidth="true" hidden="false" outlineLevel="0" max="13" min="13" style="463" width="8.85"/>
    <col collapsed="false" customWidth="true" hidden="false" outlineLevel="0" max="16" min="14" style="463" width="10.41"/>
    <col collapsed="false" customWidth="true" hidden="false" outlineLevel="0" max="17" min="17" style="66" width="6.41"/>
    <col collapsed="false" customWidth="true" hidden="false" outlineLevel="0" max="18" min="18" style="0" width="12.85"/>
  </cols>
  <sheetData>
    <row r="1" customFormat="false" ht="18.75" hidden="false" customHeight="true" outlineLevel="0" collapsed="false">
      <c r="A1" s="466" t="s">
        <v>391</v>
      </c>
      <c r="B1" s="466"/>
      <c r="C1" s="466"/>
      <c r="D1" s="466"/>
      <c r="E1" s="466"/>
      <c r="F1" s="466"/>
      <c r="G1" s="466"/>
      <c r="H1" s="466"/>
      <c r="I1" s="465"/>
      <c r="J1" s="465"/>
      <c r="K1" s="465"/>
      <c r="L1" s="465"/>
      <c r="M1" s="465"/>
      <c r="N1" s="465"/>
      <c r="O1" s="465"/>
      <c r="P1" s="465"/>
      <c r="Q1" s="465"/>
    </row>
    <row r="2" customFormat="false" ht="15.75" hidden="false" customHeight="false" outlineLevel="0" collapsed="false">
      <c r="A2" s="710"/>
      <c r="B2" s="710"/>
      <c r="C2" s="710"/>
      <c r="D2" s="710"/>
      <c r="E2" s="710"/>
      <c r="F2" s="710"/>
      <c r="G2" s="710"/>
      <c r="H2" s="710"/>
      <c r="I2" s="710"/>
      <c r="J2" s="710"/>
      <c r="K2" s="710"/>
      <c r="L2" s="710"/>
      <c r="M2" s="710"/>
      <c r="N2" s="710"/>
      <c r="O2" s="468"/>
      <c r="P2" s="468"/>
    </row>
    <row r="3" s="283" customFormat="true" ht="15" hidden="false" customHeight="true" outlineLevel="0" collapsed="false">
      <c r="A3" s="469" t="s">
        <v>1</v>
      </c>
      <c r="B3" s="470" t="s">
        <v>2</v>
      </c>
      <c r="C3" s="471" t="s">
        <v>392</v>
      </c>
      <c r="D3" s="471" t="s">
        <v>282</v>
      </c>
      <c r="E3" s="471" t="s">
        <v>212</v>
      </c>
      <c r="F3" s="471" t="s">
        <v>7</v>
      </c>
      <c r="G3" s="630" t="s">
        <v>393</v>
      </c>
      <c r="H3" s="630" t="s">
        <v>394</v>
      </c>
      <c r="I3" s="711"/>
      <c r="J3" s="712"/>
      <c r="K3" s="712"/>
      <c r="L3" s="712"/>
      <c r="M3" s="712"/>
      <c r="N3" s="712"/>
      <c r="O3" s="712"/>
      <c r="P3" s="712"/>
      <c r="Q3" s="713"/>
    </row>
    <row r="4" s="283" customFormat="true" ht="15" hidden="false" customHeight="true" outlineLevel="0" collapsed="false">
      <c r="A4" s="469"/>
      <c r="B4" s="470"/>
      <c r="C4" s="471"/>
      <c r="D4" s="471"/>
      <c r="E4" s="471"/>
      <c r="F4" s="471"/>
      <c r="G4" s="630"/>
      <c r="H4" s="630"/>
      <c r="I4" s="711"/>
      <c r="J4" s="714"/>
      <c r="K4" s="714"/>
      <c r="L4" s="714"/>
      <c r="M4" s="714"/>
      <c r="N4" s="715"/>
      <c r="O4" s="715"/>
      <c r="P4" s="715"/>
      <c r="Q4" s="713"/>
    </row>
    <row r="5" s="283" customFormat="true" ht="28.5" hidden="false" customHeight="true" outlineLevel="0" collapsed="false">
      <c r="A5" s="469"/>
      <c r="B5" s="470"/>
      <c r="C5" s="471"/>
      <c r="D5" s="471"/>
      <c r="E5" s="471"/>
      <c r="F5" s="471"/>
      <c r="G5" s="630"/>
      <c r="H5" s="630"/>
      <c r="I5" s="711"/>
      <c r="J5" s="715"/>
      <c r="K5" s="715"/>
      <c r="L5" s="716"/>
      <c r="M5" s="715"/>
      <c r="N5" s="715"/>
      <c r="O5" s="715"/>
      <c r="P5" s="715"/>
      <c r="Q5" s="713"/>
    </row>
    <row r="6" s="283" customFormat="true" ht="21.75" hidden="false" customHeight="true" outlineLevel="0" collapsed="false">
      <c r="A6" s="469"/>
      <c r="B6" s="470"/>
      <c r="C6" s="471"/>
      <c r="D6" s="471"/>
      <c r="E6" s="471"/>
      <c r="F6" s="471"/>
      <c r="G6" s="630"/>
      <c r="H6" s="630"/>
      <c r="I6" s="711"/>
      <c r="J6" s="715"/>
      <c r="K6" s="715"/>
      <c r="L6" s="716"/>
      <c r="M6" s="715"/>
      <c r="N6" s="715"/>
      <c r="O6" s="715"/>
      <c r="P6" s="717"/>
      <c r="Q6" s="713"/>
    </row>
    <row r="7" s="283" customFormat="true" ht="12" hidden="false" customHeight="false" outlineLevel="0" collapsed="false">
      <c r="A7" s="598" t="s">
        <v>245</v>
      </c>
      <c r="B7" s="599" t="s">
        <v>246</v>
      </c>
      <c r="C7" s="600" t="s">
        <v>247</v>
      </c>
      <c r="D7" s="601" t="s">
        <v>248</v>
      </c>
      <c r="E7" s="601" t="s">
        <v>249</v>
      </c>
      <c r="F7" s="601" t="s">
        <v>250</v>
      </c>
      <c r="G7" s="601" t="s">
        <v>251</v>
      </c>
      <c r="H7" s="718" t="s">
        <v>252</v>
      </c>
      <c r="I7" s="719"/>
      <c r="J7" s="719"/>
      <c r="K7" s="719"/>
      <c r="L7" s="719"/>
      <c r="M7" s="719"/>
      <c r="N7" s="719"/>
      <c r="O7" s="719"/>
      <c r="P7" s="719"/>
      <c r="Q7" s="720"/>
      <c r="R7" s="721"/>
    </row>
    <row r="8" s="283" customFormat="true" ht="12.75" hidden="false" customHeight="false" outlineLevel="0" collapsed="false">
      <c r="A8" s="488" t="s">
        <v>31</v>
      </c>
      <c r="B8" s="501"/>
      <c r="C8" s="490" t="s">
        <v>276</v>
      </c>
      <c r="D8" s="357" t="n">
        <f aca="false">D9</f>
        <v>4940000</v>
      </c>
      <c r="E8" s="357" t="n">
        <f aca="false">E9</f>
        <v>10884458.66</v>
      </c>
      <c r="F8" s="357" t="n">
        <f aca="false">F9</f>
        <v>10666004.96</v>
      </c>
      <c r="G8" s="722"/>
      <c r="H8" s="723"/>
      <c r="I8" s="724"/>
      <c r="J8" s="724"/>
      <c r="K8" s="724"/>
      <c r="L8" s="724"/>
      <c r="M8" s="724"/>
      <c r="N8" s="724"/>
      <c r="O8" s="724"/>
      <c r="P8" s="724"/>
      <c r="Q8" s="725"/>
      <c r="R8" s="721"/>
    </row>
    <row r="9" s="283" customFormat="true" ht="12.75" hidden="false" customHeight="false" outlineLevel="0" collapsed="false">
      <c r="A9" s="511"/>
      <c r="B9" s="361" t="s">
        <v>33</v>
      </c>
      <c r="C9" s="726" t="s">
        <v>34</v>
      </c>
      <c r="D9" s="458" t="n">
        <f aca="false">D10+D11+D12+D13+D14+D15</f>
        <v>4940000</v>
      </c>
      <c r="E9" s="458" t="n">
        <f aca="false">E10+E11+E12+E13+E14+E15</f>
        <v>10884458.66</v>
      </c>
      <c r="F9" s="458" t="n">
        <f aca="false">F10+F11+F12+F13+F14+F15</f>
        <v>10666004.96</v>
      </c>
      <c r="G9" s="727"/>
      <c r="H9" s="728"/>
      <c r="I9" s="729"/>
      <c r="J9" s="729"/>
      <c r="K9" s="729"/>
      <c r="L9" s="729"/>
      <c r="M9" s="729"/>
      <c r="N9" s="729"/>
      <c r="O9" s="729"/>
      <c r="P9" s="729"/>
      <c r="Q9" s="730"/>
      <c r="R9" s="731"/>
    </row>
    <row r="10" s="283" customFormat="true" ht="38.25" hidden="false" customHeight="false" outlineLevel="0" collapsed="false">
      <c r="A10" s="511"/>
      <c r="B10" s="425"/>
      <c r="C10" s="732" t="s">
        <v>395</v>
      </c>
      <c r="D10" s="454" t="n">
        <v>2600000</v>
      </c>
      <c r="E10" s="454" t="n">
        <v>389000</v>
      </c>
      <c r="F10" s="454" t="n">
        <v>387697.07</v>
      </c>
      <c r="G10" s="733" t="s">
        <v>396</v>
      </c>
      <c r="H10" s="734" t="s">
        <v>397</v>
      </c>
      <c r="I10" s="729"/>
      <c r="J10" s="729"/>
      <c r="K10" s="729"/>
      <c r="L10" s="729"/>
      <c r="M10" s="729"/>
      <c r="N10" s="729"/>
      <c r="O10" s="729"/>
      <c r="P10" s="729"/>
      <c r="Q10" s="730"/>
      <c r="R10" s="731"/>
    </row>
    <row r="11" s="283" customFormat="true" ht="51" hidden="false" customHeight="false" outlineLevel="0" collapsed="false">
      <c r="A11" s="511"/>
      <c r="B11" s="425"/>
      <c r="C11" s="732" t="s">
        <v>398</v>
      </c>
      <c r="D11" s="454" t="n">
        <v>0</v>
      </c>
      <c r="E11" s="454" t="n">
        <v>1302555.74</v>
      </c>
      <c r="F11" s="454" t="n">
        <v>1302555.74</v>
      </c>
      <c r="G11" s="733" t="s">
        <v>396</v>
      </c>
      <c r="H11" s="735" t="s">
        <v>399</v>
      </c>
      <c r="I11" s="729"/>
      <c r="J11" s="729"/>
      <c r="K11" s="729"/>
      <c r="L11" s="729"/>
      <c r="M11" s="729"/>
      <c r="N11" s="729"/>
      <c r="O11" s="729"/>
      <c r="P11" s="729"/>
      <c r="Q11" s="730"/>
      <c r="R11" s="731"/>
    </row>
    <row r="12" s="283" customFormat="true" ht="102" hidden="false" customHeight="false" outlineLevel="0" collapsed="false">
      <c r="A12" s="511"/>
      <c r="B12" s="425"/>
      <c r="C12" s="732" t="s">
        <v>400</v>
      </c>
      <c r="D12" s="454" t="n">
        <v>400000</v>
      </c>
      <c r="E12" s="454" t="n">
        <v>7117277.92</v>
      </c>
      <c r="F12" s="454" t="n">
        <v>6953755.93</v>
      </c>
      <c r="G12" s="733" t="s">
        <v>401</v>
      </c>
      <c r="H12" s="735" t="s">
        <v>402</v>
      </c>
      <c r="I12" s="729"/>
      <c r="J12" s="729"/>
      <c r="K12" s="729"/>
      <c r="L12" s="729"/>
      <c r="M12" s="729"/>
      <c r="N12" s="729"/>
      <c r="O12" s="729"/>
      <c r="P12" s="729"/>
      <c r="Q12" s="730"/>
      <c r="R12" s="731"/>
    </row>
    <row r="13" s="283" customFormat="true" ht="63.75" hidden="false" customHeight="false" outlineLevel="0" collapsed="false">
      <c r="A13" s="511"/>
      <c r="B13" s="425"/>
      <c r="C13" s="732" t="s">
        <v>403</v>
      </c>
      <c r="D13" s="454" t="n">
        <v>1940000</v>
      </c>
      <c r="E13" s="454" t="n">
        <v>2018625</v>
      </c>
      <c r="F13" s="454" t="n">
        <v>1965261.22</v>
      </c>
      <c r="G13" s="733" t="s">
        <v>404</v>
      </c>
      <c r="H13" s="735" t="s">
        <v>405</v>
      </c>
      <c r="I13" s="736"/>
      <c r="J13" s="729"/>
      <c r="K13" s="729"/>
      <c r="L13" s="729"/>
      <c r="M13" s="729"/>
      <c r="N13" s="729"/>
      <c r="O13" s="729"/>
      <c r="P13" s="729"/>
      <c r="Q13" s="730"/>
      <c r="R13" s="731"/>
    </row>
    <row r="14" s="283" customFormat="true" ht="25.5" hidden="false" customHeight="false" outlineLevel="0" collapsed="false">
      <c r="A14" s="511"/>
      <c r="B14" s="425"/>
      <c r="C14" s="732" t="s">
        <v>406</v>
      </c>
      <c r="D14" s="454" t="n">
        <v>0</v>
      </c>
      <c r="E14" s="454" t="n">
        <v>53000</v>
      </c>
      <c r="F14" s="454" t="n">
        <v>52890</v>
      </c>
      <c r="G14" s="733" t="s">
        <v>396</v>
      </c>
      <c r="H14" s="735" t="s">
        <v>407</v>
      </c>
      <c r="I14" s="729"/>
      <c r="J14" s="729"/>
      <c r="K14" s="729"/>
      <c r="L14" s="729"/>
      <c r="M14" s="729"/>
      <c r="N14" s="729"/>
      <c r="O14" s="729"/>
      <c r="P14" s="729"/>
      <c r="Q14" s="730"/>
      <c r="R14" s="731"/>
    </row>
    <row r="15" s="283" customFormat="true" ht="38.25" hidden="false" customHeight="false" outlineLevel="0" collapsed="false">
      <c r="A15" s="511"/>
      <c r="B15" s="425"/>
      <c r="C15" s="732" t="s">
        <v>408</v>
      </c>
      <c r="D15" s="454" t="n">
        <v>0</v>
      </c>
      <c r="E15" s="454" t="n">
        <v>4000</v>
      </c>
      <c r="F15" s="454" t="n">
        <v>3845</v>
      </c>
      <c r="G15" s="733" t="n">
        <v>2011</v>
      </c>
      <c r="H15" s="734" t="s">
        <v>409</v>
      </c>
      <c r="I15" s="729"/>
      <c r="J15" s="729"/>
      <c r="K15" s="729"/>
      <c r="L15" s="729"/>
      <c r="M15" s="729"/>
      <c r="N15" s="729"/>
      <c r="O15" s="729"/>
      <c r="P15" s="729"/>
      <c r="Q15" s="730"/>
      <c r="R15" s="731"/>
    </row>
    <row r="16" s="283" customFormat="true" ht="12.75" hidden="false" customHeight="false" outlineLevel="0" collapsed="false">
      <c r="A16" s="488" t="s">
        <v>52</v>
      </c>
      <c r="B16" s="390"/>
      <c r="C16" s="737" t="s">
        <v>259</v>
      </c>
      <c r="D16" s="357" t="n">
        <f aca="false">D17</f>
        <v>1660000</v>
      </c>
      <c r="E16" s="357" t="n">
        <f aca="false">E17</f>
        <v>1272966</v>
      </c>
      <c r="F16" s="357" t="n">
        <f aca="false">F17</f>
        <v>744965.63</v>
      </c>
      <c r="G16" s="738"/>
      <c r="H16" s="739"/>
      <c r="I16" s="724"/>
      <c r="J16" s="724"/>
      <c r="K16" s="724"/>
      <c r="L16" s="724"/>
      <c r="M16" s="724"/>
      <c r="N16" s="724"/>
      <c r="O16" s="724"/>
      <c r="P16" s="724"/>
      <c r="Q16" s="725"/>
      <c r="R16" s="721"/>
    </row>
    <row r="17" s="283" customFormat="true" ht="12.75" hidden="false" customHeight="false" outlineLevel="0" collapsed="false">
      <c r="A17" s="549"/>
      <c r="B17" s="361" t="s">
        <v>54</v>
      </c>
      <c r="C17" s="740" t="s">
        <v>55</v>
      </c>
      <c r="D17" s="364" t="n">
        <f aca="false">D18+D19+D20+D21+D22</f>
        <v>1660000</v>
      </c>
      <c r="E17" s="364" t="n">
        <f aca="false">E18+E19+E20+E21+E22</f>
        <v>1272966</v>
      </c>
      <c r="F17" s="364" t="n">
        <f aca="false">F18+F19+F20+F21+F22</f>
        <v>744965.63</v>
      </c>
      <c r="G17" s="741"/>
      <c r="H17" s="742"/>
      <c r="I17" s="729"/>
      <c r="J17" s="729"/>
      <c r="K17" s="729"/>
      <c r="L17" s="729"/>
      <c r="M17" s="729"/>
      <c r="N17" s="729"/>
      <c r="O17" s="729"/>
      <c r="P17" s="729"/>
      <c r="Q17" s="743"/>
      <c r="R17" s="731"/>
    </row>
    <row r="18" s="283" customFormat="true" ht="44.25" hidden="false" customHeight="true" outlineLevel="0" collapsed="false">
      <c r="A18" s="550"/>
      <c r="B18" s="385"/>
      <c r="C18" s="744" t="s">
        <v>410</v>
      </c>
      <c r="D18" s="442" t="n">
        <v>40000</v>
      </c>
      <c r="E18" s="442" t="n">
        <v>290000</v>
      </c>
      <c r="F18" s="442" t="n">
        <v>179818.47</v>
      </c>
      <c r="G18" s="745" t="s">
        <v>401</v>
      </c>
      <c r="H18" s="746" t="s">
        <v>409</v>
      </c>
      <c r="I18" s="729"/>
      <c r="J18" s="729"/>
      <c r="K18" s="729"/>
      <c r="L18" s="729"/>
      <c r="M18" s="729"/>
      <c r="N18" s="729"/>
      <c r="O18" s="729"/>
      <c r="P18" s="729"/>
      <c r="Q18" s="743"/>
      <c r="R18" s="731"/>
    </row>
    <row r="19" s="283" customFormat="true" ht="31.5" hidden="false" customHeight="true" outlineLevel="0" collapsed="false">
      <c r="A19" s="551"/>
      <c r="B19" s="449"/>
      <c r="C19" s="747" t="s">
        <v>411</v>
      </c>
      <c r="D19" s="442" t="n">
        <v>1500000</v>
      </c>
      <c r="E19" s="455" t="n">
        <v>194342</v>
      </c>
      <c r="F19" s="455" t="n">
        <v>132270.22</v>
      </c>
      <c r="G19" s="748" t="s">
        <v>412</v>
      </c>
      <c r="H19" s="734" t="s">
        <v>409</v>
      </c>
      <c r="I19" s="729"/>
      <c r="J19" s="729"/>
      <c r="K19" s="729"/>
      <c r="L19" s="729"/>
      <c r="M19" s="729"/>
      <c r="N19" s="729"/>
      <c r="O19" s="729"/>
      <c r="P19" s="729"/>
      <c r="Q19" s="743"/>
      <c r="R19" s="731"/>
    </row>
    <row r="20" s="283" customFormat="true" ht="97.5" hidden="false" customHeight="true" outlineLevel="0" collapsed="false">
      <c r="A20" s="551"/>
      <c r="B20" s="449"/>
      <c r="C20" s="747" t="s">
        <v>413</v>
      </c>
      <c r="D20" s="442" t="n">
        <v>70000</v>
      </c>
      <c r="E20" s="455" t="n">
        <v>90000</v>
      </c>
      <c r="F20" s="455" t="n">
        <v>74112.73</v>
      </c>
      <c r="G20" s="748" t="s">
        <v>401</v>
      </c>
      <c r="H20" s="735" t="s">
        <v>407</v>
      </c>
      <c r="I20" s="729"/>
      <c r="J20" s="729"/>
      <c r="K20" s="729"/>
      <c r="L20" s="729"/>
      <c r="M20" s="729"/>
      <c r="N20" s="729"/>
      <c r="O20" s="729"/>
      <c r="P20" s="729"/>
      <c r="Q20" s="743"/>
      <c r="R20" s="731"/>
    </row>
    <row r="21" s="283" customFormat="true" ht="55.5" hidden="false" customHeight="true" outlineLevel="0" collapsed="false">
      <c r="A21" s="551"/>
      <c r="B21" s="449"/>
      <c r="C21" s="747" t="s">
        <v>414</v>
      </c>
      <c r="D21" s="442" t="n">
        <v>50000</v>
      </c>
      <c r="E21" s="455" t="n">
        <v>525225</v>
      </c>
      <c r="F21" s="455" t="n">
        <v>185365.21</v>
      </c>
      <c r="G21" s="748" t="s">
        <v>401</v>
      </c>
      <c r="H21" s="735" t="s">
        <v>407</v>
      </c>
      <c r="I21" s="729"/>
      <c r="J21" s="729"/>
      <c r="K21" s="729"/>
      <c r="L21" s="729"/>
      <c r="M21" s="729"/>
      <c r="N21" s="729"/>
      <c r="O21" s="729"/>
      <c r="P21" s="729"/>
      <c r="Q21" s="743"/>
      <c r="R21" s="731"/>
    </row>
    <row r="22" s="283" customFormat="true" ht="57" hidden="false" customHeight="true" outlineLevel="0" collapsed="false">
      <c r="A22" s="552"/>
      <c r="B22" s="386"/>
      <c r="C22" s="747" t="s">
        <v>415</v>
      </c>
      <c r="D22" s="442"/>
      <c r="E22" s="455" t="n">
        <v>173399</v>
      </c>
      <c r="F22" s="455" t="n">
        <v>173399</v>
      </c>
      <c r="G22" s="748" t="s">
        <v>401</v>
      </c>
      <c r="H22" s="735" t="s">
        <v>407</v>
      </c>
      <c r="I22" s="729"/>
      <c r="J22" s="729"/>
      <c r="K22" s="729"/>
      <c r="L22" s="729"/>
      <c r="M22" s="729"/>
      <c r="N22" s="729"/>
      <c r="O22" s="729"/>
      <c r="P22" s="729"/>
      <c r="Q22" s="743"/>
      <c r="R22" s="731"/>
    </row>
    <row r="23" s="283" customFormat="true" ht="12.75" hidden="false" customHeight="true" outlineLevel="0" collapsed="false">
      <c r="A23" s="488" t="s">
        <v>63</v>
      </c>
      <c r="B23" s="390"/>
      <c r="C23" s="749" t="s">
        <v>320</v>
      </c>
      <c r="D23" s="357" t="n">
        <f aca="false">D24+D26</f>
        <v>63000</v>
      </c>
      <c r="E23" s="357" t="n">
        <f aca="false">E24+E26</f>
        <v>59858</v>
      </c>
      <c r="F23" s="357" t="n">
        <f aca="false">F24+F26</f>
        <v>59784.15</v>
      </c>
      <c r="G23" s="750"/>
      <c r="H23" s="357"/>
      <c r="I23" s="724"/>
      <c r="J23" s="724"/>
      <c r="K23" s="724"/>
      <c r="L23" s="724"/>
      <c r="M23" s="724"/>
      <c r="N23" s="724"/>
      <c r="O23" s="724"/>
      <c r="P23" s="724"/>
      <c r="Q23" s="751"/>
      <c r="R23" s="731"/>
    </row>
    <row r="24" s="283" customFormat="true" ht="12.75" hidden="false" customHeight="true" outlineLevel="0" collapsed="false">
      <c r="A24" s="704"/>
      <c r="B24" s="380" t="s">
        <v>65</v>
      </c>
      <c r="C24" s="740" t="s">
        <v>416</v>
      </c>
      <c r="D24" s="364" t="n">
        <f aca="false">D25</f>
        <v>50000</v>
      </c>
      <c r="E24" s="364" t="n">
        <f aca="false">E25</f>
        <v>55300</v>
      </c>
      <c r="F24" s="458" t="n">
        <f aca="false">F25</f>
        <v>55227</v>
      </c>
      <c r="G24" s="745" t="s">
        <v>396</v>
      </c>
      <c r="H24" s="752" t="s">
        <v>409</v>
      </c>
      <c r="I24" s="729"/>
      <c r="J24" s="729"/>
      <c r="K24" s="729"/>
      <c r="L24" s="729"/>
      <c r="M24" s="729"/>
      <c r="N24" s="729"/>
      <c r="O24" s="729"/>
      <c r="P24" s="729"/>
      <c r="Q24" s="730"/>
      <c r="R24" s="731"/>
    </row>
    <row r="25" s="283" customFormat="true" ht="25.5" hidden="false" customHeight="false" outlineLevel="0" collapsed="false">
      <c r="A25" s="704"/>
      <c r="B25" s="380"/>
      <c r="C25" s="744" t="s">
        <v>417</v>
      </c>
      <c r="D25" s="364" t="n">
        <v>50000</v>
      </c>
      <c r="E25" s="364" t="n">
        <v>55300</v>
      </c>
      <c r="F25" s="458" t="n">
        <v>55227</v>
      </c>
      <c r="G25" s="745"/>
      <c r="H25" s="752"/>
      <c r="I25" s="729"/>
      <c r="J25" s="729"/>
      <c r="K25" s="729"/>
      <c r="L25" s="729"/>
      <c r="M25" s="729"/>
      <c r="N25" s="729"/>
      <c r="O25" s="729"/>
      <c r="P25" s="729"/>
      <c r="Q25" s="730"/>
      <c r="R25" s="731"/>
    </row>
    <row r="26" s="283" customFormat="true" ht="12.75" hidden="false" customHeight="true" outlineLevel="0" collapsed="false">
      <c r="A26" s="704"/>
      <c r="B26" s="380" t="s">
        <v>71</v>
      </c>
      <c r="C26" s="744" t="s">
        <v>72</v>
      </c>
      <c r="D26" s="364" t="n">
        <f aca="false">D27</f>
        <v>13000</v>
      </c>
      <c r="E26" s="364" t="n">
        <f aca="false">E27</f>
        <v>4558</v>
      </c>
      <c r="F26" s="364" t="n">
        <f aca="false">F27</f>
        <v>4557.15</v>
      </c>
      <c r="G26" s="745" t="s">
        <v>396</v>
      </c>
      <c r="H26" s="752" t="s">
        <v>418</v>
      </c>
      <c r="I26" s="729"/>
      <c r="J26" s="729"/>
      <c r="K26" s="729"/>
      <c r="L26" s="729"/>
      <c r="M26" s="729"/>
      <c r="N26" s="729"/>
      <c r="O26" s="729"/>
      <c r="P26" s="729"/>
      <c r="Q26" s="730"/>
      <c r="R26" s="731"/>
    </row>
    <row r="27" s="283" customFormat="true" ht="12.75" hidden="false" customHeight="false" outlineLevel="0" collapsed="false">
      <c r="A27" s="672"/>
      <c r="B27" s="361"/>
      <c r="C27" s="744" t="s">
        <v>419</v>
      </c>
      <c r="D27" s="364" t="n">
        <v>13000</v>
      </c>
      <c r="E27" s="364" t="n">
        <v>4558</v>
      </c>
      <c r="F27" s="458" t="n">
        <v>4557.15</v>
      </c>
      <c r="G27" s="745"/>
      <c r="H27" s="752"/>
      <c r="I27" s="729"/>
      <c r="J27" s="729"/>
      <c r="K27" s="729"/>
      <c r="L27" s="729"/>
      <c r="M27" s="729"/>
      <c r="N27" s="729"/>
      <c r="O27" s="729"/>
      <c r="P27" s="729"/>
      <c r="Q27" s="730"/>
      <c r="R27" s="731"/>
    </row>
    <row r="28" s="520" customFormat="true" ht="12.75" hidden="false" customHeight="false" outlineLevel="0" collapsed="false">
      <c r="A28" s="506" t="s">
        <v>75</v>
      </c>
      <c r="B28" s="390"/>
      <c r="C28" s="749" t="s">
        <v>263</v>
      </c>
      <c r="D28" s="357" t="n">
        <f aca="false">D29</f>
        <v>1919261</v>
      </c>
      <c r="E28" s="357" t="n">
        <f aca="false">E29</f>
        <v>1609974.27</v>
      </c>
      <c r="F28" s="357" t="n">
        <f aca="false">F29</f>
        <v>1501485.54</v>
      </c>
      <c r="G28" s="750"/>
      <c r="H28" s="357"/>
      <c r="I28" s="724"/>
      <c r="J28" s="724"/>
      <c r="K28" s="724"/>
      <c r="L28" s="724"/>
      <c r="M28" s="724"/>
      <c r="N28" s="724"/>
      <c r="O28" s="724"/>
      <c r="P28" s="724"/>
      <c r="Q28" s="725"/>
      <c r="R28" s="753"/>
    </row>
    <row r="29" s="314" customFormat="true" ht="12.75" hidden="false" customHeight="false" outlineLevel="0" collapsed="false">
      <c r="A29" s="516"/>
      <c r="B29" s="361" t="s">
        <v>79</v>
      </c>
      <c r="C29" s="754" t="s">
        <v>323</v>
      </c>
      <c r="D29" s="364" t="n">
        <f aca="false">D30+D31+D32+D33+D34</f>
        <v>1919261</v>
      </c>
      <c r="E29" s="364" t="n">
        <f aca="false">E30+E31+E32+E33+E34</f>
        <v>1609974.27</v>
      </c>
      <c r="F29" s="364" t="n">
        <f aca="false">F30+F31+F32+F33+F34</f>
        <v>1501485.54</v>
      </c>
      <c r="G29" s="741"/>
      <c r="H29" s="364"/>
      <c r="I29" s="729"/>
      <c r="J29" s="729"/>
      <c r="K29" s="729"/>
      <c r="L29" s="729"/>
      <c r="M29" s="729"/>
      <c r="N29" s="729"/>
      <c r="O29" s="729"/>
      <c r="P29" s="729"/>
      <c r="Q29" s="730"/>
      <c r="R29" s="755"/>
    </row>
    <row r="30" s="314" customFormat="true" ht="38.25" hidden="false" customHeight="false" outlineLevel="0" collapsed="false">
      <c r="A30" s="516"/>
      <c r="B30" s="385"/>
      <c r="C30" s="744" t="s">
        <v>420</v>
      </c>
      <c r="D30" s="442" t="n">
        <v>1270000</v>
      </c>
      <c r="E30" s="442" t="n">
        <v>1041639.49</v>
      </c>
      <c r="F30" s="455" t="n">
        <v>1036276.68</v>
      </c>
      <c r="G30" s="745" t="s">
        <v>421</v>
      </c>
      <c r="H30" s="756" t="s">
        <v>422</v>
      </c>
      <c r="I30" s="729"/>
      <c r="J30" s="729"/>
      <c r="K30" s="729"/>
      <c r="L30" s="729"/>
      <c r="M30" s="729"/>
      <c r="N30" s="729"/>
      <c r="O30" s="729"/>
      <c r="P30" s="729"/>
      <c r="Q30" s="730"/>
      <c r="R30" s="755"/>
    </row>
    <row r="31" s="314" customFormat="true" ht="12.75" hidden="false" customHeight="false" outlineLevel="0" collapsed="false">
      <c r="A31" s="516"/>
      <c r="B31" s="449"/>
      <c r="C31" s="744" t="s">
        <v>423</v>
      </c>
      <c r="D31" s="442" t="n">
        <v>54261</v>
      </c>
      <c r="E31" s="442"/>
      <c r="F31" s="455"/>
      <c r="G31" s="741"/>
      <c r="H31" s="364"/>
      <c r="I31" s="729"/>
      <c r="J31" s="729"/>
      <c r="K31" s="729"/>
      <c r="L31" s="729"/>
      <c r="M31" s="729"/>
      <c r="N31" s="729"/>
      <c r="O31" s="729"/>
      <c r="P31" s="729"/>
      <c r="Q31" s="730"/>
      <c r="R31" s="755"/>
    </row>
    <row r="32" s="314" customFormat="true" ht="25.5" hidden="false" customHeight="false" outlineLevel="0" collapsed="false">
      <c r="A32" s="516"/>
      <c r="B32" s="449"/>
      <c r="C32" s="744" t="s">
        <v>424</v>
      </c>
      <c r="D32" s="442" t="n">
        <v>115000</v>
      </c>
      <c r="E32" s="442" t="n">
        <v>115000</v>
      </c>
      <c r="F32" s="455" t="n">
        <v>65175.86</v>
      </c>
      <c r="G32" s="745" t="s">
        <v>396</v>
      </c>
      <c r="H32" s="756" t="s">
        <v>422</v>
      </c>
      <c r="I32" s="729"/>
      <c r="J32" s="729"/>
      <c r="K32" s="729"/>
      <c r="L32" s="729"/>
      <c r="M32" s="729"/>
      <c r="N32" s="729"/>
      <c r="O32" s="729"/>
      <c r="P32" s="729"/>
      <c r="Q32" s="730"/>
      <c r="R32" s="755"/>
    </row>
    <row r="33" s="314" customFormat="true" ht="12.75" hidden="false" customHeight="false" outlineLevel="0" collapsed="false">
      <c r="A33" s="516"/>
      <c r="B33" s="449"/>
      <c r="C33" s="744" t="s">
        <v>425</v>
      </c>
      <c r="D33" s="442" t="n">
        <v>100000</v>
      </c>
      <c r="E33" s="442" t="n">
        <v>100000</v>
      </c>
      <c r="F33" s="455" t="n">
        <v>46700</v>
      </c>
      <c r="G33" s="745" t="s">
        <v>401</v>
      </c>
      <c r="H33" s="756" t="s">
        <v>422</v>
      </c>
      <c r="I33" s="729"/>
      <c r="J33" s="729"/>
      <c r="K33" s="729"/>
      <c r="L33" s="729"/>
      <c r="M33" s="729"/>
      <c r="N33" s="729"/>
      <c r="O33" s="729"/>
      <c r="P33" s="729"/>
      <c r="Q33" s="730"/>
      <c r="R33" s="755"/>
    </row>
    <row r="34" s="314" customFormat="true" ht="25.5" hidden="false" customHeight="false" outlineLevel="0" collapsed="false">
      <c r="A34" s="516"/>
      <c r="B34" s="386"/>
      <c r="C34" s="744" t="s">
        <v>426</v>
      </c>
      <c r="D34" s="442" t="n">
        <v>380000</v>
      </c>
      <c r="E34" s="442" t="n">
        <v>353334.78</v>
      </c>
      <c r="F34" s="455" t="n">
        <v>353333</v>
      </c>
      <c r="G34" s="745" t="s">
        <v>427</v>
      </c>
      <c r="H34" s="756" t="s">
        <v>422</v>
      </c>
      <c r="I34" s="729"/>
      <c r="J34" s="729"/>
      <c r="K34" s="729"/>
      <c r="L34" s="729"/>
      <c r="M34" s="729"/>
      <c r="N34" s="729"/>
      <c r="O34" s="729"/>
      <c r="P34" s="729"/>
      <c r="Q34" s="730"/>
      <c r="R34" s="755"/>
    </row>
    <row r="35" s="314" customFormat="true" ht="25.5" hidden="false" customHeight="false" outlineLevel="0" collapsed="false">
      <c r="A35" s="757" t="s">
        <v>87</v>
      </c>
      <c r="B35" s="758"/>
      <c r="C35" s="759" t="s">
        <v>326</v>
      </c>
      <c r="D35" s="760"/>
      <c r="E35" s="760" t="n">
        <f aca="false">E36</f>
        <v>91000</v>
      </c>
      <c r="F35" s="760" t="n">
        <f aca="false">F36</f>
        <v>91000</v>
      </c>
      <c r="G35" s="761"/>
      <c r="H35" s="760"/>
      <c r="I35" s="729"/>
      <c r="J35" s="729"/>
      <c r="K35" s="729"/>
      <c r="L35" s="729"/>
      <c r="M35" s="729"/>
      <c r="N35" s="729"/>
      <c r="O35" s="729"/>
      <c r="P35" s="729"/>
      <c r="Q35" s="730"/>
      <c r="R35" s="755"/>
    </row>
    <row r="36" s="314" customFormat="true" ht="25.5" hidden="false" customHeight="false" outlineLevel="0" collapsed="false">
      <c r="A36" s="762"/>
      <c r="B36" s="763" t="s">
        <v>89</v>
      </c>
      <c r="C36" s="754" t="s">
        <v>90</v>
      </c>
      <c r="D36" s="448"/>
      <c r="E36" s="448" t="n">
        <f aca="false">E37</f>
        <v>91000</v>
      </c>
      <c r="F36" s="448" t="n">
        <f aca="false">F37</f>
        <v>91000</v>
      </c>
      <c r="G36" s="745" t="s">
        <v>396</v>
      </c>
      <c r="H36" s="752" t="s">
        <v>418</v>
      </c>
      <c r="I36" s="729"/>
      <c r="J36" s="729"/>
      <c r="K36" s="729"/>
      <c r="L36" s="729"/>
      <c r="M36" s="729"/>
      <c r="N36" s="729"/>
      <c r="O36" s="729"/>
      <c r="P36" s="729"/>
      <c r="Q36" s="730"/>
      <c r="R36" s="755"/>
    </row>
    <row r="37" s="314" customFormat="true" ht="25.5" hidden="false" customHeight="false" outlineLevel="0" collapsed="false">
      <c r="A37" s="762"/>
      <c r="B37" s="763"/>
      <c r="C37" s="764" t="s">
        <v>428</v>
      </c>
      <c r="D37" s="448"/>
      <c r="E37" s="442" t="n">
        <v>91000</v>
      </c>
      <c r="F37" s="455" t="n">
        <v>91000</v>
      </c>
      <c r="G37" s="745"/>
      <c r="H37" s="752"/>
      <c r="I37" s="729"/>
      <c r="J37" s="729"/>
      <c r="K37" s="729"/>
      <c r="L37" s="729"/>
      <c r="M37" s="729"/>
      <c r="N37" s="729"/>
      <c r="O37" s="729"/>
      <c r="P37" s="729"/>
      <c r="Q37" s="730"/>
      <c r="R37" s="755"/>
    </row>
    <row r="38" s="565" customFormat="true" ht="12.75" hidden="false" customHeight="false" outlineLevel="0" collapsed="false">
      <c r="A38" s="506" t="s">
        <v>123</v>
      </c>
      <c r="B38" s="390"/>
      <c r="C38" s="749" t="s">
        <v>278</v>
      </c>
      <c r="D38" s="357" t="n">
        <f aca="false">D41+D39</f>
        <v>761200</v>
      </c>
      <c r="E38" s="357" t="n">
        <f aca="false">E41+E39</f>
        <v>679426.64</v>
      </c>
      <c r="F38" s="357" t="n">
        <f aca="false">F41+F39</f>
        <v>422455.87</v>
      </c>
      <c r="G38" s="750"/>
      <c r="H38" s="357"/>
      <c r="I38" s="724"/>
      <c r="J38" s="724"/>
      <c r="K38" s="724"/>
      <c r="L38" s="724"/>
      <c r="M38" s="724"/>
      <c r="N38" s="724"/>
      <c r="O38" s="724"/>
      <c r="P38" s="724"/>
      <c r="Q38" s="725"/>
      <c r="R38" s="765"/>
    </row>
    <row r="39" s="565" customFormat="true" ht="12.75" hidden="false" customHeight="false" outlineLevel="0" collapsed="false">
      <c r="A39" s="766"/>
      <c r="B39" s="767" t="s">
        <v>127</v>
      </c>
      <c r="C39" s="768" t="s">
        <v>128</v>
      </c>
      <c r="D39" s="769" t="n">
        <f aca="false">D40</f>
        <v>13000</v>
      </c>
      <c r="E39" s="769" t="n">
        <f aca="false">E40</f>
        <v>13000</v>
      </c>
      <c r="F39" s="769" t="n">
        <f aca="false">F40</f>
        <v>6030</v>
      </c>
      <c r="G39" s="770"/>
      <c r="H39" s="769"/>
      <c r="I39" s="724"/>
      <c r="J39" s="724"/>
      <c r="K39" s="724"/>
      <c r="L39" s="724"/>
      <c r="M39" s="724"/>
      <c r="N39" s="724"/>
      <c r="O39" s="724"/>
      <c r="P39" s="724"/>
      <c r="Q39" s="725"/>
      <c r="R39" s="765"/>
    </row>
    <row r="40" s="565" customFormat="true" ht="12.75" hidden="false" customHeight="false" outlineLevel="0" collapsed="false">
      <c r="A40" s="766"/>
      <c r="B40" s="771"/>
      <c r="C40" s="772" t="s">
        <v>429</v>
      </c>
      <c r="D40" s="773" t="n">
        <v>13000</v>
      </c>
      <c r="E40" s="773" t="n">
        <v>13000</v>
      </c>
      <c r="F40" s="773" t="n">
        <v>6030</v>
      </c>
      <c r="G40" s="774" t="s">
        <v>396</v>
      </c>
      <c r="H40" s="775" t="s">
        <v>409</v>
      </c>
      <c r="I40" s="724"/>
      <c r="J40" s="724"/>
      <c r="K40" s="724"/>
      <c r="L40" s="724"/>
      <c r="M40" s="724"/>
      <c r="N40" s="724"/>
      <c r="O40" s="724"/>
      <c r="P40" s="724"/>
      <c r="Q40" s="725"/>
      <c r="R40" s="765"/>
    </row>
    <row r="41" s="314" customFormat="true" ht="15.75" hidden="false" customHeight="true" outlineLevel="0" collapsed="false">
      <c r="A41" s="494"/>
      <c r="B41" s="361" t="s">
        <v>133</v>
      </c>
      <c r="C41" s="740" t="s">
        <v>134</v>
      </c>
      <c r="D41" s="458" t="n">
        <f aca="false">D42+D43+D46+D44+D45</f>
        <v>748200</v>
      </c>
      <c r="E41" s="458" t="n">
        <f aca="false">E42+E43+E46+E44+E45</f>
        <v>666426.64</v>
      </c>
      <c r="F41" s="458" t="n">
        <f aca="false">F42+F43+F46+F44+F45</f>
        <v>416425.87</v>
      </c>
      <c r="G41" s="776"/>
      <c r="H41" s="458"/>
      <c r="I41" s="729"/>
      <c r="J41" s="729"/>
      <c r="K41" s="729"/>
      <c r="L41" s="729"/>
      <c r="M41" s="729"/>
      <c r="N41" s="729"/>
      <c r="O41" s="729"/>
      <c r="P41" s="729"/>
      <c r="Q41" s="777"/>
      <c r="R41" s="755"/>
    </row>
    <row r="42" s="314" customFormat="true" ht="39.75" hidden="false" customHeight="true" outlineLevel="0" collapsed="false">
      <c r="A42" s="494"/>
      <c r="B42" s="385"/>
      <c r="C42" s="744" t="s">
        <v>430</v>
      </c>
      <c r="D42" s="455" t="n">
        <v>100000</v>
      </c>
      <c r="E42" s="455"/>
      <c r="F42" s="455"/>
      <c r="G42" s="778"/>
      <c r="H42" s="458"/>
      <c r="I42" s="729"/>
      <c r="J42" s="729"/>
      <c r="K42" s="729"/>
      <c r="L42" s="729"/>
      <c r="M42" s="729"/>
      <c r="N42" s="729"/>
      <c r="O42" s="729"/>
      <c r="P42" s="729"/>
      <c r="Q42" s="777"/>
      <c r="R42" s="755"/>
    </row>
    <row r="43" s="314" customFormat="true" ht="18" hidden="false" customHeight="true" outlineLevel="0" collapsed="false">
      <c r="A43" s="494"/>
      <c r="B43" s="449"/>
      <c r="C43" s="744" t="s">
        <v>431</v>
      </c>
      <c r="D43" s="455" t="n">
        <v>250000</v>
      </c>
      <c r="E43" s="455"/>
      <c r="F43" s="455"/>
      <c r="G43" s="778"/>
      <c r="H43" s="458"/>
      <c r="I43" s="729"/>
      <c r="J43" s="729"/>
      <c r="K43" s="729"/>
      <c r="L43" s="729"/>
      <c r="M43" s="729"/>
      <c r="N43" s="729"/>
      <c r="O43" s="729"/>
      <c r="P43" s="729"/>
      <c r="Q43" s="777"/>
      <c r="R43" s="755"/>
    </row>
    <row r="44" s="314" customFormat="true" ht="45" hidden="false" customHeight="true" outlineLevel="0" collapsed="false">
      <c r="A44" s="494"/>
      <c r="B44" s="449"/>
      <c r="C44" s="744" t="s">
        <v>432</v>
      </c>
      <c r="D44" s="455"/>
      <c r="E44" s="455" t="n">
        <v>250000</v>
      </c>
      <c r="F44" s="455"/>
      <c r="G44" s="778"/>
      <c r="H44" s="458"/>
      <c r="I44" s="729"/>
      <c r="J44" s="729"/>
      <c r="K44" s="729"/>
      <c r="L44" s="729"/>
      <c r="M44" s="729"/>
      <c r="N44" s="729"/>
      <c r="O44" s="729"/>
      <c r="P44" s="729"/>
      <c r="Q44" s="777"/>
      <c r="R44" s="755"/>
    </row>
    <row r="45" s="314" customFormat="true" ht="49.5" hidden="false" customHeight="true" outlineLevel="0" collapsed="false">
      <c r="A45" s="779"/>
      <c r="B45" s="386"/>
      <c r="C45" s="744" t="s">
        <v>433</v>
      </c>
      <c r="D45" s="455"/>
      <c r="E45" s="455" t="n">
        <v>147880</v>
      </c>
      <c r="F45" s="455" t="n">
        <v>147879.23</v>
      </c>
      <c r="G45" s="748" t="n">
        <v>2011</v>
      </c>
      <c r="H45" s="735" t="s">
        <v>407</v>
      </c>
      <c r="I45" s="729"/>
      <c r="J45" s="729"/>
      <c r="K45" s="729"/>
      <c r="L45" s="729"/>
      <c r="M45" s="729"/>
      <c r="N45" s="729"/>
      <c r="O45" s="729"/>
      <c r="P45" s="729"/>
      <c r="Q45" s="777"/>
      <c r="R45" s="755"/>
    </row>
    <row r="46" s="314" customFormat="true" ht="49.5" hidden="false" customHeight="true" outlineLevel="0" collapsed="false">
      <c r="A46" s="780"/>
      <c r="B46" s="451"/>
      <c r="C46" s="744" t="s">
        <v>434</v>
      </c>
      <c r="D46" s="442" t="n">
        <v>398200</v>
      </c>
      <c r="E46" s="442" t="n">
        <v>268546.64</v>
      </c>
      <c r="F46" s="442" t="n">
        <v>268546.64</v>
      </c>
      <c r="G46" s="781" t="s">
        <v>435</v>
      </c>
      <c r="H46" s="782" t="s">
        <v>436</v>
      </c>
      <c r="I46" s="729"/>
      <c r="J46" s="729"/>
      <c r="K46" s="729"/>
      <c r="L46" s="729"/>
      <c r="M46" s="729"/>
      <c r="N46" s="729"/>
      <c r="O46" s="729"/>
      <c r="P46" s="729"/>
      <c r="Q46" s="777"/>
      <c r="R46" s="755"/>
    </row>
    <row r="47" s="314" customFormat="true" ht="12.75" hidden="false" customHeight="false" outlineLevel="0" collapsed="false">
      <c r="A47" s="569" t="s">
        <v>140</v>
      </c>
      <c r="B47" s="783"/>
      <c r="C47" s="784" t="s">
        <v>265</v>
      </c>
      <c r="D47" s="785" t="n">
        <f aca="false">D48+D52</f>
        <v>240000</v>
      </c>
      <c r="E47" s="785" t="n">
        <f aca="false">E48+E52</f>
        <v>937012.26</v>
      </c>
      <c r="F47" s="785" t="n">
        <f aca="false">F48+F52</f>
        <v>713493.58</v>
      </c>
      <c r="G47" s="785"/>
      <c r="H47" s="357"/>
      <c r="I47" s="786"/>
      <c r="J47" s="786"/>
      <c r="K47" s="786"/>
      <c r="L47" s="786"/>
      <c r="M47" s="786"/>
      <c r="N47" s="786"/>
      <c r="O47" s="786"/>
      <c r="P47" s="787"/>
      <c r="Q47" s="788"/>
      <c r="R47" s="755"/>
    </row>
    <row r="48" s="314" customFormat="true" ht="12.75" hidden="false" customHeight="false" outlineLevel="0" collapsed="false">
      <c r="A48" s="574"/>
      <c r="B48" s="789" t="s">
        <v>142</v>
      </c>
      <c r="C48" s="790" t="s">
        <v>143</v>
      </c>
      <c r="D48" s="769" t="n">
        <f aca="false">D50+D51+D49</f>
        <v>240000</v>
      </c>
      <c r="E48" s="769" t="n">
        <f aca="false">E50+E51+E49</f>
        <v>200756</v>
      </c>
      <c r="F48" s="769" t="n">
        <f aca="false">F50+F51+F49</f>
        <v>170737.76</v>
      </c>
      <c r="G48" s="769"/>
      <c r="H48" s="791"/>
      <c r="I48" s="792"/>
      <c r="J48" s="792"/>
      <c r="K48" s="792"/>
      <c r="L48" s="792"/>
      <c r="M48" s="792"/>
      <c r="N48" s="792"/>
      <c r="O48" s="792"/>
      <c r="P48" s="792"/>
      <c r="Q48" s="730"/>
      <c r="R48" s="755"/>
    </row>
    <row r="49" s="314" customFormat="true" ht="25.5" hidden="false" customHeight="false" outlineLevel="0" collapsed="false">
      <c r="A49" s="793"/>
      <c r="B49" s="794"/>
      <c r="C49" s="795" t="s">
        <v>437</v>
      </c>
      <c r="D49" s="796"/>
      <c r="E49" s="796" t="n">
        <v>20000</v>
      </c>
      <c r="F49" s="796" t="n">
        <v>15335.76</v>
      </c>
      <c r="G49" s="797" t="n">
        <v>2011</v>
      </c>
      <c r="H49" s="775" t="s">
        <v>409</v>
      </c>
      <c r="I49" s="792"/>
      <c r="J49" s="792"/>
      <c r="K49" s="792"/>
      <c r="L49" s="792"/>
      <c r="M49" s="792"/>
      <c r="N49" s="792"/>
      <c r="O49" s="792"/>
      <c r="P49" s="792"/>
      <c r="Q49" s="730"/>
      <c r="R49" s="755"/>
    </row>
    <row r="50" s="314" customFormat="true" ht="38.25" hidden="false" customHeight="false" outlineLevel="0" collapsed="false">
      <c r="A50" s="793"/>
      <c r="B50" s="794"/>
      <c r="C50" s="795" t="s">
        <v>438</v>
      </c>
      <c r="D50" s="796" t="n">
        <v>160000</v>
      </c>
      <c r="E50" s="796" t="n">
        <v>27000</v>
      </c>
      <c r="F50" s="796" t="n">
        <v>18310</v>
      </c>
      <c r="G50" s="797" t="n">
        <v>2011</v>
      </c>
      <c r="H50" s="775" t="s">
        <v>409</v>
      </c>
      <c r="I50" s="792"/>
      <c r="J50" s="792"/>
      <c r="K50" s="792"/>
      <c r="L50" s="792"/>
      <c r="M50" s="792"/>
      <c r="N50" s="792"/>
      <c r="O50" s="792"/>
      <c r="P50" s="792"/>
      <c r="Q50" s="730"/>
      <c r="R50" s="755"/>
    </row>
    <row r="51" s="314" customFormat="true" ht="25.5" hidden="false" customHeight="false" outlineLevel="0" collapsed="false">
      <c r="A51" s="793"/>
      <c r="B51" s="798"/>
      <c r="C51" s="795" t="s">
        <v>439</v>
      </c>
      <c r="D51" s="796" t="n">
        <v>80000</v>
      </c>
      <c r="E51" s="796" t="n">
        <v>153756</v>
      </c>
      <c r="F51" s="796" t="n">
        <v>137092</v>
      </c>
      <c r="G51" s="797" t="n">
        <v>2011</v>
      </c>
      <c r="H51" s="775" t="s">
        <v>409</v>
      </c>
      <c r="I51" s="792"/>
      <c r="J51" s="792"/>
      <c r="K51" s="792"/>
      <c r="L51" s="792"/>
      <c r="M51" s="792"/>
      <c r="N51" s="792"/>
      <c r="O51" s="792"/>
      <c r="P51" s="792"/>
      <c r="Q51" s="730"/>
      <c r="R51" s="755"/>
    </row>
    <row r="52" s="314" customFormat="true" ht="12.75" hidden="false" customHeight="false" outlineLevel="0" collapsed="false">
      <c r="A52" s="793"/>
      <c r="B52" s="789" t="s">
        <v>148</v>
      </c>
      <c r="C52" s="799" t="s">
        <v>134</v>
      </c>
      <c r="D52" s="769"/>
      <c r="E52" s="769" t="n">
        <f aca="false">E53+E54+E55</f>
        <v>736256.26</v>
      </c>
      <c r="F52" s="769" t="n">
        <f aca="false">F53+F54+F55</f>
        <v>542755.82</v>
      </c>
      <c r="G52" s="769"/>
      <c r="H52" s="791"/>
      <c r="I52" s="792"/>
      <c r="J52" s="792"/>
      <c r="K52" s="792"/>
      <c r="L52" s="792"/>
      <c r="M52" s="792"/>
      <c r="N52" s="792"/>
      <c r="O52" s="792"/>
      <c r="P52" s="792"/>
      <c r="Q52" s="730"/>
      <c r="R52" s="755"/>
    </row>
    <row r="53" s="314" customFormat="true" ht="25.5" hidden="false" customHeight="false" outlineLevel="0" collapsed="false">
      <c r="A53" s="793"/>
      <c r="B53" s="800"/>
      <c r="C53" s="795" t="s">
        <v>440</v>
      </c>
      <c r="D53" s="796"/>
      <c r="E53" s="796" t="n">
        <v>170000</v>
      </c>
      <c r="F53" s="796" t="n">
        <v>170000</v>
      </c>
      <c r="G53" s="797" t="s">
        <v>396</v>
      </c>
      <c r="H53" s="775" t="s">
        <v>422</v>
      </c>
      <c r="I53" s="792"/>
      <c r="J53" s="792"/>
      <c r="K53" s="792"/>
      <c r="L53" s="792"/>
      <c r="M53" s="792"/>
      <c r="N53" s="792"/>
      <c r="O53" s="792"/>
      <c r="P53" s="792"/>
      <c r="Q53" s="730"/>
      <c r="R53" s="755"/>
    </row>
    <row r="54" s="314" customFormat="true" ht="38.25" hidden="false" customHeight="false" outlineLevel="0" collapsed="false">
      <c r="A54" s="793"/>
      <c r="B54" s="794"/>
      <c r="C54" s="795" t="s">
        <v>441</v>
      </c>
      <c r="D54" s="796"/>
      <c r="E54" s="796" t="n">
        <v>400594.26</v>
      </c>
      <c r="F54" s="796" t="n">
        <v>372755.82</v>
      </c>
      <c r="G54" s="796" t="s">
        <v>401</v>
      </c>
      <c r="H54" s="801" t="s">
        <v>442</v>
      </c>
      <c r="I54" s="792"/>
      <c r="J54" s="792"/>
      <c r="K54" s="792"/>
      <c r="L54" s="792"/>
      <c r="M54" s="792"/>
      <c r="N54" s="792"/>
      <c r="O54" s="792"/>
      <c r="P54" s="792"/>
      <c r="Q54" s="730"/>
      <c r="R54" s="755"/>
    </row>
    <row r="55" s="314" customFormat="true" ht="51" hidden="false" customHeight="false" outlineLevel="0" collapsed="false">
      <c r="A55" s="793"/>
      <c r="B55" s="798"/>
      <c r="C55" s="795" t="s">
        <v>443</v>
      </c>
      <c r="D55" s="796"/>
      <c r="E55" s="796" t="n">
        <v>165662</v>
      </c>
      <c r="F55" s="796"/>
      <c r="G55" s="796"/>
      <c r="H55" s="791"/>
      <c r="I55" s="792"/>
      <c r="J55" s="792"/>
      <c r="K55" s="792"/>
      <c r="L55" s="792"/>
      <c r="M55" s="792"/>
      <c r="N55" s="792"/>
      <c r="O55" s="792"/>
      <c r="P55" s="792"/>
      <c r="Q55" s="730"/>
      <c r="R55" s="755"/>
    </row>
    <row r="56" s="314" customFormat="true" ht="12.75" hidden="false" customHeight="false" outlineLevel="0" collapsed="false">
      <c r="A56" s="802" t="s">
        <v>151</v>
      </c>
      <c r="B56" s="783"/>
      <c r="C56" s="784" t="s">
        <v>266</v>
      </c>
      <c r="D56" s="785" t="n">
        <f aca="false">D57</f>
        <v>360000</v>
      </c>
      <c r="E56" s="785" t="n">
        <f aca="false">E57</f>
        <v>347711.5</v>
      </c>
      <c r="F56" s="785" t="n">
        <f aca="false">F57</f>
        <v>347711.5</v>
      </c>
      <c r="G56" s="785"/>
      <c r="H56" s="357"/>
      <c r="I56" s="792"/>
      <c r="J56" s="792"/>
      <c r="K56" s="792"/>
      <c r="L56" s="792"/>
      <c r="M56" s="792"/>
      <c r="N56" s="792"/>
      <c r="O56" s="792"/>
      <c r="P56" s="792"/>
      <c r="Q56" s="730"/>
      <c r="R56" s="755"/>
    </row>
    <row r="57" s="314" customFormat="true" ht="12.75" hidden="false" customHeight="false" outlineLevel="0" collapsed="false">
      <c r="A57" s="574"/>
      <c r="B57" s="789" t="s">
        <v>161</v>
      </c>
      <c r="C57" s="790" t="s">
        <v>162</v>
      </c>
      <c r="D57" s="769" t="n">
        <f aca="false">D58</f>
        <v>360000</v>
      </c>
      <c r="E57" s="769" t="n">
        <f aca="false">E58</f>
        <v>347711.5</v>
      </c>
      <c r="F57" s="769" t="n">
        <f aca="false">F58</f>
        <v>347711.5</v>
      </c>
      <c r="G57" s="769"/>
      <c r="H57" s="791"/>
      <c r="I57" s="792"/>
      <c r="J57" s="792"/>
      <c r="K57" s="792"/>
      <c r="L57" s="792"/>
      <c r="M57" s="792"/>
      <c r="N57" s="792"/>
      <c r="O57" s="792"/>
      <c r="P57" s="792"/>
      <c r="Q57" s="730"/>
      <c r="R57" s="755"/>
    </row>
    <row r="58" s="314" customFormat="true" ht="51" hidden="false" customHeight="false" outlineLevel="0" collapsed="false">
      <c r="A58" s="793"/>
      <c r="B58" s="800"/>
      <c r="C58" s="795" t="s">
        <v>444</v>
      </c>
      <c r="D58" s="796" t="n">
        <v>360000</v>
      </c>
      <c r="E58" s="796" t="n">
        <v>347711.5</v>
      </c>
      <c r="F58" s="796" t="n">
        <v>347711.5</v>
      </c>
      <c r="G58" s="797" t="n">
        <v>2011</v>
      </c>
      <c r="H58" s="803" t="s">
        <v>445</v>
      </c>
      <c r="I58" s="792"/>
      <c r="J58" s="792"/>
      <c r="K58" s="792"/>
      <c r="L58" s="792"/>
      <c r="M58" s="792"/>
      <c r="N58" s="792"/>
      <c r="O58" s="792"/>
      <c r="P58" s="792"/>
      <c r="Q58" s="730"/>
      <c r="R58" s="755"/>
    </row>
    <row r="59" s="314" customFormat="true" ht="25.5" hidden="false" customHeight="false" outlineLevel="0" collapsed="false">
      <c r="A59" s="802" t="s">
        <v>170</v>
      </c>
      <c r="B59" s="444"/>
      <c r="C59" s="784" t="s">
        <v>268</v>
      </c>
      <c r="D59" s="804"/>
      <c r="E59" s="804" t="n">
        <f aca="false">E60+E62</f>
        <v>341565.63</v>
      </c>
      <c r="F59" s="804" t="n">
        <f aca="false">F60+F62</f>
        <v>107000</v>
      </c>
      <c r="G59" s="805"/>
      <c r="H59" s="806"/>
      <c r="I59" s="792"/>
      <c r="J59" s="792"/>
      <c r="K59" s="792"/>
      <c r="L59" s="792"/>
      <c r="M59" s="792"/>
      <c r="N59" s="792"/>
      <c r="O59" s="792"/>
      <c r="P59" s="792"/>
      <c r="Q59" s="730"/>
      <c r="R59" s="755"/>
    </row>
    <row r="60" s="314" customFormat="true" ht="12.75" hidden="false" customHeight="false" outlineLevel="0" collapsed="false">
      <c r="A60" s="807"/>
      <c r="B60" s="789" t="s">
        <v>178</v>
      </c>
      <c r="C60" s="799" t="s">
        <v>179</v>
      </c>
      <c r="D60" s="808"/>
      <c r="E60" s="808" t="n">
        <f aca="false">E61</f>
        <v>32000</v>
      </c>
      <c r="F60" s="808" t="n">
        <f aca="false">F61</f>
        <v>32000</v>
      </c>
      <c r="G60" s="809"/>
      <c r="H60" s="810"/>
      <c r="I60" s="792"/>
      <c r="J60" s="792"/>
      <c r="K60" s="792"/>
      <c r="L60" s="792"/>
      <c r="M60" s="792"/>
      <c r="N60" s="792"/>
      <c r="O60" s="792"/>
      <c r="P60" s="792"/>
      <c r="Q60" s="730"/>
      <c r="R60" s="755"/>
    </row>
    <row r="61" s="314" customFormat="true" ht="12.75" hidden="false" customHeight="false" outlineLevel="0" collapsed="false">
      <c r="A61" s="811"/>
      <c r="B61" s="789"/>
      <c r="C61" s="812" t="s">
        <v>446</v>
      </c>
      <c r="D61" s="769"/>
      <c r="E61" s="796" t="n">
        <v>32000</v>
      </c>
      <c r="F61" s="796" t="n">
        <v>32000</v>
      </c>
      <c r="G61" s="797" t="s">
        <v>396</v>
      </c>
      <c r="H61" s="775" t="s">
        <v>409</v>
      </c>
      <c r="I61" s="792"/>
      <c r="J61" s="792"/>
      <c r="K61" s="792"/>
      <c r="L61" s="792"/>
      <c r="M61" s="792"/>
      <c r="N61" s="792"/>
      <c r="O61" s="792"/>
      <c r="P61" s="792"/>
      <c r="Q61" s="730"/>
      <c r="R61" s="755"/>
    </row>
    <row r="62" s="314" customFormat="true" ht="12.75" hidden="false" customHeight="false" outlineLevel="0" collapsed="false">
      <c r="A62" s="807"/>
      <c r="B62" s="767" t="s">
        <v>182</v>
      </c>
      <c r="C62" s="768" t="s">
        <v>447</v>
      </c>
      <c r="D62" s="791"/>
      <c r="E62" s="791" t="n">
        <f aca="false">E63+E64+E65+E66+E67</f>
        <v>309565.63</v>
      </c>
      <c r="F62" s="791" t="n">
        <f aca="false">F63+F64+F65+F66+F67</f>
        <v>75000</v>
      </c>
      <c r="G62" s="813"/>
      <c r="H62" s="791"/>
      <c r="I62" s="792"/>
      <c r="J62" s="792"/>
      <c r="K62" s="792"/>
      <c r="L62" s="792"/>
      <c r="M62" s="792"/>
      <c r="N62" s="792"/>
      <c r="O62" s="792"/>
      <c r="P62" s="792"/>
      <c r="Q62" s="730"/>
      <c r="R62" s="755"/>
    </row>
    <row r="63" s="314" customFormat="true" ht="12.75" hidden="false" customHeight="false" outlineLevel="0" collapsed="false">
      <c r="A63" s="814"/>
      <c r="B63" s="800"/>
      <c r="C63" s="795" t="s">
        <v>448</v>
      </c>
      <c r="D63" s="769"/>
      <c r="E63" s="796" t="n">
        <v>7565.63</v>
      </c>
      <c r="F63" s="796"/>
      <c r="G63" s="797"/>
      <c r="H63" s="791"/>
      <c r="I63" s="792"/>
      <c r="J63" s="792"/>
      <c r="K63" s="792"/>
      <c r="L63" s="792"/>
      <c r="M63" s="792"/>
      <c r="N63" s="792"/>
      <c r="O63" s="792"/>
      <c r="P63" s="792"/>
      <c r="Q63" s="730"/>
      <c r="R63" s="755"/>
    </row>
    <row r="64" s="314" customFormat="true" ht="25.5" hidden="false" customHeight="false" outlineLevel="0" collapsed="false">
      <c r="A64" s="814"/>
      <c r="B64" s="794"/>
      <c r="C64" s="795" t="s">
        <v>449</v>
      </c>
      <c r="D64" s="769"/>
      <c r="E64" s="796" t="n">
        <v>59000</v>
      </c>
      <c r="F64" s="796"/>
      <c r="G64" s="797"/>
      <c r="H64" s="791"/>
      <c r="I64" s="792"/>
      <c r="J64" s="792"/>
      <c r="K64" s="792"/>
      <c r="L64" s="792"/>
      <c r="M64" s="792"/>
      <c r="N64" s="792"/>
      <c r="O64" s="792"/>
      <c r="P64" s="792"/>
      <c r="Q64" s="730"/>
      <c r="R64" s="755"/>
    </row>
    <row r="65" s="314" customFormat="true" ht="25.5" hidden="false" customHeight="false" outlineLevel="0" collapsed="false">
      <c r="A65" s="814"/>
      <c r="B65" s="794"/>
      <c r="C65" s="795" t="s">
        <v>450</v>
      </c>
      <c r="D65" s="769"/>
      <c r="E65" s="796" t="n">
        <v>112000</v>
      </c>
      <c r="F65" s="796"/>
      <c r="G65" s="797"/>
      <c r="H65" s="791"/>
      <c r="I65" s="792"/>
      <c r="J65" s="792"/>
      <c r="K65" s="792"/>
      <c r="L65" s="792"/>
      <c r="M65" s="792"/>
      <c r="N65" s="792"/>
      <c r="O65" s="792"/>
      <c r="P65" s="792"/>
      <c r="Q65" s="730"/>
      <c r="R65" s="755"/>
    </row>
    <row r="66" s="314" customFormat="true" ht="25.5" hidden="false" customHeight="false" outlineLevel="0" collapsed="false">
      <c r="A66" s="814"/>
      <c r="B66" s="794"/>
      <c r="C66" s="795" t="s">
        <v>451</v>
      </c>
      <c r="D66" s="769"/>
      <c r="E66" s="796" t="n">
        <v>56000</v>
      </c>
      <c r="F66" s="796"/>
      <c r="G66" s="797"/>
      <c r="H66" s="791"/>
      <c r="I66" s="792"/>
      <c r="J66" s="792"/>
      <c r="K66" s="792"/>
      <c r="L66" s="792"/>
      <c r="M66" s="792"/>
      <c r="N66" s="792"/>
      <c r="O66" s="792"/>
      <c r="P66" s="792"/>
      <c r="Q66" s="730"/>
      <c r="R66" s="755"/>
    </row>
    <row r="67" s="314" customFormat="true" ht="51" hidden="false" customHeight="false" outlineLevel="0" collapsed="false">
      <c r="A67" s="811"/>
      <c r="B67" s="798"/>
      <c r="C67" s="795" t="s">
        <v>452</v>
      </c>
      <c r="D67" s="769"/>
      <c r="E67" s="796" t="n">
        <v>75000</v>
      </c>
      <c r="F67" s="796" t="n">
        <v>75000</v>
      </c>
      <c r="G67" s="797" t="s">
        <v>396</v>
      </c>
      <c r="H67" s="801" t="s">
        <v>453</v>
      </c>
      <c r="I67" s="792"/>
      <c r="J67" s="792"/>
      <c r="K67" s="792"/>
      <c r="L67" s="792"/>
      <c r="M67" s="792"/>
      <c r="N67" s="792"/>
      <c r="O67" s="792"/>
      <c r="P67" s="792"/>
      <c r="Q67" s="730"/>
      <c r="R67" s="755"/>
    </row>
    <row r="68" s="314" customFormat="true" ht="12.75" hidden="false" customHeight="false" outlineLevel="0" collapsed="false">
      <c r="A68" s="815" t="s">
        <v>188</v>
      </c>
      <c r="B68" s="783"/>
      <c r="C68" s="784" t="s">
        <v>351</v>
      </c>
      <c r="D68" s="785" t="n">
        <f aca="false">D71+D69</f>
        <v>1010000</v>
      </c>
      <c r="E68" s="785" t="n">
        <f aca="false">E71+E69</f>
        <v>170170</v>
      </c>
      <c r="F68" s="785" t="n">
        <f aca="false">F71+F69</f>
        <v>50155.25</v>
      </c>
      <c r="G68" s="738"/>
      <c r="H68" s="357"/>
      <c r="I68" s="792"/>
      <c r="J68" s="792"/>
      <c r="K68" s="792"/>
      <c r="L68" s="792"/>
      <c r="M68" s="792"/>
      <c r="N68" s="792"/>
      <c r="O68" s="792"/>
      <c r="P68" s="792"/>
      <c r="Q68" s="730"/>
      <c r="R68" s="755"/>
    </row>
    <row r="69" s="314" customFormat="true" ht="25.5" hidden="false" customHeight="false" outlineLevel="0" collapsed="false">
      <c r="A69" s="793"/>
      <c r="B69" s="789" t="s">
        <v>192</v>
      </c>
      <c r="C69" s="799" t="s">
        <v>193</v>
      </c>
      <c r="D69" s="808"/>
      <c r="E69" s="808" t="n">
        <f aca="false">E70</f>
        <v>3910</v>
      </c>
      <c r="F69" s="808" t="n">
        <f aca="false">F70</f>
        <v>3905.25</v>
      </c>
      <c r="G69" s="809"/>
      <c r="H69" s="816"/>
      <c r="I69" s="792"/>
      <c r="J69" s="792"/>
      <c r="K69" s="792"/>
      <c r="L69" s="792"/>
      <c r="M69" s="792"/>
      <c r="N69" s="792"/>
      <c r="O69" s="792"/>
      <c r="P69" s="792"/>
      <c r="Q69" s="730"/>
      <c r="R69" s="755"/>
    </row>
    <row r="70" s="314" customFormat="true" ht="12.75" hidden="false" customHeight="false" outlineLevel="0" collapsed="false">
      <c r="A70" s="793"/>
      <c r="B70" s="789"/>
      <c r="C70" s="812" t="s">
        <v>429</v>
      </c>
      <c r="D70" s="817"/>
      <c r="E70" s="796" t="n">
        <v>3910</v>
      </c>
      <c r="F70" s="796" t="n">
        <v>3905.25</v>
      </c>
      <c r="G70" s="797" t="s">
        <v>396</v>
      </c>
      <c r="H70" s="775" t="s">
        <v>409</v>
      </c>
      <c r="I70" s="792"/>
      <c r="J70" s="792"/>
      <c r="K70" s="792"/>
      <c r="L70" s="792"/>
      <c r="M70" s="792"/>
      <c r="N70" s="792"/>
      <c r="O70" s="792"/>
      <c r="P70" s="792"/>
      <c r="Q70" s="730"/>
      <c r="R70" s="755"/>
    </row>
    <row r="71" s="314" customFormat="true" ht="12.75" hidden="false" customHeight="false" outlineLevel="0" collapsed="false">
      <c r="A71" s="574"/>
      <c r="B71" s="789" t="s">
        <v>196</v>
      </c>
      <c r="C71" s="799" t="s">
        <v>447</v>
      </c>
      <c r="D71" s="769" t="n">
        <f aca="false">D72+D73+D74+D75+D76</f>
        <v>1010000</v>
      </c>
      <c r="E71" s="769" t="n">
        <f aca="false">E72+E73+E74+E75+E76</f>
        <v>166260</v>
      </c>
      <c r="F71" s="769" t="n">
        <f aca="false">F72+F73+F74+F75+F76</f>
        <v>46250</v>
      </c>
      <c r="G71" s="770"/>
      <c r="H71" s="791"/>
      <c r="I71" s="792"/>
      <c r="J71" s="792"/>
      <c r="K71" s="792"/>
      <c r="L71" s="792"/>
      <c r="M71" s="792"/>
      <c r="N71" s="792"/>
      <c r="O71" s="792"/>
      <c r="P71" s="792"/>
      <c r="Q71" s="730"/>
      <c r="R71" s="755"/>
    </row>
    <row r="72" s="314" customFormat="true" ht="25.5" hidden="false" customHeight="false" outlineLevel="0" collapsed="false">
      <c r="A72" s="793"/>
      <c r="B72" s="800"/>
      <c r="C72" s="795" t="s">
        <v>454</v>
      </c>
      <c r="D72" s="796" t="n">
        <v>110000</v>
      </c>
      <c r="E72" s="796" t="n">
        <v>15510</v>
      </c>
      <c r="F72" s="796" t="n">
        <v>15500</v>
      </c>
      <c r="G72" s="797" t="s">
        <v>455</v>
      </c>
      <c r="H72" s="775" t="s">
        <v>409</v>
      </c>
      <c r="I72" s="792"/>
      <c r="J72" s="792"/>
      <c r="K72" s="792"/>
      <c r="L72" s="792"/>
      <c r="M72" s="792"/>
      <c r="N72" s="792"/>
      <c r="O72" s="792"/>
      <c r="P72" s="792"/>
      <c r="Q72" s="730"/>
      <c r="R72" s="755"/>
    </row>
    <row r="73" s="314" customFormat="true" ht="25.5" hidden="false" customHeight="false" outlineLevel="0" collapsed="false">
      <c r="A73" s="793"/>
      <c r="B73" s="794"/>
      <c r="C73" s="795" t="s">
        <v>456</v>
      </c>
      <c r="D73" s="796" t="n">
        <v>30000</v>
      </c>
      <c r="E73" s="796" t="n">
        <v>30750</v>
      </c>
      <c r="F73" s="796" t="n">
        <v>30750</v>
      </c>
      <c r="G73" s="818" t="s">
        <v>412</v>
      </c>
      <c r="H73" s="775" t="s">
        <v>409</v>
      </c>
      <c r="I73" s="792"/>
      <c r="J73" s="792"/>
      <c r="K73" s="792"/>
      <c r="L73" s="792"/>
      <c r="M73" s="792"/>
      <c r="N73" s="792"/>
      <c r="O73" s="792"/>
      <c r="P73" s="792"/>
      <c r="Q73" s="730"/>
      <c r="R73" s="755"/>
    </row>
    <row r="74" s="314" customFormat="true" ht="70.5" hidden="false" customHeight="true" outlineLevel="0" collapsed="false">
      <c r="A74" s="793"/>
      <c r="B74" s="794"/>
      <c r="C74" s="795" t="s">
        <v>457</v>
      </c>
      <c r="D74" s="796" t="n">
        <v>400000</v>
      </c>
      <c r="E74" s="796"/>
      <c r="F74" s="796"/>
      <c r="G74" s="819"/>
      <c r="H74" s="791"/>
      <c r="I74" s="792"/>
      <c r="J74" s="792"/>
      <c r="K74" s="792"/>
      <c r="L74" s="792"/>
      <c r="M74" s="792"/>
      <c r="N74" s="792"/>
      <c r="O74" s="792"/>
      <c r="P74" s="792"/>
      <c r="Q74" s="730"/>
      <c r="R74" s="755"/>
    </row>
    <row r="75" s="314" customFormat="true" ht="30.75" hidden="false" customHeight="true" outlineLevel="0" collapsed="false">
      <c r="A75" s="793"/>
      <c r="B75" s="794"/>
      <c r="C75" s="795" t="s">
        <v>458</v>
      </c>
      <c r="D75" s="796" t="n">
        <v>350000</v>
      </c>
      <c r="E75" s="796"/>
      <c r="F75" s="796"/>
      <c r="G75" s="819"/>
      <c r="H75" s="791"/>
      <c r="I75" s="792"/>
      <c r="J75" s="792"/>
      <c r="K75" s="792"/>
      <c r="L75" s="792"/>
      <c r="M75" s="792"/>
      <c r="N75" s="792"/>
      <c r="O75" s="792"/>
      <c r="P75" s="792"/>
      <c r="Q75" s="730"/>
      <c r="R75" s="755"/>
    </row>
    <row r="76" s="314" customFormat="true" ht="45" hidden="false" customHeight="true" outlineLevel="0" collapsed="false">
      <c r="A76" s="580"/>
      <c r="B76" s="798"/>
      <c r="C76" s="795" t="s">
        <v>459</v>
      </c>
      <c r="D76" s="796" t="n">
        <v>120000</v>
      </c>
      <c r="E76" s="796" t="n">
        <v>120000</v>
      </c>
      <c r="F76" s="796"/>
      <c r="G76" s="819"/>
      <c r="H76" s="791"/>
      <c r="I76" s="792"/>
      <c r="J76" s="792"/>
      <c r="K76" s="792"/>
      <c r="L76" s="792"/>
      <c r="M76" s="792"/>
      <c r="N76" s="792"/>
      <c r="O76" s="792"/>
      <c r="P76" s="792"/>
      <c r="Q76" s="730"/>
      <c r="R76" s="755"/>
    </row>
    <row r="77" s="314" customFormat="true" ht="12.75" hidden="false" customHeight="false" outlineLevel="0" collapsed="false">
      <c r="A77" s="815" t="s">
        <v>205</v>
      </c>
      <c r="B77" s="783"/>
      <c r="C77" s="784" t="s">
        <v>279</v>
      </c>
      <c r="D77" s="785" t="n">
        <f aca="false">D78</f>
        <v>950000</v>
      </c>
      <c r="E77" s="785" t="n">
        <f aca="false">E78</f>
        <v>39000</v>
      </c>
      <c r="F77" s="785" t="n">
        <f aca="false">F78</f>
        <v>29280</v>
      </c>
      <c r="G77" s="785"/>
      <c r="H77" s="357"/>
      <c r="I77" s="792"/>
      <c r="J77" s="792"/>
      <c r="K77" s="792"/>
      <c r="L77" s="792"/>
      <c r="M77" s="792"/>
      <c r="N77" s="792"/>
      <c r="O77" s="792"/>
      <c r="P77" s="792"/>
      <c r="Q77" s="730"/>
      <c r="R77" s="755"/>
    </row>
    <row r="78" s="314" customFormat="true" ht="12.75" hidden="false" customHeight="false" outlineLevel="0" collapsed="false">
      <c r="A78" s="820"/>
      <c r="B78" s="767" t="s">
        <v>207</v>
      </c>
      <c r="C78" s="768" t="s">
        <v>208</v>
      </c>
      <c r="D78" s="791" t="n">
        <f aca="false">D79+D80+D81</f>
        <v>950000</v>
      </c>
      <c r="E78" s="791" t="n">
        <f aca="false">E79+E80+E81</f>
        <v>39000</v>
      </c>
      <c r="F78" s="791" t="n">
        <f aca="false">F79+F80+F81</f>
        <v>29280</v>
      </c>
      <c r="G78" s="791"/>
      <c r="H78" s="791"/>
      <c r="I78" s="792"/>
      <c r="J78" s="792"/>
      <c r="K78" s="792"/>
      <c r="L78" s="792"/>
      <c r="M78" s="792"/>
      <c r="N78" s="792"/>
      <c r="O78" s="792"/>
      <c r="P78" s="792"/>
      <c r="Q78" s="730"/>
      <c r="R78" s="755"/>
    </row>
    <row r="79" s="314" customFormat="true" ht="30" hidden="false" customHeight="true" outlineLevel="0" collapsed="false">
      <c r="A79" s="574"/>
      <c r="B79" s="800"/>
      <c r="C79" s="821" t="s">
        <v>460</v>
      </c>
      <c r="D79" s="822" t="n">
        <v>50000</v>
      </c>
      <c r="E79" s="822" t="n">
        <v>29500</v>
      </c>
      <c r="F79" s="822" t="n">
        <v>29280</v>
      </c>
      <c r="G79" s="823" t="s">
        <v>461</v>
      </c>
      <c r="H79" s="824" t="s">
        <v>409</v>
      </c>
      <c r="I79" s="792"/>
      <c r="J79" s="792"/>
      <c r="K79" s="792"/>
      <c r="L79" s="792"/>
      <c r="M79" s="792"/>
      <c r="N79" s="792"/>
      <c r="O79" s="792"/>
      <c r="P79" s="792"/>
      <c r="Q79" s="730"/>
      <c r="R79" s="755"/>
    </row>
    <row r="80" s="314" customFormat="true" ht="29.25" hidden="false" customHeight="true" outlineLevel="0" collapsed="false">
      <c r="A80" s="793"/>
      <c r="B80" s="794"/>
      <c r="C80" s="795" t="s">
        <v>462</v>
      </c>
      <c r="D80" s="796" t="n">
        <v>609000</v>
      </c>
      <c r="E80" s="796" t="n">
        <v>9500</v>
      </c>
      <c r="F80" s="796"/>
      <c r="G80" s="796"/>
      <c r="H80" s="791"/>
      <c r="I80" s="792"/>
      <c r="J80" s="792"/>
      <c r="K80" s="792"/>
      <c r="L80" s="792"/>
      <c r="M80" s="792"/>
      <c r="N80" s="792"/>
      <c r="O80" s="792"/>
      <c r="P80" s="792"/>
      <c r="Q80" s="730"/>
      <c r="R80" s="755"/>
    </row>
    <row r="81" s="314" customFormat="true" ht="12.75" hidden="false" customHeight="false" outlineLevel="0" collapsed="false">
      <c r="A81" s="580"/>
      <c r="B81" s="798"/>
      <c r="C81" s="795" t="s">
        <v>463</v>
      </c>
      <c r="D81" s="796" t="n">
        <v>291000</v>
      </c>
      <c r="E81" s="769"/>
      <c r="F81" s="769"/>
      <c r="G81" s="769"/>
      <c r="H81" s="791"/>
      <c r="I81" s="792"/>
      <c r="J81" s="792"/>
      <c r="K81" s="792"/>
      <c r="L81" s="792"/>
      <c r="M81" s="792"/>
      <c r="N81" s="792"/>
      <c r="O81" s="792"/>
      <c r="P81" s="792"/>
      <c r="Q81" s="730"/>
      <c r="R81" s="755"/>
    </row>
    <row r="82" s="520" customFormat="true" ht="27.75" hidden="false" customHeight="true" outlineLevel="0" collapsed="false">
      <c r="A82" s="617"/>
      <c r="B82" s="825"/>
      <c r="C82" s="826" t="s">
        <v>254</v>
      </c>
      <c r="D82" s="827" t="n">
        <f aca="false">D8+D16+D23+D28+D38+D47+D56+D68+D77+D35</f>
        <v>11903461</v>
      </c>
      <c r="E82" s="827" t="n">
        <f aca="false">E8+E16+E23+E28+E38+E47+E56+E68+E77+E35+E59</f>
        <v>16433142.96</v>
      </c>
      <c r="F82" s="827" t="n">
        <f aca="false">F8+F16+F23+F28+F38+F47+F56+F68+F77+F35+F59</f>
        <v>14733336.48</v>
      </c>
      <c r="G82" s="827"/>
      <c r="H82" s="828"/>
      <c r="I82" s="829"/>
      <c r="J82" s="829"/>
      <c r="K82" s="829"/>
      <c r="L82" s="829"/>
      <c r="M82" s="829"/>
      <c r="N82" s="829"/>
      <c r="O82" s="829"/>
      <c r="P82" s="829"/>
      <c r="Q82" s="751"/>
      <c r="R82" s="753"/>
    </row>
    <row r="83" customFormat="false" ht="12.75" hidden="false" customHeight="false" outlineLevel="0" collapsed="false">
      <c r="G83" s="593"/>
      <c r="I83" s="830"/>
      <c r="J83" s="709"/>
      <c r="K83" s="709"/>
      <c r="L83" s="709"/>
      <c r="M83" s="709"/>
      <c r="N83" s="831"/>
      <c r="O83" s="709"/>
      <c r="P83" s="709"/>
      <c r="Q83" s="832"/>
      <c r="R83" s="833"/>
    </row>
    <row r="84" customFormat="false" ht="12.75" hidden="false" customHeight="false" outlineLevel="0" collapsed="false">
      <c r="G84" s="593"/>
      <c r="I84" s="834"/>
      <c r="Q84" s="835"/>
    </row>
    <row r="85" customFormat="false" ht="12.75" hidden="false" customHeight="false" outlineLevel="0" collapsed="false">
      <c r="C85" s="622"/>
      <c r="D85" s="623"/>
      <c r="E85" s="623"/>
      <c r="F85" s="623"/>
      <c r="H85" s="593"/>
    </row>
    <row r="87" customFormat="false" ht="12.75" hidden="false" customHeight="false" outlineLevel="0" collapsed="false">
      <c r="C87" s="591"/>
      <c r="D87" s="592"/>
    </row>
    <row r="89" s="463" customFormat="true" ht="12.75" hidden="false" customHeight="false" outlineLevel="0" collapsed="false">
      <c r="A89" s="460"/>
      <c r="B89" s="461"/>
      <c r="C89" s="462"/>
      <c r="J89" s="594"/>
      <c r="Q89" s="66"/>
      <c r="R89" s="0"/>
      <c r="S89" s="0"/>
    </row>
  </sheetData>
  <mergeCells count="24">
    <mergeCell ref="A1:H1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Q3:Q6"/>
    <mergeCell ref="N4:N6"/>
    <mergeCell ref="O4:P4"/>
    <mergeCell ref="J5:J6"/>
    <mergeCell ref="K5:K6"/>
    <mergeCell ref="L5:L6"/>
    <mergeCell ref="M5:M6"/>
    <mergeCell ref="O5:O6"/>
    <mergeCell ref="G24:G25"/>
    <mergeCell ref="H24:H25"/>
    <mergeCell ref="G26:G27"/>
    <mergeCell ref="H26:H27"/>
    <mergeCell ref="G36:G37"/>
    <mergeCell ref="H36:H37"/>
  </mergeCells>
  <printOptions headings="false" gridLines="false" gridLinesSet="true" horizontalCentered="false" verticalCentered="false"/>
  <pageMargins left="0.157638888888889" right="0.157638888888889" top="0.669444444444445" bottom="0.590972222222222" header="0.354166666666667" footer="0.315277777777778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Sprawozdanie z  wykonania budżetu Powiatu Gryfińskiego za  2011 rok &amp;R&amp;8Tabela Nr 13</oddHeader>
    <oddFooter>&amp;RCzęść tabelaryczna - strona &amp;P</oddFooter>
  </headerFooter>
  <rowBreaks count="1" manualBreakCount="1">
    <brk id="2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0" width="4.56"/>
    <col collapsed="false" customWidth="true" hidden="false" outlineLevel="0" max="2" min="2" style="461" width="6.7"/>
    <col collapsed="false" customWidth="true" hidden="false" outlineLevel="0" max="3" min="3" style="462" width="37.7"/>
    <col collapsed="false" customWidth="true" hidden="false" outlineLevel="0" max="4" min="4" style="463" width="14.99"/>
    <col collapsed="false" customWidth="true" hidden="false" outlineLevel="0" max="5" min="5" style="463" width="13.41"/>
    <col collapsed="false" customWidth="true" hidden="false" outlineLevel="0" max="6" min="6" style="463" width="12.7"/>
    <col collapsed="false" customWidth="true" hidden="false" outlineLevel="0" max="7" min="7" style="463" width="36.7"/>
    <col collapsed="false" customWidth="true" hidden="false" outlineLevel="0" max="8" min="8" style="463" width="10.71"/>
    <col collapsed="false" customWidth="true" hidden="false" outlineLevel="0" max="9" min="9" style="463" width="14.41"/>
    <col collapsed="false" customWidth="true" hidden="false" outlineLevel="0" max="10" min="10" style="463" width="13.99"/>
    <col collapsed="false" customWidth="true" hidden="false" outlineLevel="0" max="11" min="11" style="463" width="10.85"/>
    <col collapsed="false" customWidth="true" hidden="false" outlineLevel="0" max="12" min="12" style="463" width="8.85"/>
    <col collapsed="false" customWidth="true" hidden="false" outlineLevel="0" max="15" min="13" style="463" width="10.41"/>
    <col collapsed="false" customWidth="true" hidden="false" outlineLevel="0" max="16" min="16" style="66" width="6.41"/>
    <col collapsed="false" customWidth="true" hidden="false" outlineLevel="0" max="17" min="17" style="0" width="12.85"/>
  </cols>
  <sheetData>
    <row r="1" customFormat="false" ht="94.5" hidden="false" customHeight="true" outlineLevel="0" collapsed="false">
      <c r="A1" s="836" t="s">
        <v>464</v>
      </c>
      <c r="B1" s="836"/>
      <c r="C1" s="836"/>
      <c r="D1" s="836"/>
      <c r="E1" s="836"/>
      <c r="F1" s="836"/>
      <c r="G1" s="836"/>
      <c r="H1" s="836"/>
      <c r="I1" s="836"/>
      <c r="J1" s="836"/>
      <c r="K1" s="836"/>
      <c r="L1" s="837"/>
      <c r="M1" s="837"/>
      <c r="N1" s="465"/>
      <c r="O1" s="465"/>
      <c r="P1" s="465"/>
    </row>
    <row r="2" customFormat="false" ht="20.25" hidden="false" customHeight="true" outlineLevel="0" collapsed="false">
      <c r="A2" s="838"/>
      <c r="B2" s="838"/>
      <c r="C2" s="838"/>
      <c r="D2" s="838"/>
      <c r="E2" s="838"/>
      <c r="F2" s="838"/>
      <c r="G2" s="838"/>
      <c r="H2" s="839"/>
      <c r="I2" s="839"/>
      <c r="J2" s="839"/>
      <c r="K2" s="839"/>
      <c r="L2" s="837"/>
      <c r="M2" s="837"/>
      <c r="N2" s="465"/>
      <c r="O2" s="465"/>
      <c r="P2" s="465"/>
    </row>
    <row r="3" customFormat="false" ht="15.75" hidden="false" customHeight="true" outlineLevel="0" collapsed="false">
      <c r="A3" s="840" t="s">
        <v>1</v>
      </c>
      <c r="B3" s="840" t="s">
        <v>2</v>
      </c>
      <c r="C3" s="471" t="s">
        <v>392</v>
      </c>
      <c r="D3" s="471" t="s">
        <v>282</v>
      </c>
      <c r="E3" s="471" t="s">
        <v>212</v>
      </c>
      <c r="F3" s="471" t="s">
        <v>7</v>
      </c>
      <c r="G3" s="630" t="s">
        <v>394</v>
      </c>
      <c r="H3" s="630" t="s">
        <v>393</v>
      </c>
      <c r="I3" s="630" t="s">
        <v>465</v>
      </c>
      <c r="J3" s="841" t="s">
        <v>466</v>
      </c>
      <c r="K3" s="841"/>
      <c r="L3" s="842"/>
      <c r="M3" s="842"/>
      <c r="N3" s="468"/>
      <c r="O3" s="468"/>
    </row>
    <row r="4" s="283" customFormat="true" ht="15" hidden="false" customHeight="true" outlineLevel="0" collapsed="false">
      <c r="A4" s="840"/>
      <c r="B4" s="840"/>
      <c r="C4" s="471"/>
      <c r="D4" s="471"/>
      <c r="E4" s="471"/>
      <c r="F4" s="471"/>
      <c r="G4" s="630"/>
      <c r="H4" s="630"/>
      <c r="I4" s="630"/>
      <c r="J4" s="595" t="s">
        <v>467</v>
      </c>
      <c r="K4" s="595" t="s">
        <v>468</v>
      </c>
      <c r="L4" s="712"/>
      <c r="M4" s="712"/>
      <c r="N4" s="712"/>
      <c r="O4" s="712"/>
      <c r="P4" s="713"/>
    </row>
    <row r="5" s="283" customFormat="true" ht="15" hidden="false" customHeight="true" outlineLevel="0" collapsed="false">
      <c r="A5" s="840"/>
      <c r="B5" s="840"/>
      <c r="C5" s="471"/>
      <c r="D5" s="471"/>
      <c r="E5" s="471"/>
      <c r="F5" s="471"/>
      <c r="G5" s="630"/>
      <c r="H5" s="630"/>
      <c r="I5" s="630"/>
      <c r="J5" s="595"/>
      <c r="K5" s="595"/>
      <c r="L5" s="714"/>
      <c r="M5" s="715"/>
      <c r="N5" s="715"/>
      <c r="O5" s="715"/>
      <c r="P5" s="713"/>
    </row>
    <row r="6" s="283" customFormat="true" ht="28.5" hidden="false" customHeight="true" outlineLevel="0" collapsed="false">
      <c r="A6" s="840"/>
      <c r="B6" s="840"/>
      <c r="C6" s="471"/>
      <c r="D6" s="471"/>
      <c r="E6" s="471"/>
      <c r="F6" s="471"/>
      <c r="G6" s="630"/>
      <c r="H6" s="630"/>
      <c r="I6" s="630"/>
      <c r="J6" s="595"/>
      <c r="K6" s="595"/>
      <c r="L6" s="715"/>
      <c r="M6" s="715"/>
      <c r="N6" s="715"/>
      <c r="O6" s="715"/>
      <c r="P6" s="713"/>
    </row>
    <row r="7" s="283" customFormat="true" ht="21.75" hidden="false" customHeight="true" outlineLevel="0" collapsed="false">
      <c r="A7" s="840"/>
      <c r="B7" s="840"/>
      <c r="C7" s="471"/>
      <c r="D7" s="471"/>
      <c r="E7" s="471"/>
      <c r="F7" s="471"/>
      <c r="G7" s="630"/>
      <c r="H7" s="630"/>
      <c r="I7" s="630"/>
      <c r="J7" s="595"/>
      <c r="K7" s="595"/>
      <c r="L7" s="715"/>
      <c r="M7" s="715"/>
      <c r="N7" s="715"/>
      <c r="O7" s="717"/>
      <c r="P7" s="713"/>
    </row>
    <row r="8" s="283" customFormat="true" ht="12" hidden="false" customHeight="false" outlineLevel="0" collapsed="false">
      <c r="A8" s="598" t="s">
        <v>245</v>
      </c>
      <c r="B8" s="599" t="s">
        <v>246</v>
      </c>
      <c r="C8" s="600" t="s">
        <v>247</v>
      </c>
      <c r="D8" s="601" t="s">
        <v>248</v>
      </c>
      <c r="E8" s="601" t="s">
        <v>249</v>
      </c>
      <c r="F8" s="601" t="s">
        <v>250</v>
      </c>
      <c r="G8" s="718" t="s">
        <v>251</v>
      </c>
      <c r="H8" s="601" t="s">
        <v>252</v>
      </c>
      <c r="I8" s="843" t="s">
        <v>299</v>
      </c>
      <c r="J8" s="843" t="s">
        <v>300</v>
      </c>
      <c r="K8" s="843" t="s">
        <v>301</v>
      </c>
      <c r="L8" s="719"/>
      <c r="M8" s="719"/>
      <c r="N8" s="719"/>
      <c r="O8" s="719"/>
      <c r="P8" s="720"/>
      <c r="Q8" s="721"/>
    </row>
    <row r="9" s="283" customFormat="true" ht="12.75" hidden="false" customHeight="false" outlineLevel="0" collapsed="false">
      <c r="A9" s="844" t="s">
        <v>22</v>
      </c>
      <c r="B9" s="845"/>
      <c r="C9" s="846" t="s">
        <v>315</v>
      </c>
      <c r="D9" s="847" t="n">
        <f aca="false">D10</f>
        <v>533274.86</v>
      </c>
      <c r="E9" s="847" t="n">
        <f aca="false">E10</f>
        <v>742868.1</v>
      </c>
      <c r="F9" s="847" t="n">
        <f aca="false">F10</f>
        <v>735352.16</v>
      </c>
      <c r="G9" s="848"/>
      <c r="H9" s="849"/>
      <c r="I9" s="850"/>
      <c r="J9" s="850"/>
      <c r="K9" s="851"/>
      <c r="L9" s="719"/>
      <c r="M9" s="719"/>
      <c r="N9" s="719"/>
      <c r="O9" s="719"/>
      <c r="P9" s="720"/>
      <c r="Q9" s="721"/>
    </row>
    <row r="10" s="283" customFormat="true" ht="30.75" hidden="false" customHeight="true" outlineLevel="0" collapsed="false">
      <c r="A10" s="852"/>
      <c r="B10" s="853" t="s">
        <v>24</v>
      </c>
      <c r="C10" s="854" t="s">
        <v>25</v>
      </c>
      <c r="D10" s="855" t="n">
        <f aca="false">D11</f>
        <v>533274.86</v>
      </c>
      <c r="E10" s="855" t="n">
        <f aca="false">E11</f>
        <v>742868.1</v>
      </c>
      <c r="F10" s="855" t="n">
        <f aca="false">F11</f>
        <v>735352.16</v>
      </c>
      <c r="G10" s="856"/>
      <c r="H10" s="857"/>
      <c r="I10" s="858"/>
      <c r="J10" s="858"/>
      <c r="K10" s="858"/>
      <c r="L10" s="719"/>
      <c r="M10" s="719"/>
      <c r="N10" s="719"/>
      <c r="O10" s="719"/>
      <c r="P10" s="720"/>
      <c r="Q10" s="721"/>
    </row>
    <row r="11" s="283" customFormat="true" ht="60" hidden="false" customHeight="true" outlineLevel="0" collapsed="false">
      <c r="A11" s="859"/>
      <c r="B11" s="599"/>
      <c r="C11" s="860" t="s">
        <v>469</v>
      </c>
      <c r="D11" s="861" t="n">
        <v>533274.86</v>
      </c>
      <c r="E11" s="862" t="n">
        <v>742868.1</v>
      </c>
      <c r="F11" s="862" t="n">
        <v>735352.16</v>
      </c>
      <c r="G11" s="863" t="s">
        <v>470</v>
      </c>
      <c r="H11" s="864" t="s">
        <v>435</v>
      </c>
      <c r="I11" s="865" t="n">
        <v>899101.78</v>
      </c>
      <c r="J11" s="865" t="n">
        <v>891060.1</v>
      </c>
      <c r="K11" s="865" t="n">
        <f aca="false">J11*100/I11</f>
        <v>99.1055873563058</v>
      </c>
      <c r="L11" s="719"/>
      <c r="M11" s="719"/>
      <c r="N11" s="719"/>
      <c r="O11" s="719"/>
      <c r="P11" s="720"/>
      <c r="Q11" s="721"/>
    </row>
    <row r="12" s="283" customFormat="true" ht="12.75" hidden="false" customHeight="false" outlineLevel="0" collapsed="false">
      <c r="A12" s="866" t="s">
        <v>31</v>
      </c>
      <c r="B12" s="390"/>
      <c r="C12" s="749" t="s">
        <v>276</v>
      </c>
      <c r="D12" s="357" t="n">
        <f aca="false">D13</f>
        <v>1940000</v>
      </c>
      <c r="E12" s="357" t="n">
        <f aca="false">E13</f>
        <v>2018625</v>
      </c>
      <c r="F12" s="357" t="n">
        <f aca="false">F13</f>
        <v>1965261.22</v>
      </c>
      <c r="G12" s="739"/>
      <c r="H12" s="738"/>
      <c r="I12" s="867"/>
      <c r="J12" s="867"/>
      <c r="K12" s="868"/>
      <c r="L12" s="724"/>
      <c r="M12" s="724"/>
      <c r="N12" s="724"/>
      <c r="O12" s="724"/>
      <c r="P12" s="725"/>
      <c r="Q12" s="721"/>
    </row>
    <row r="13" s="283" customFormat="true" ht="12.75" hidden="false" customHeight="false" outlineLevel="0" collapsed="false">
      <c r="A13" s="511"/>
      <c r="B13" s="361" t="s">
        <v>33</v>
      </c>
      <c r="C13" s="726" t="s">
        <v>34</v>
      </c>
      <c r="D13" s="458" t="n">
        <f aca="false">D14</f>
        <v>1940000</v>
      </c>
      <c r="E13" s="458" t="n">
        <f aca="false">E14</f>
        <v>2018625</v>
      </c>
      <c r="F13" s="458" t="n">
        <f aca="false">F14</f>
        <v>1965261.22</v>
      </c>
      <c r="G13" s="728"/>
      <c r="H13" s="727"/>
      <c r="I13" s="869"/>
      <c r="J13" s="869"/>
      <c r="K13" s="870"/>
      <c r="L13" s="729"/>
      <c r="M13" s="729"/>
      <c r="N13" s="729"/>
      <c r="O13" s="729"/>
      <c r="P13" s="730"/>
      <c r="Q13" s="731"/>
    </row>
    <row r="14" s="283" customFormat="true" ht="70.5" hidden="false" customHeight="true" outlineLevel="0" collapsed="false">
      <c r="A14" s="511"/>
      <c r="B14" s="425"/>
      <c r="C14" s="732" t="s">
        <v>471</v>
      </c>
      <c r="D14" s="454" t="n">
        <v>1940000</v>
      </c>
      <c r="E14" s="454" t="n">
        <v>2018625</v>
      </c>
      <c r="F14" s="454" t="n">
        <v>1965261.22</v>
      </c>
      <c r="G14" s="735" t="s">
        <v>472</v>
      </c>
      <c r="H14" s="733" t="s">
        <v>404</v>
      </c>
      <c r="I14" s="871" t="s">
        <v>473</v>
      </c>
      <c r="J14" s="872" t="n">
        <v>2542274.29</v>
      </c>
      <c r="K14" s="872" t="n">
        <v>100</v>
      </c>
      <c r="L14" s="729"/>
      <c r="M14" s="729"/>
      <c r="N14" s="729"/>
      <c r="O14" s="729"/>
      <c r="P14" s="730"/>
      <c r="Q14" s="731"/>
    </row>
    <row r="15" s="565" customFormat="true" ht="12.75" hidden="false" customHeight="false" outlineLevel="0" collapsed="false">
      <c r="A15" s="506" t="s">
        <v>123</v>
      </c>
      <c r="B15" s="390"/>
      <c r="C15" s="749" t="s">
        <v>278</v>
      </c>
      <c r="D15" s="357" t="n">
        <f aca="false">D16</f>
        <v>614829.45</v>
      </c>
      <c r="E15" s="357" t="n">
        <f aca="false">E16</f>
        <v>679563.03</v>
      </c>
      <c r="F15" s="357" t="n">
        <f aca="false">F16</f>
        <v>663537.83</v>
      </c>
      <c r="G15" s="357"/>
      <c r="H15" s="750"/>
      <c r="I15" s="873"/>
      <c r="J15" s="867"/>
      <c r="K15" s="868"/>
      <c r="L15" s="724"/>
      <c r="M15" s="724"/>
      <c r="N15" s="724"/>
      <c r="O15" s="724"/>
      <c r="P15" s="725"/>
      <c r="Q15" s="765"/>
    </row>
    <row r="16" s="314" customFormat="true" ht="21" hidden="false" customHeight="true" outlineLevel="0" collapsed="false">
      <c r="A16" s="494"/>
      <c r="B16" s="361" t="s">
        <v>133</v>
      </c>
      <c r="C16" s="740" t="s">
        <v>134</v>
      </c>
      <c r="D16" s="458" t="n">
        <f aca="false">D17+D18+D19+D20+D21+D22+D23</f>
        <v>614829.45</v>
      </c>
      <c r="E16" s="458" t="n">
        <f aca="false">E17+E18+E19+E20+E21+E22+E23</f>
        <v>679563.03</v>
      </c>
      <c r="F16" s="458" t="n">
        <f aca="false">F17+F18+F19+F20+F21+F22+F23</f>
        <v>663537.83</v>
      </c>
      <c r="G16" s="458"/>
      <c r="H16" s="776"/>
      <c r="I16" s="874"/>
      <c r="J16" s="875"/>
      <c r="K16" s="870"/>
      <c r="L16" s="729"/>
      <c r="M16" s="729"/>
      <c r="N16" s="729"/>
      <c r="O16" s="729"/>
      <c r="P16" s="777"/>
      <c r="Q16" s="755"/>
    </row>
    <row r="17" s="314" customFormat="true" ht="80.25" hidden="false" customHeight="true" outlineLevel="0" collapsed="false">
      <c r="A17" s="494"/>
      <c r="B17" s="385"/>
      <c r="C17" s="744" t="s">
        <v>474</v>
      </c>
      <c r="D17" s="455" t="n">
        <v>398200</v>
      </c>
      <c r="E17" s="455" t="n">
        <v>270071.84</v>
      </c>
      <c r="F17" s="455" t="n">
        <v>270071.84</v>
      </c>
      <c r="G17" s="876" t="s">
        <v>475</v>
      </c>
      <c r="H17" s="778" t="s">
        <v>435</v>
      </c>
      <c r="I17" s="877" t="s">
        <v>476</v>
      </c>
      <c r="J17" s="872" t="n">
        <v>612475.23</v>
      </c>
      <c r="K17" s="872" t="n">
        <v>68.51</v>
      </c>
      <c r="L17" s="878" t="s">
        <v>477</v>
      </c>
      <c r="M17" s="729"/>
      <c r="N17" s="729"/>
      <c r="O17" s="729"/>
      <c r="P17" s="777"/>
      <c r="Q17" s="755"/>
    </row>
    <row r="18" s="314" customFormat="true" ht="54" hidden="false" customHeight="true" outlineLevel="0" collapsed="false">
      <c r="A18" s="494"/>
      <c r="B18" s="449"/>
      <c r="C18" s="744" t="s">
        <v>478</v>
      </c>
      <c r="D18" s="455"/>
      <c r="E18" s="455" t="n">
        <v>130317.07</v>
      </c>
      <c r="F18" s="455" t="n">
        <v>130204.74</v>
      </c>
      <c r="G18" s="876" t="s">
        <v>479</v>
      </c>
      <c r="H18" s="879" t="s">
        <v>401</v>
      </c>
      <c r="I18" s="877" t="s">
        <v>480</v>
      </c>
      <c r="J18" s="872" t="n">
        <v>130204.74</v>
      </c>
      <c r="K18" s="872" t="n">
        <v>50.74</v>
      </c>
      <c r="L18" s="729"/>
      <c r="M18" s="729"/>
      <c r="N18" s="729"/>
      <c r="O18" s="729"/>
      <c r="P18" s="777"/>
      <c r="Q18" s="755"/>
    </row>
    <row r="19" s="314" customFormat="true" ht="56.25" hidden="false" customHeight="true" outlineLevel="0" collapsed="false">
      <c r="A19" s="494"/>
      <c r="B19" s="449"/>
      <c r="C19" s="744" t="s">
        <v>481</v>
      </c>
      <c r="D19" s="455"/>
      <c r="E19" s="455" t="n">
        <v>3260.37</v>
      </c>
      <c r="F19" s="455" t="n">
        <v>3260.37</v>
      </c>
      <c r="G19" s="876" t="s">
        <v>479</v>
      </c>
      <c r="H19" s="880" t="n">
        <v>2011</v>
      </c>
      <c r="I19" s="881" t="s">
        <v>482</v>
      </c>
      <c r="J19" s="872" t="n">
        <v>3260.37</v>
      </c>
      <c r="K19" s="882" t="n">
        <v>100</v>
      </c>
      <c r="L19" s="729"/>
      <c r="M19" s="729"/>
      <c r="N19" s="729"/>
      <c r="O19" s="729"/>
      <c r="P19" s="777"/>
      <c r="Q19" s="755"/>
    </row>
    <row r="20" s="314" customFormat="true" ht="56.25" hidden="false" customHeight="true" outlineLevel="0" collapsed="false">
      <c r="A20" s="494"/>
      <c r="B20" s="449"/>
      <c r="C20" s="744" t="s">
        <v>483</v>
      </c>
      <c r="D20" s="455" t="n">
        <v>28662</v>
      </c>
      <c r="E20" s="455" t="n">
        <v>74701.64</v>
      </c>
      <c r="F20" s="455" t="n">
        <v>71715.45</v>
      </c>
      <c r="G20" s="876" t="s">
        <v>479</v>
      </c>
      <c r="H20" s="778" t="s">
        <v>435</v>
      </c>
      <c r="I20" s="883" t="s">
        <v>484</v>
      </c>
      <c r="J20" s="872" t="n">
        <v>74337.81</v>
      </c>
      <c r="K20" s="872" t="n">
        <v>100</v>
      </c>
      <c r="L20" s="729"/>
      <c r="M20" s="729"/>
      <c r="N20" s="729"/>
      <c r="O20" s="729"/>
      <c r="P20" s="777"/>
      <c r="Q20" s="755"/>
    </row>
    <row r="21" s="314" customFormat="true" ht="55.5" hidden="false" customHeight="true" outlineLevel="0" collapsed="false">
      <c r="A21" s="779"/>
      <c r="B21" s="386"/>
      <c r="C21" s="747" t="s">
        <v>485</v>
      </c>
      <c r="D21" s="455" t="n">
        <v>2950.18</v>
      </c>
      <c r="E21" s="455" t="n">
        <v>10750.55</v>
      </c>
      <c r="F21" s="455" t="n">
        <v>10750.55</v>
      </c>
      <c r="G21" s="876" t="s">
        <v>486</v>
      </c>
      <c r="H21" s="778" t="s">
        <v>421</v>
      </c>
      <c r="I21" s="884" t="s">
        <v>487</v>
      </c>
      <c r="J21" s="872" t="n">
        <v>14750.89</v>
      </c>
      <c r="K21" s="872" t="n">
        <v>100</v>
      </c>
      <c r="L21" s="729"/>
      <c r="M21" s="729"/>
      <c r="N21" s="729"/>
      <c r="O21" s="729"/>
      <c r="P21" s="777"/>
      <c r="Q21" s="755"/>
    </row>
    <row r="22" s="314" customFormat="true" ht="56.25" hidden="false" customHeight="true" outlineLevel="0" collapsed="false">
      <c r="A22" s="566"/>
      <c r="B22" s="385"/>
      <c r="C22" s="744" t="s">
        <v>488</v>
      </c>
      <c r="D22" s="442" t="n">
        <v>139173.67</v>
      </c>
      <c r="E22" s="442" t="n">
        <v>141990.08</v>
      </c>
      <c r="F22" s="442" t="n">
        <v>141680.17</v>
      </c>
      <c r="G22" s="782" t="s">
        <v>479</v>
      </c>
      <c r="H22" s="781" t="s">
        <v>421</v>
      </c>
      <c r="I22" s="885" t="s">
        <v>489</v>
      </c>
      <c r="J22" s="872" t="n">
        <v>278772.84</v>
      </c>
      <c r="K22" s="872" t="n">
        <v>100</v>
      </c>
      <c r="L22" s="729"/>
      <c r="M22" s="729"/>
      <c r="N22" s="729"/>
      <c r="O22" s="729"/>
      <c r="P22" s="777"/>
      <c r="Q22" s="755"/>
    </row>
    <row r="23" s="314" customFormat="true" ht="54.75" hidden="false" customHeight="true" outlineLevel="0" collapsed="false">
      <c r="A23" s="886"/>
      <c r="B23" s="386"/>
      <c r="C23" s="744" t="s">
        <v>490</v>
      </c>
      <c r="D23" s="442" t="n">
        <v>45843.6</v>
      </c>
      <c r="E23" s="442" t="n">
        <v>48471.48</v>
      </c>
      <c r="F23" s="442" t="n">
        <v>35854.71</v>
      </c>
      <c r="G23" s="782" t="s">
        <v>479</v>
      </c>
      <c r="H23" s="781" t="s">
        <v>404</v>
      </c>
      <c r="I23" s="884" t="s">
        <v>491</v>
      </c>
      <c r="J23" s="872" t="n">
        <v>86644.59</v>
      </c>
      <c r="K23" s="872" t="n">
        <v>100</v>
      </c>
      <c r="L23" s="729"/>
      <c r="M23" s="729"/>
      <c r="N23" s="729"/>
      <c r="O23" s="729"/>
      <c r="P23" s="777"/>
      <c r="Q23" s="755"/>
    </row>
    <row r="24" s="314" customFormat="true" ht="25.5" hidden="false" customHeight="false" outlineLevel="0" collapsed="false">
      <c r="A24" s="802" t="s">
        <v>170</v>
      </c>
      <c r="B24" s="444"/>
      <c r="C24" s="784" t="s">
        <v>268</v>
      </c>
      <c r="D24" s="804" t="n">
        <f aca="false">D25</f>
        <v>1675324.7</v>
      </c>
      <c r="E24" s="804" t="n">
        <f aca="false">E25</f>
        <v>1762762.7</v>
      </c>
      <c r="F24" s="804" t="n">
        <f aca="false">F25</f>
        <v>1740767.22</v>
      </c>
      <c r="G24" s="806"/>
      <c r="H24" s="805"/>
      <c r="I24" s="705"/>
      <c r="J24" s="705"/>
      <c r="K24" s="705"/>
      <c r="L24" s="792"/>
      <c r="M24" s="792"/>
      <c r="N24" s="792"/>
      <c r="O24" s="792"/>
      <c r="P24" s="730"/>
      <c r="Q24" s="755"/>
    </row>
    <row r="25" s="314" customFormat="true" ht="12.75" hidden="false" customHeight="false" outlineLevel="0" collapsed="false">
      <c r="A25" s="887"/>
      <c r="B25" s="789" t="s">
        <v>182</v>
      </c>
      <c r="C25" s="790" t="s">
        <v>447</v>
      </c>
      <c r="D25" s="769" t="n">
        <f aca="false">D26+D27</f>
        <v>1675324.7</v>
      </c>
      <c r="E25" s="769" t="n">
        <f aca="false">E26+E27</f>
        <v>1762762.7</v>
      </c>
      <c r="F25" s="769" t="n">
        <f aca="false">F26+F27</f>
        <v>1740767.22</v>
      </c>
      <c r="G25" s="791"/>
      <c r="H25" s="770"/>
      <c r="I25" s="888"/>
      <c r="J25" s="888"/>
      <c r="K25" s="870"/>
      <c r="L25" s="792"/>
      <c r="M25" s="792"/>
      <c r="N25" s="792"/>
      <c r="O25" s="792"/>
      <c r="P25" s="730"/>
      <c r="Q25" s="755"/>
    </row>
    <row r="26" s="314" customFormat="true" ht="84" hidden="false" customHeight="false" outlineLevel="0" collapsed="false">
      <c r="A26" s="887"/>
      <c r="B26" s="800"/>
      <c r="C26" s="795" t="s">
        <v>492</v>
      </c>
      <c r="D26" s="796" t="n">
        <v>1675324.7</v>
      </c>
      <c r="E26" s="796" t="n">
        <v>1675324.7</v>
      </c>
      <c r="F26" s="796" t="n">
        <v>1653329.22</v>
      </c>
      <c r="G26" s="863" t="s">
        <v>493</v>
      </c>
      <c r="H26" s="889" t="s">
        <v>396</v>
      </c>
      <c r="I26" s="890" t="s">
        <v>494</v>
      </c>
      <c r="J26" s="891" t="n">
        <v>1653329.22</v>
      </c>
      <c r="K26" s="892" t="n">
        <v>100</v>
      </c>
      <c r="L26" s="792"/>
      <c r="M26" s="792"/>
      <c r="N26" s="792"/>
      <c r="O26" s="792"/>
      <c r="P26" s="730"/>
      <c r="Q26" s="755"/>
    </row>
    <row r="27" s="314" customFormat="true" ht="51" hidden="false" customHeight="false" outlineLevel="0" collapsed="false">
      <c r="A27" s="887"/>
      <c r="B27" s="794"/>
      <c r="C27" s="795" t="s">
        <v>495</v>
      </c>
      <c r="D27" s="796"/>
      <c r="E27" s="796" t="n">
        <v>87438</v>
      </c>
      <c r="F27" s="796" t="n">
        <v>87438</v>
      </c>
      <c r="G27" s="893" t="s">
        <v>496</v>
      </c>
      <c r="H27" s="797" t="s">
        <v>401</v>
      </c>
      <c r="I27" s="894" t="n">
        <v>174876</v>
      </c>
      <c r="J27" s="891" t="n">
        <v>87438</v>
      </c>
      <c r="K27" s="872" t="n">
        <f aca="false">J27*100/I27</f>
        <v>50</v>
      </c>
      <c r="L27" s="792"/>
      <c r="M27" s="792"/>
      <c r="N27" s="792"/>
      <c r="O27" s="792"/>
      <c r="P27" s="730"/>
      <c r="Q27" s="755"/>
    </row>
    <row r="28" s="520" customFormat="true" ht="27.75" hidden="false" customHeight="true" outlineLevel="0" collapsed="false">
      <c r="A28" s="617"/>
      <c r="B28" s="825"/>
      <c r="C28" s="826" t="s">
        <v>254</v>
      </c>
      <c r="D28" s="827" t="n">
        <f aca="false">D9+D12+D15+D24</f>
        <v>4763429.01</v>
      </c>
      <c r="E28" s="827" t="n">
        <f aca="false">E9+E12+E15+E24</f>
        <v>5203818.83</v>
      </c>
      <c r="F28" s="827" t="n">
        <f aca="false">F9+F12+F15+F24</f>
        <v>5104918.43</v>
      </c>
      <c r="G28" s="828"/>
      <c r="H28" s="827"/>
      <c r="I28" s="895"/>
      <c r="J28" s="895"/>
      <c r="K28" s="896"/>
      <c r="L28" s="829"/>
      <c r="M28" s="829"/>
      <c r="N28" s="829"/>
      <c r="O28" s="829"/>
      <c r="P28" s="751"/>
      <c r="Q28" s="753"/>
    </row>
    <row r="29" customFormat="false" ht="12.75" hidden="false" customHeight="false" outlineLevel="0" collapsed="false">
      <c r="H29" s="709"/>
      <c r="I29" s="709"/>
      <c r="J29" s="709"/>
      <c r="K29" s="897"/>
      <c r="L29" s="709"/>
      <c r="M29" s="831"/>
      <c r="N29" s="709"/>
      <c r="O29" s="709"/>
      <c r="P29" s="832"/>
      <c r="Q29" s="833"/>
    </row>
    <row r="30" customFormat="false" ht="12.75" hidden="false" customHeight="false" outlineLevel="0" collapsed="false">
      <c r="P30" s="835"/>
    </row>
    <row r="31" customFormat="false" ht="12.75" hidden="false" customHeight="false" outlineLevel="0" collapsed="false">
      <c r="C31" s="622"/>
      <c r="D31" s="623"/>
      <c r="E31" s="623"/>
      <c r="F31" s="623"/>
      <c r="G31" s="593"/>
    </row>
    <row r="33" customFormat="false" ht="12.75" hidden="false" customHeight="false" outlineLevel="0" collapsed="false">
      <c r="C33" s="591"/>
      <c r="D33" s="592"/>
    </row>
    <row r="35" s="463" customFormat="true" ht="12.75" hidden="false" customHeight="false" outlineLevel="0" collapsed="false">
      <c r="A35" s="460"/>
      <c r="B35" s="461"/>
      <c r="C35" s="462"/>
      <c r="I35" s="594"/>
      <c r="P35" s="66"/>
      <c r="Q35" s="0"/>
      <c r="R35" s="0"/>
    </row>
  </sheetData>
  <mergeCells count="19">
    <mergeCell ref="A1:K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K3"/>
    <mergeCell ref="J4:J7"/>
    <mergeCell ref="K4:K7"/>
    <mergeCell ref="P4:P7"/>
    <mergeCell ref="M5:M7"/>
    <mergeCell ref="N5:O5"/>
    <mergeCell ref="L6:L7"/>
    <mergeCell ref="N6:N7"/>
    <mergeCell ref="A25:A27"/>
  </mergeCells>
  <printOptions headings="false" gridLines="false" gridLinesSet="true" horizontalCentered="false" verticalCentered="false"/>
  <pageMargins left="0.157638888888889" right="0.157638888888889" top="0.669444444444445" bottom="0.590277777777778" header="0.354166666666667" footer="0.511805555555556"/>
  <pageSetup paperSize="9" scale="100" fitToWidth="1" fitToHeight="2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Sprawozdanie z  wykonania budżetu Powiatu Gryfińskiego za  2011 rok &amp;R&amp;8Tabela Nr 14</oddHeader>
    <oddFooter>&amp;RCzęść tabelaryczna - 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14"/>
    <col collapsed="false" customWidth="true" hidden="false" outlineLevel="0" max="3" min="3" style="1" width="13.99"/>
    <col collapsed="false" customWidth="true" hidden="false" outlineLevel="0" max="6" min="4" style="1" width="17.14"/>
    <col collapsed="false" customWidth="false" hidden="false" outlineLevel="0" max="257" min="7" style="1" width="9.14"/>
  </cols>
  <sheetData>
    <row r="1" customFormat="false" ht="61.5" hidden="false" customHeight="true" outlineLevel="0" collapsed="false">
      <c r="A1" s="67"/>
      <c r="B1" s="67"/>
      <c r="C1" s="67"/>
      <c r="D1" s="898"/>
      <c r="E1" s="898"/>
      <c r="F1" s="898"/>
    </row>
    <row r="2" customFormat="false" ht="52.5" hidden="false" customHeight="true" outlineLevel="0" collapsed="false">
      <c r="A2" s="69" t="s">
        <v>497</v>
      </c>
      <c r="B2" s="69"/>
      <c r="C2" s="69"/>
      <c r="D2" s="69"/>
      <c r="E2" s="69"/>
      <c r="F2" s="69"/>
      <c r="G2" s="899"/>
      <c r="H2" s="899"/>
      <c r="I2" s="900"/>
    </row>
    <row r="3" customFormat="false" ht="9.75" hidden="false" customHeight="true" outlineLevel="0" collapsed="false">
      <c r="A3" s="67"/>
      <c r="B3" s="67"/>
      <c r="C3" s="67"/>
      <c r="D3" s="901" t="s">
        <v>498</v>
      </c>
      <c r="E3" s="901"/>
      <c r="F3" s="901"/>
    </row>
    <row r="4" customFormat="false" ht="64.5" hidden="false" customHeight="true" outlineLevel="0" collapsed="false">
      <c r="A4" s="902" t="s">
        <v>499</v>
      </c>
      <c r="B4" s="902" t="s">
        <v>500</v>
      </c>
      <c r="C4" s="5" t="s">
        <v>501</v>
      </c>
      <c r="D4" s="5" t="s">
        <v>502</v>
      </c>
      <c r="E4" s="5" t="s">
        <v>212</v>
      </c>
      <c r="F4" s="5" t="s">
        <v>7</v>
      </c>
    </row>
    <row r="5" s="905" customFormat="true" ht="10.5" hidden="false" customHeight="true" outlineLevel="0" collapsed="false">
      <c r="A5" s="903" t="n">
        <v>1</v>
      </c>
      <c r="B5" s="903" t="n">
        <v>2</v>
      </c>
      <c r="C5" s="903" t="n">
        <v>3</v>
      </c>
      <c r="D5" s="903" t="n">
        <v>4</v>
      </c>
      <c r="E5" s="903" t="n">
        <v>5</v>
      </c>
      <c r="F5" s="904" t="n">
        <v>6</v>
      </c>
    </row>
    <row r="6" customFormat="false" ht="18.95" hidden="false" customHeight="true" outlineLevel="0" collapsed="false">
      <c r="A6" s="906" t="s">
        <v>503</v>
      </c>
      <c r="B6" s="906"/>
      <c r="C6" s="352"/>
      <c r="D6" s="335" t="n">
        <f aca="false">SUM(D7:D15)</f>
        <v>3700000</v>
      </c>
      <c r="E6" s="335" t="n">
        <f aca="false">SUM(E7:E15)</f>
        <v>7670423.01</v>
      </c>
      <c r="F6" s="335" t="n">
        <f aca="false">SUM(F7:F15)</f>
        <v>7670423.01</v>
      </c>
    </row>
    <row r="7" customFormat="false" ht="18.75" hidden="false" customHeight="true" outlineLevel="0" collapsed="false">
      <c r="A7" s="907" t="s">
        <v>245</v>
      </c>
      <c r="B7" s="908" t="s">
        <v>504</v>
      </c>
      <c r="C7" s="909" t="s">
        <v>505</v>
      </c>
      <c r="D7" s="910"/>
      <c r="E7" s="910" t="n">
        <v>4000000</v>
      </c>
      <c r="F7" s="911" t="n">
        <v>4000000</v>
      </c>
    </row>
    <row r="8" customFormat="false" ht="18.95" hidden="false" customHeight="true" outlineLevel="0" collapsed="false">
      <c r="A8" s="909" t="s">
        <v>246</v>
      </c>
      <c r="B8" s="912" t="s">
        <v>506</v>
      </c>
      <c r="C8" s="909" t="s">
        <v>505</v>
      </c>
      <c r="D8" s="913"/>
      <c r="E8" s="913"/>
      <c r="F8" s="914"/>
    </row>
    <row r="9" customFormat="false" ht="38.25" hidden="false" customHeight="false" outlineLevel="0" collapsed="false">
      <c r="A9" s="909" t="s">
        <v>247</v>
      </c>
      <c r="B9" s="915" t="s">
        <v>507</v>
      </c>
      <c r="C9" s="909" t="s">
        <v>508</v>
      </c>
      <c r="D9" s="913"/>
      <c r="E9" s="913"/>
      <c r="F9" s="914"/>
    </row>
    <row r="10" customFormat="false" ht="18.95" hidden="false" customHeight="true" outlineLevel="0" collapsed="false">
      <c r="A10" s="909" t="s">
        <v>248</v>
      </c>
      <c r="B10" s="912" t="s">
        <v>509</v>
      </c>
      <c r="C10" s="909" t="s">
        <v>510</v>
      </c>
      <c r="D10" s="913"/>
      <c r="E10" s="913"/>
      <c r="F10" s="914"/>
    </row>
    <row r="11" customFormat="false" ht="18.95" hidden="false" customHeight="true" outlineLevel="0" collapsed="false">
      <c r="A11" s="909" t="s">
        <v>249</v>
      </c>
      <c r="B11" s="912" t="s">
        <v>511</v>
      </c>
      <c r="C11" s="909" t="s">
        <v>512</v>
      </c>
      <c r="D11" s="913"/>
      <c r="E11" s="913"/>
      <c r="F11" s="914"/>
    </row>
    <row r="12" customFormat="false" ht="18.95" hidden="false" customHeight="true" outlineLevel="0" collapsed="false">
      <c r="A12" s="909" t="s">
        <v>250</v>
      </c>
      <c r="B12" s="912" t="s">
        <v>513</v>
      </c>
      <c r="C12" s="909" t="s">
        <v>514</v>
      </c>
      <c r="D12" s="913" t="n">
        <v>1400000</v>
      </c>
      <c r="E12" s="913" t="n">
        <v>1890930.75</v>
      </c>
      <c r="F12" s="914" t="n">
        <v>1890930.75</v>
      </c>
    </row>
    <row r="13" customFormat="false" ht="18.95" hidden="false" customHeight="true" outlineLevel="0" collapsed="false">
      <c r="A13" s="909" t="s">
        <v>251</v>
      </c>
      <c r="B13" s="912" t="s">
        <v>515</v>
      </c>
      <c r="C13" s="909" t="s">
        <v>516</v>
      </c>
      <c r="D13" s="913"/>
      <c r="E13" s="913"/>
      <c r="F13" s="914"/>
    </row>
    <row r="14" customFormat="false" ht="18.95" hidden="false" customHeight="true" outlineLevel="0" collapsed="false">
      <c r="A14" s="909" t="s">
        <v>252</v>
      </c>
      <c r="B14" s="912" t="s">
        <v>517</v>
      </c>
      <c r="C14" s="909" t="s">
        <v>518</v>
      </c>
      <c r="D14" s="913"/>
      <c r="E14" s="913"/>
      <c r="F14" s="914"/>
    </row>
    <row r="15" customFormat="false" ht="18.95" hidden="false" customHeight="true" outlineLevel="0" collapsed="false">
      <c r="A15" s="916" t="s">
        <v>299</v>
      </c>
      <c r="B15" s="917" t="s">
        <v>519</v>
      </c>
      <c r="C15" s="918" t="s">
        <v>520</v>
      </c>
      <c r="D15" s="919" t="n">
        <v>2300000</v>
      </c>
      <c r="E15" s="919" t="n">
        <v>1779492.26</v>
      </c>
      <c r="F15" s="920" t="n">
        <v>1779492.26</v>
      </c>
    </row>
    <row r="16" customFormat="false" ht="18.95" hidden="false" customHeight="true" outlineLevel="0" collapsed="false">
      <c r="A16" s="906" t="s">
        <v>521</v>
      </c>
      <c r="B16" s="906"/>
      <c r="C16" s="352"/>
      <c r="D16" s="335" t="n">
        <f aca="false">SUM(D17:D23)</f>
        <v>1900000</v>
      </c>
      <c r="E16" s="335" t="n">
        <f aca="false">SUM(E17:E23)</f>
        <v>1891423.01</v>
      </c>
      <c r="F16" s="414" t="n">
        <f aca="false">SUM(F17:F23)</f>
        <v>1673723.49</v>
      </c>
    </row>
    <row r="17" customFormat="false" ht="18.95" hidden="false" customHeight="true" outlineLevel="0" collapsed="false">
      <c r="A17" s="921" t="s">
        <v>245</v>
      </c>
      <c r="B17" s="922" t="s">
        <v>522</v>
      </c>
      <c r="C17" s="907" t="s">
        <v>523</v>
      </c>
      <c r="D17" s="910" t="n">
        <v>1200000</v>
      </c>
      <c r="E17" s="910" t="n">
        <v>1191423.01</v>
      </c>
      <c r="F17" s="911" t="n">
        <v>973723.49</v>
      </c>
    </row>
    <row r="18" customFormat="false" ht="18.95" hidden="false" customHeight="true" outlineLevel="0" collapsed="false">
      <c r="A18" s="909" t="s">
        <v>246</v>
      </c>
      <c r="B18" s="912" t="s">
        <v>524</v>
      </c>
      <c r="C18" s="909" t="s">
        <v>523</v>
      </c>
      <c r="D18" s="913"/>
      <c r="E18" s="913"/>
      <c r="F18" s="914"/>
    </row>
    <row r="19" customFormat="false" ht="38.25" hidden="false" customHeight="false" outlineLevel="0" collapsed="false">
      <c r="A19" s="909" t="s">
        <v>247</v>
      </c>
      <c r="B19" s="915" t="s">
        <v>525</v>
      </c>
      <c r="C19" s="909" t="s">
        <v>526</v>
      </c>
      <c r="D19" s="913"/>
      <c r="E19" s="913"/>
      <c r="F19" s="914"/>
    </row>
    <row r="20" customFormat="false" ht="18.95" hidden="false" customHeight="true" outlineLevel="0" collapsed="false">
      <c r="A20" s="909" t="s">
        <v>248</v>
      </c>
      <c r="B20" s="912" t="s">
        <v>527</v>
      </c>
      <c r="C20" s="909" t="s">
        <v>528</v>
      </c>
      <c r="D20" s="913"/>
      <c r="E20" s="913"/>
      <c r="F20" s="914"/>
    </row>
    <row r="21" customFormat="false" ht="18.95" hidden="false" customHeight="true" outlineLevel="0" collapsed="false">
      <c r="A21" s="909" t="s">
        <v>249</v>
      </c>
      <c r="B21" s="912" t="s">
        <v>529</v>
      </c>
      <c r="C21" s="909" t="s">
        <v>530</v>
      </c>
      <c r="D21" s="913"/>
      <c r="E21" s="913"/>
      <c r="F21" s="914"/>
    </row>
    <row r="22" customFormat="false" ht="18.95" hidden="false" customHeight="true" outlineLevel="0" collapsed="false">
      <c r="A22" s="909" t="s">
        <v>250</v>
      </c>
      <c r="B22" s="912" t="s">
        <v>531</v>
      </c>
      <c r="C22" s="909" t="s">
        <v>532</v>
      </c>
      <c r="D22" s="913" t="n">
        <v>700000</v>
      </c>
      <c r="E22" s="913" t="n">
        <v>700000</v>
      </c>
      <c r="F22" s="914" t="n">
        <v>700000</v>
      </c>
    </row>
    <row r="23" customFormat="false" ht="18.95" hidden="false" customHeight="true" outlineLevel="0" collapsed="false">
      <c r="A23" s="916" t="s">
        <v>251</v>
      </c>
      <c r="B23" s="917" t="s">
        <v>533</v>
      </c>
      <c r="C23" s="916" t="s">
        <v>534</v>
      </c>
      <c r="D23" s="919"/>
      <c r="E23" s="919"/>
      <c r="F23" s="920"/>
    </row>
    <row r="24" customFormat="false" ht="7.5" hidden="false" customHeight="true" outlineLevel="0" collapsed="false">
      <c r="A24" s="923"/>
      <c r="B24" s="924"/>
      <c r="C24" s="924"/>
      <c r="D24" s="924"/>
      <c r="E24" s="924"/>
      <c r="F24" s="924"/>
    </row>
    <row r="25" customFormat="false" ht="12.75" hidden="false" customHeight="false" outlineLevel="0" collapsed="false">
      <c r="A25" s="925"/>
      <c r="B25" s="926"/>
      <c r="C25" s="926"/>
      <c r="D25" s="926"/>
      <c r="E25" s="926"/>
      <c r="F25" s="926"/>
      <c r="G25" s="927"/>
      <c r="H25" s="92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</row>
  </sheetData>
  <mergeCells count="4">
    <mergeCell ref="A2:F2"/>
    <mergeCell ref="D3:F3"/>
    <mergeCell ref="A6:B6"/>
    <mergeCell ref="A16:B16"/>
  </mergeCells>
  <printOptions headings="false" gridLines="false" gridLinesSet="true" horizontalCentered="true" verticalCentered="false"/>
  <pageMargins left="0.551388888888889" right="0.551388888888889" top="1.14166666666667" bottom="0.590277777777778" header="0.511805555555556" footer="0.511805555555556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Sprawozdanie z wykonania budżetu Powiatu Gryfińskiego za  2011 rok&amp;RTabela Nr 15</oddHeader>
    <oddFooter>&amp;RCzęść tabelaryczna - 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M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6" width="4.56"/>
    <col collapsed="false" customWidth="true" hidden="false" outlineLevel="0" max="3" min="3" style="66" width="7.99"/>
    <col collapsed="false" customWidth="true" hidden="false" outlineLevel="0" max="4" min="4" style="66" width="5.41"/>
    <col collapsed="false" customWidth="true" hidden="false" outlineLevel="0" max="5" min="5" style="66" width="42.14"/>
    <col collapsed="false" customWidth="true" hidden="false" outlineLevel="0" max="7" min="6" style="66" width="17.14"/>
    <col collapsed="false" customWidth="true" hidden="false" outlineLevel="0" max="8" min="8" style="66" width="15.85"/>
    <col collapsed="false" customWidth="true" hidden="false" outlineLevel="0" max="9" min="9" style="66" width="10.71"/>
  </cols>
  <sheetData>
    <row r="1" customFormat="false" ht="30.75" hidden="false" customHeight="true" outlineLevel="0" collapsed="false">
      <c r="A1" s="69" t="s">
        <v>535</v>
      </c>
      <c r="B1" s="69"/>
      <c r="C1" s="69"/>
      <c r="D1" s="69"/>
      <c r="E1" s="69"/>
      <c r="F1" s="69"/>
      <c r="G1" s="69"/>
      <c r="H1" s="69"/>
      <c r="I1" s="928"/>
      <c r="J1" s="900"/>
    </row>
    <row r="2" customFormat="false" ht="9" hidden="false" customHeight="true" outlineLevel="0" collapsed="false">
      <c r="A2" s="928"/>
      <c r="B2" s="928"/>
      <c r="C2" s="928"/>
      <c r="D2" s="928"/>
      <c r="E2" s="928"/>
      <c r="F2" s="901" t="s">
        <v>498</v>
      </c>
      <c r="G2" s="901"/>
      <c r="H2" s="901"/>
      <c r="I2" s="901"/>
    </row>
    <row r="3" customFormat="false" ht="57" hidden="false" customHeight="true" outlineLevel="0" collapsed="false">
      <c r="A3" s="902" t="s">
        <v>499</v>
      </c>
      <c r="B3" s="902" t="s">
        <v>1</v>
      </c>
      <c r="C3" s="902" t="s">
        <v>2</v>
      </c>
      <c r="D3" s="902" t="s">
        <v>3</v>
      </c>
      <c r="E3" s="902" t="s">
        <v>536</v>
      </c>
      <c r="F3" s="5" t="s">
        <v>537</v>
      </c>
      <c r="G3" s="5" t="s">
        <v>212</v>
      </c>
      <c r="H3" s="5" t="s">
        <v>7</v>
      </c>
      <c r="I3" s="5" t="s">
        <v>213</v>
      </c>
    </row>
    <row r="4" s="930" customFormat="true" ht="12" hidden="false" customHeight="true" outlineLevel="0" collapsed="false">
      <c r="A4" s="929" t="n">
        <v>1</v>
      </c>
      <c r="B4" s="929" t="n">
        <v>2</v>
      </c>
      <c r="C4" s="929" t="n">
        <v>3</v>
      </c>
      <c r="D4" s="929" t="n">
        <v>4</v>
      </c>
      <c r="E4" s="929" t="n">
        <v>5</v>
      </c>
      <c r="F4" s="929" t="n">
        <v>6</v>
      </c>
      <c r="G4" s="929" t="n">
        <v>7</v>
      </c>
      <c r="H4" s="929" t="n">
        <v>8</v>
      </c>
      <c r="I4" s="929" t="n">
        <v>9</v>
      </c>
    </row>
    <row r="5" customFormat="false" ht="15" hidden="false" customHeight="true" outlineLevel="0" collapsed="false">
      <c r="A5" s="931" t="n">
        <v>1</v>
      </c>
      <c r="B5" s="932" t="n">
        <v>600</v>
      </c>
      <c r="C5" s="932" t="n">
        <v>60014</v>
      </c>
      <c r="D5" s="932" t="n">
        <v>2310</v>
      </c>
      <c r="E5" s="933" t="s">
        <v>538</v>
      </c>
      <c r="F5" s="934" t="n">
        <v>500000</v>
      </c>
      <c r="G5" s="934" t="n">
        <v>266000</v>
      </c>
      <c r="H5" s="934" t="n">
        <v>260707.86</v>
      </c>
      <c r="I5" s="934" t="n">
        <f aca="false">(H5/G5)*100</f>
        <v>98.0104736842105</v>
      </c>
    </row>
    <row r="6" customFormat="false" ht="46.5" hidden="false" customHeight="true" outlineLevel="0" collapsed="false">
      <c r="A6" s="935" t="n">
        <v>2</v>
      </c>
      <c r="B6" s="936" t="n">
        <v>600</v>
      </c>
      <c r="C6" s="936" t="n">
        <v>60014</v>
      </c>
      <c r="D6" s="936" t="n">
        <v>6610</v>
      </c>
      <c r="E6" s="937" t="s">
        <v>408</v>
      </c>
      <c r="F6" s="938"/>
      <c r="G6" s="938" t="n">
        <v>4000</v>
      </c>
      <c r="H6" s="938" t="n">
        <v>3845</v>
      </c>
      <c r="I6" s="934" t="n">
        <f aca="false">(H6/G6)*100</f>
        <v>96.125</v>
      </c>
    </row>
    <row r="7" customFormat="false" ht="39.75" hidden="false" customHeight="true" outlineLevel="0" collapsed="false">
      <c r="A7" s="935" t="n">
        <v>3</v>
      </c>
      <c r="B7" s="936" t="n">
        <v>710</v>
      </c>
      <c r="C7" s="936" t="n">
        <v>71013</v>
      </c>
      <c r="D7" s="936" t="n">
        <v>2960</v>
      </c>
      <c r="E7" s="939" t="s">
        <v>539</v>
      </c>
      <c r="F7" s="938" t="n">
        <v>53472.24</v>
      </c>
      <c r="G7" s="938" t="n">
        <v>53472.24</v>
      </c>
      <c r="H7" s="940" t="n">
        <v>53472.24</v>
      </c>
      <c r="I7" s="940" t="n">
        <f aca="false">(H7/G7)*100</f>
        <v>100</v>
      </c>
    </row>
    <row r="8" customFormat="false" ht="18" hidden="false" customHeight="true" outlineLevel="0" collapsed="false">
      <c r="A8" s="935" t="n">
        <v>4</v>
      </c>
      <c r="B8" s="936" t="n">
        <v>750</v>
      </c>
      <c r="C8" s="936" t="n">
        <v>75020</v>
      </c>
      <c r="D8" s="936" t="n">
        <v>2310</v>
      </c>
      <c r="E8" s="941" t="s">
        <v>540</v>
      </c>
      <c r="F8" s="938" t="n">
        <v>60000</v>
      </c>
      <c r="G8" s="938" t="n">
        <v>60000</v>
      </c>
      <c r="H8" s="940" t="n">
        <v>60000</v>
      </c>
      <c r="I8" s="940" t="n">
        <f aca="false">(H8/G8)*100</f>
        <v>100</v>
      </c>
    </row>
    <row r="9" customFormat="false" ht="27.75" hidden="false" customHeight="true" outlineLevel="0" collapsed="false">
      <c r="A9" s="935" t="n">
        <v>5</v>
      </c>
      <c r="B9" s="936" t="n">
        <v>754</v>
      </c>
      <c r="C9" s="936" t="n">
        <v>75405</v>
      </c>
      <c r="D9" s="936" t="n">
        <v>3000</v>
      </c>
      <c r="E9" s="939" t="s">
        <v>541</v>
      </c>
      <c r="F9" s="938" t="n">
        <v>10000</v>
      </c>
      <c r="G9" s="938" t="n">
        <v>10000</v>
      </c>
      <c r="H9" s="940" t="n">
        <v>10000</v>
      </c>
      <c r="I9" s="940" t="n">
        <f aca="false">(H9/G9)*100</f>
        <v>100</v>
      </c>
    </row>
    <row r="10" customFormat="false" ht="42" hidden="false" customHeight="true" outlineLevel="0" collapsed="false">
      <c r="A10" s="935" t="n">
        <v>6</v>
      </c>
      <c r="B10" s="936" t="n">
        <v>852</v>
      </c>
      <c r="C10" s="936" t="n">
        <v>85201</v>
      </c>
      <c r="D10" s="936" t="n">
        <v>2320</v>
      </c>
      <c r="E10" s="939" t="s">
        <v>542</v>
      </c>
      <c r="F10" s="938" t="n">
        <v>324553.76</v>
      </c>
      <c r="G10" s="938" t="n">
        <v>315196.07</v>
      </c>
      <c r="H10" s="940" t="n">
        <v>315196.07</v>
      </c>
      <c r="I10" s="940" t="n">
        <f aca="false">(H10/G10)*100</f>
        <v>100</v>
      </c>
    </row>
    <row r="11" customFormat="false" ht="39.75" hidden="false" customHeight="true" outlineLevel="0" collapsed="false">
      <c r="A11" s="935" t="n">
        <v>7</v>
      </c>
      <c r="B11" s="936" t="n">
        <v>852</v>
      </c>
      <c r="C11" s="936" t="n">
        <v>85204</v>
      </c>
      <c r="D11" s="936" t="n">
        <v>2320</v>
      </c>
      <c r="E11" s="939" t="s">
        <v>543</v>
      </c>
      <c r="F11" s="938" t="n">
        <v>181835.84</v>
      </c>
      <c r="G11" s="938" t="n">
        <v>135779.83</v>
      </c>
      <c r="H11" s="940" t="n">
        <v>137001.73</v>
      </c>
      <c r="I11" s="940" t="n">
        <f aca="false">(H11/G11)*100</f>
        <v>100.899912748455</v>
      </c>
    </row>
    <row r="12" customFormat="false" ht="39.75" hidden="false" customHeight="true" outlineLevel="0" collapsed="false">
      <c r="A12" s="935" t="n">
        <v>8</v>
      </c>
      <c r="B12" s="936" t="n">
        <v>853</v>
      </c>
      <c r="C12" s="936" t="n">
        <v>85395</v>
      </c>
      <c r="D12" s="936" t="n">
        <v>2317</v>
      </c>
      <c r="E12" s="939" t="s">
        <v>544</v>
      </c>
      <c r="F12" s="938" t="n">
        <v>920551.71</v>
      </c>
      <c r="G12" s="938" t="n">
        <v>920551.71</v>
      </c>
      <c r="H12" s="942" t="n">
        <v>912758.98</v>
      </c>
      <c r="I12" s="940" t="n">
        <f aca="false">(H12/G12)*100</f>
        <v>99.1534717805261</v>
      </c>
    </row>
    <row r="13" customFormat="false" ht="39.75" hidden="false" customHeight="true" outlineLevel="0" collapsed="false">
      <c r="A13" s="935" t="n">
        <v>9</v>
      </c>
      <c r="B13" s="936" t="n">
        <v>853</v>
      </c>
      <c r="C13" s="936" t="n">
        <v>85395</v>
      </c>
      <c r="D13" s="936" t="n">
        <v>2319</v>
      </c>
      <c r="E13" s="939" t="s">
        <v>544</v>
      </c>
      <c r="F13" s="938" t="n">
        <v>54195.99</v>
      </c>
      <c r="G13" s="940" t="n">
        <v>54195.99</v>
      </c>
      <c r="H13" s="942" t="n">
        <v>53722.13</v>
      </c>
      <c r="I13" s="940" t="n">
        <f aca="false">(H13/G13)*100</f>
        <v>99.1256548685613</v>
      </c>
    </row>
    <row r="14" customFormat="false" ht="30" hidden="false" customHeight="true" outlineLevel="0" collapsed="false">
      <c r="A14" s="943" t="n">
        <v>10</v>
      </c>
      <c r="B14" s="944" t="n">
        <v>854</v>
      </c>
      <c r="C14" s="944" t="n">
        <v>85407</v>
      </c>
      <c r="D14" s="944" t="n">
        <v>2310</v>
      </c>
      <c r="E14" s="945" t="s">
        <v>545</v>
      </c>
      <c r="F14" s="946" t="n">
        <v>90000</v>
      </c>
      <c r="G14" s="942" t="n">
        <v>90000</v>
      </c>
      <c r="H14" s="942" t="n">
        <v>90000</v>
      </c>
      <c r="I14" s="942" t="n">
        <f aca="false">(H14/G14)*100</f>
        <v>100</v>
      </c>
    </row>
    <row r="15" customFormat="false" ht="15" hidden="false" customHeight="true" outlineLevel="0" collapsed="false">
      <c r="A15" s="115" t="n">
        <v>11</v>
      </c>
      <c r="B15" s="947" t="n">
        <v>921</v>
      </c>
      <c r="C15" s="947" t="n">
        <v>92116</v>
      </c>
      <c r="D15" s="947" t="n">
        <v>2310</v>
      </c>
      <c r="E15" s="948" t="s">
        <v>546</v>
      </c>
      <c r="F15" s="940" t="n">
        <v>10000</v>
      </c>
      <c r="G15" s="940" t="n">
        <v>8000</v>
      </c>
      <c r="H15" s="940" t="n">
        <v>8000</v>
      </c>
      <c r="I15" s="940" t="n">
        <f aca="false">(H15/G15)*100</f>
        <v>100</v>
      </c>
    </row>
    <row r="16" customFormat="false" ht="14.25" hidden="false" customHeight="true" outlineLevel="0" collapsed="false">
      <c r="A16" s="949" t="n">
        <v>12</v>
      </c>
      <c r="B16" s="950" t="n">
        <v>921</v>
      </c>
      <c r="C16" s="950" t="n">
        <v>92116</v>
      </c>
      <c r="D16" s="950" t="n">
        <v>2310</v>
      </c>
      <c r="E16" s="951" t="s">
        <v>547</v>
      </c>
      <c r="F16" s="942" t="n">
        <v>10000</v>
      </c>
      <c r="G16" s="942" t="n">
        <v>8000</v>
      </c>
      <c r="H16" s="942" t="n">
        <v>8000</v>
      </c>
      <c r="I16" s="942" t="n">
        <f aca="false">(H16/G16)*100</f>
        <v>100</v>
      </c>
    </row>
    <row r="17" customFormat="false" ht="61.5" hidden="false" customHeight="true" outlineLevel="0" collapsed="false">
      <c r="A17" s="949" t="n">
        <v>13</v>
      </c>
      <c r="B17" s="950" t="n">
        <v>921</v>
      </c>
      <c r="C17" s="950" t="n">
        <v>92195</v>
      </c>
      <c r="D17" s="950" t="n">
        <v>2310</v>
      </c>
      <c r="E17" s="951" t="s">
        <v>548</v>
      </c>
      <c r="F17" s="942"/>
      <c r="G17" s="942" t="n">
        <v>2460</v>
      </c>
      <c r="H17" s="942" t="n">
        <v>2460</v>
      </c>
      <c r="I17" s="942" t="n">
        <f aca="false">(H17/G17)*100</f>
        <v>100</v>
      </c>
    </row>
    <row r="18" customFormat="false" ht="70.5" hidden="false" customHeight="true" outlineLevel="0" collapsed="false">
      <c r="A18" s="952" t="n">
        <v>14</v>
      </c>
      <c r="B18" s="953" t="n">
        <v>921</v>
      </c>
      <c r="C18" s="953" t="n">
        <v>92195</v>
      </c>
      <c r="D18" s="953" t="n">
        <v>2800</v>
      </c>
      <c r="E18" s="954" t="s">
        <v>549</v>
      </c>
      <c r="F18" s="955" t="n">
        <v>6000</v>
      </c>
      <c r="G18" s="955" t="n">
        <v>5700</v>
      </c>
      <c r="H18" s="955" t="n">
        <v>5700</v>
      </c>
      <c r="I18" s="942" t="n">
        <f aca="false">(H18/G18)*100</f>
        <v>100</v>
      </c>
    </row>
    <row r="19" customFormat="false" ht="15.75" hidden="false" customHeight="true" outlineLevel="0" collapsed="false">
      <c r="A19" s="906" t="s">
        <v>550</v>
      </c>
      <c r="B19" s="906"/>
      <c r="C19" s="906"/>
      <c r="D19" s="906"/>
      <c r="E19" s="906"/>
      <c r="F19" s="956" t="n">
        <f aca="false">SUM(F5:F18)</f>
        <v>2220609.54</v>
      </c>
      <c r="G19" s="956" t="n">
        <f aca="false">SUM(G5:G18)</f>
        <v>1933355.84</v>
      </c>
      <c r="H19" s="956" t="n">
        <f aca="false">SUM(H5:H18)</f>
        <v>1920864.01</v>
      </c>
      <c r="I19" s="956" t="n">
        <f aca="false">(H19/G19)*100</f>
        <v>99.3538783838158</v>
      </c>
    </row>
    <row r="21" customFormat="false" ht="12.75" hidden="false" customHeight="false" outlineLevel="0" collapsed="false">
      <c r="A21" s="957"/>
    </row>
  </sheetData>
  <mergeCells count="3">
    <mergeCell ref="A1:H1"/>
    <mergeCell ref="F2:I2"/>
    <mergeCell ref="A19:E19"/>
  </mergeCells>
  <printOptions headings="false" gridLines="false" gridLinesSet="true" horizontalCentered="true" verticalCentered="false"/>
  <pageMargins left="0.551388888888889" right="0.551388888888889" top="0.865972222222222" bottom="0.590972222222222" header="0.511805555555556" footer="0.315277777777778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Sprawozdanie z wykonania budżetu Powiatu Gryfińskiego za 2011 rok&amp;RTabela Nr 16</oddHeader>
    <oddFooter>&amp;RCzęść tabelaryczna - 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3.14"/>
    <col collapsed="false" customWidth="true" hidden="false" outlineLevel="0" max="2" min="2" style="66" width="9.14"/>
    <col collapsed="false" customWidth="true" hidden="false" outlineLevel="0" max="3" min="3" style="66" width="10.99"/>
    <col collapsed="false" customWidth="true" hidden="false" outlineLevel="0" max="4" min="4" style="66" width="4.99"/>
    <col collapsed="false" customWidth="true" hidden="false" outlineLevel="0" max="5" min="5" style="66" width="44.85"/>
    <col collapsed="false" customWidth="true" hidden="false" outlineLevel="0" max="6" min="6" style="66" width="19.56"/>
    <col collapsed="false" customWidth="true" hidden="false" outlineLevel="0" max="7" min="7" style="66" width="15.13"/>
    <col collapsed="false" customWidth="true" hidden="false" outlineLevel="0" max="8" min="8" style="66" width="14.14"/>
    <col collapsed="false" customWidth="true" hidden="false" outlineLevel="0" max="9" min="9" style="66" width="10.71"/>
    <col collapsed="false" customWidth="true" hidden="false" outlineLevel="0" max="10" min="10" style="66" width="19.56"/>
  </cols>
  <sheetData>
    <row r="1" customFormat="false" ht="60" hidden="false" customHeight="true" outlineLevel="0" collapsed="false">
      <c r="A1" s="69" t="s">
        <v>551</v>
      </c>
      <c r="B1" s="69"/>
      <c r="C1" s="69"/>
      <c r="D1" s="69"/>
      <c r="E1" s="69"/>
      <c r="F1" s="69"/>
      <c r="G1" s="69"/>
      <c r="H1" s="928"/>
      <c r="I1" s="928"/>
      <c r="J1" s="928"/>
      <c r="K1" s="900"/>
    </row>
    <row r="2" customFormat="false" ht="9.75" hidden="false" customHeight="true" outlineLevel="0" collapsed="false">
      <c r="A2" s="928"/>
      <c r="B2" s="928"/>
      <c r="C2" s="928"/>
      <c r="D2" s="928"/>
      <c r="E2" s="928"/>
      <c r="F2" s="901" t="s">
        <v>498</v>
      </c>
      <c r="G2" s="901"/>
      <c r="H2" s="901"/>
      <c r="I2" s="901"/>
      <c r="J2" s="958"/>
    </row>
    <row r="3" customFormat="false" ht="64.5" hidden="false" customHeight="true" outlineLevel="0" collapsed="false">
      <c r="A3" s="902" t="s">
        <v>499</v>
      </c>
      <c r="B3" s="902" t="s">
        <v>1</v>
      </c>
      <c r="C3" s="902" t="s">
        <v>2</v>
      </c>
      <c r="D3" s="902" t="s">
        <v>3</v>
      </c>
      <c r="E3" s="902" t="s">
        <v>536</v>
      </c>
      <c r="F3" s="5" t="s">
        <v>537</v>
      </c>
      <c r="G3" s="5" t="s">
        <v>212</v>
      </c>
      <c r="H3" s="5" t="s">
        <v>7</v>
      </c>
      <c r="I3" s="5" t="s">
        <v>213</v>
      </c>
      <c r="J3" s="959"/>
    </row>
    <row r="4" s="930" customFormat="true" ht="12" hidden="false" customHeight="true" outlineLevel="0" collapsed="false">
      <c r="A4" s="929" t="n">
        <v>1</v>
      </c>
      <c r="B4" s="929" t="n">
        <v>2</v>
      </c>
      <c r="C4" s="929" t="n">
        <v>3</v>
      </c>
      <c r="D4" s="929" t="n">
        <v>4</v>
      </c>
      <c r="E4" s="929" t="n">
        <v>5</v>
      </c>
      <c r="F4" s="929" t="n">
        <v>6</v>
      </c>
      <c r="G4" s="929" t="n">
        <v>7</v>
      </c>
      <c r="H4" s="929" t="n">
        <v>8</v>
      </c>
      <c r="I4" s="929" t="n">
        <v>9</v>
      </c>
      <c r="J4" s="960"/>
    </row>
    <row r="5" customFormat="false" ht="113.25" hidden="false" customHeight="true" outlineLevel="0" collapsed="false">
      <c r="A5" s="935" t="n">
        <v>1</v>
      </c>
      <c r="B5" s="936" t="n">
        <v>630</v>
      </c>
      <c r="C5" s="936" t="n">
        <v>63003</v>
      </c>
      <c r="D5" s="961" t="n">
        <v>2360</v>
      </c>
      <c r="E5" s="962" t="s">
        <v>552</v>
      </c>
      <c r="F5" s="938" t="n">
        <v>10000</v>
      </c>
      <c r="G5" s="938" t="n">
        <v>8000</v>
      </c>
      <c r="H5" s="934" t="n">
        <v>7640</v>
      </c>
      <c r="I5" s="934" t="n">
        <f aca="false">(H5/G5)*100</f>
        <v>95.5</v>
      </c>
      <c r="J5" s="963"/>
    </row>
    <row r="6" customFormat="false" ht="42.75" hidden="false" customHeight="true" outlineLevel="0" collapsed="false">
      <c r="A6" s="943" t="n">
        <v>2</v>
      </c>
      <c r="B6" s="944" t="n">
        <v>750</v>
      </c>
      <c r="C6" s="944" t="n">
        <v>75075</v>
      </c>
      <c r="D6" s="964" t="n">
        <v>2830</v>
      </c>
      <c r="E6" s="965" t="s">
        <v>553</v>
      </c>
      <c r="F6" s="946" t="n">
        <v>3000</v>
      </c>
      <c r="G6" s="946" t="n">
        <v>3000</v>
      </c>
      <c r="H6" s="946" t="n">
        <v>3000</v>
      </c>
      <c r="I6" s="942" t="n">
        <f aca="false">(H6/G6)*100</f>
        <v>100</v>
      </c>
      <c r="J6" s="963"/>
    </row>
    <row r="7" customFormat="false" ht="120" hidden="false" customHeight="true" outlineLevel="0" collapsed="false">
      <c r="A7" s="115" t="n">
        <v>3</v>
      </c>
      <c r="B7" s="947" t="n">
        <v>851</v>
      </c>
      <c r="C7" s="947" t="n">
        <v>85195</v>
      </c>
      <c r="D7" s="966" t="n">
        <v>2360</v>
      </c>
      <c r="E7" s="967" t="s">
        <v>554</v>
      </c>
      <c r="F7" s="940" t="n">
        <v>4000</v>
      </c>
      <c r="G7" s="940" t="n">
        <v>4000</v>
      </c>
      <c r="H7" s="940" t="n">
        <v>4000</v>
      </c>
      <c r="I7" s="942" t="n">
        <f aca="false">(H7/G7)*100</f>
        <v>100</v>
      </c>
      <c r="J7" s="963"/>
    </row>
    <row r="8" customFormat="false" ht="19.5" hidden="false" customHeight="true" outlineLevel="0" collapsed="false">
      <c r="A8" s="115" t="n">
        <v>4</v>
      </c>
      <c r="B8" s="947" t="n">
        <v>852</v>
      </c>
      <c r="C8" s="947" t="n">
        <v>85201</v>
      </c>
      <c r="D8" s="966" t="n">
        <v>2360</v>
      </c>
      <c r="E8" s="968" t="s">
        <v>555</v>
      </c>
      <c r="F8" s="940" t="n">
        <v>80000</v>
      </c>
      <c r="G8" s="940" t="n">
        <v>80000</v>
      </c>
      <c r="H8" s="940" t="n">
        <v>80000</v>
      </c>
      <c r="I8" s="942" t="n">
        <f aca="false">(H8/G8)*100</f>
        <v>100</v>
      </c>
      <c r="J8" s="963"/>
    </row>
    <row r="9" customFormat="false" ht="30" hidden="false" customHeight="true" outlineLevel="0" collapsed="false">
      <c r="A9" s="969" t="n">
        <v>5</v>
      </c>
      <c r="B9" s="970" t="n">
        <v>852</v>
      </c>
      <c r="C9" s="970" t="n">
        <v>85202</v>
      </c>
      <c r="D9" s="969" t="n">
        <v>2360</v>
      </c>
      <c r="E9" s="971" t="s">
        <v>556</v>
      </c>
      <c r="F9" s="942" t="n">
        <v>634812.75</v>
      </c>
      <c r="G9" s="942" t="n">
        <v>603159</v>
      </c>
      <c r="H9" s="940" t="n">
        <v>603159</v>
      </c>
      <c r="I9" s="940" t="n">
        <f aca="false">(H9/G9)*100</f>
        <v>100</v>
      </c>
      <c r="J9" s="963"/>
    </row>
    <row r="10" customFormat="false" ht="39" hidden="false" customHeight="true" outlineLevel="0" collapsed="false">
      <c r="A10" s="912" t="n">
        <v>6</v>
      </c>
      <c r="B10" s="909" t="n">
        <v>852</v>
      </c>
      <c r="C10" s="909" t="n">
        <v>85202</v>
      </c>
      <c r="D10" s="912" t="n">
        <v>2360</v>
      </c>
      <c r="E10" s="972" t="s">
        <v>557</v>
      </c>
      <c r="F10" s="940" t="n">
        <v>673286.25</v>
      </c>
      <c r="G10" s="940" t="n">
        <v>576503</v>
      </c>
      <c r="H10" s="940" t="n">
        <v>576503</v>
      </c>
      <c r="I10" s="940" t="n">
        <f aca="false">(H10/G10)*100</f>
        <v>100</v>
      </c>
      <c r="J10" s="963"/>
    </row>
    <row r="11" customFormat="false" ht="42" hidden="false" customHeight="true" outlineLevel="0" collapsed="false">
      <c r="A11" s="912" t="n">
        <v>7</v>
      </c>
      <c r="B11" s="909" t="n">
        <v>852</v>
      </c>
      <c r="C11" s="909" t="n">
        <v>85202</v>
      </c>
      <c r="D11" s="912" t="n">
        <v>2360</v>
      </c>
      <c r="E11" s="972" t="s">
        <v>558</v>
      </c>
      <c r="F11" s="940" t="n">
        <v>2077569</v>
      </c>
      <c r="G11" s="940" t="n">
        <v>2059246</v>
      </c>
      <c r="H11" s="940" t="n">
        <v>2059246</v>
      </c>
      <c r="I11" s="940" t="n">
        <f aca="false">(H11/G11)*100</f>
        <v>100</v>
      </c>
      <c r="J11" s="963"/>
    </row>
    <row r="12" customFormat="false" ht="47.25" hidden="false" customHeight="true" outlineLevel="0" collapsed="false">
      <c r="A12" s="922" t="n">
        <v>8</v>
      </c>
      <c r="B12" s="921" t="n">
        <v>853</v>
      </c>
      <c r="C12" s="921" t="n">
        <v>85395</v>
      </c>
      <c r="D12" s="922" t="n">
        <v>2360</v>
      </c>
      <c r="E12" s="973" t="s">
        <v>559</v>
      </c>
      <c r="F12" s="938"/>
      <c r="G12" s="938" t="n">
        <v>2000</v>
      </c>
      <c r="H12" s="940" t="n">
        <v>2000</v>
      </c>
      <c r="I12" s="940" t="n">
        <f aca="false">(H12/G12)*100</f>
        <v>100</v>
      </c>
      <c r="J12" s="963"/>
    </row>
    <row r="13" customFormat="false" ht="60" hidden="false" customHeight="true" outlineLevel="0" collapsed="false">
      <c r="A13" s="922" t="n">
        <v>9</v>
      </c>
      <c r="B13" s="921" t="n">
        <v>853</v>
      </c>
      <c r="C13" s="921" t="n">
        <v>85395</v>
      </c>
      <c r="D13" s="922" t="n">
        <v>6230</v>
      </c>
      <c r="E13" s="973" t="s">
        <v>560</v>
      </c>
      <c r="F13" s="938"/>
      <c r="G13" s="938" t="n">
        <v>75000</v>
      </c>
      <c r="H13" s="940" t="n">
        <v>75000</v>
      </c>
      <c r="I13" s="940" t="n">
        <f aca="false">(H13/G13)*100</f>
        <v>100</v>
      </c>
      <c r="J13" s="963"/>
    </row>
    <row r="14" customFormat="false" ht="59.25" hidden="false" customHeight="true" outlineLevel="0" collapsed="false">
      <c r="A14" s="922" t="n">
        <v>10</v>
      </c>
      <c r="B14" s="921" t="n">
        <v>853</v>
      </c>
      <c r="C14" s="921" t="n">
        <v>85395</v>
      </c>
      <c r="D14" s="922" t="n">
        <v>6230</v>
      </c>
      <c r="E14" s="973" t="s">
        <v>561</v>
      </c>
      <c r="F14" s="938"/>
      <c r="G14" s="938" t="n">
        <v>56000</v>
      </c>
      <c r="H14" s="940"/>
      <c r="I14" s="940" t="n">
        <f aca="false">(H14/G14)*100</f>
        <v>0</v>
      </c>
      <c r="J14" s="963"/>
    </row>
    <row r="15" customFormat="false" ht="123" hidden="false" customHeight="true" outlineLevel="0" collapsed="false">
      <c r="A15" s="922" t="n">
        <v>11</v>
      </c>
      <c r="B15" s="921" t="n">
        <v>900</v>
      </c>
      <c r="C15" s="921" t="n">
        <v>90095</v>
      </c>
      <c r="D15" s="922" t="n">
        <v>2360</v>
      </c>
      <c r="E15" s="973" t="s">
        <v>562</v>
      </c>
      <c r="F15" s="938" t="n">
        <v>154700</v>
      </c>
      <c r="G15" s="938" t="n">
        <v>55564</v>
      </c>
      <c r="H15" s="940" t="n">
        <v>47782.72</v>
      </c>
      <c r="I15" s="940" t="n">
        <f aca="false">(H15/G15)*100</f>
        <v>85.9958246346555</v>
      </c>
      <c r="J15" s="963"/>
    </row>
    <row r="16" customFormat="false" ht="55.5" hidden="false" customHeight="true" outlineLevel="0" collapsed="false">
      <c r="A16" s="922" t="n">
        <v>12</v>
      </c>
      <c r="B16" s="921" t="n">
        <v>921</v>
      </c>
      <c r="C16" s="921" t="n">
        <v>92120</v>
      </c>
      <c r="D16" s="922" t="n">
        <v>2720</v>
      </c>
      <c r="E16" s="973" t="s">
        <v>563</v>
      </c>
      <c r="F16" s="938" t="n">
        <v>20000</v>
      </c>
      <c r="G16" s="938" t="n">
        <v>16000</v>
      </c>
      <c r="H16" s="940" t="n">
        <v>16000</v>
      </c>
      <c r="I16" s="940" t="n">
        <f aca="false">(H16/G16)*100</f>
        <v>100</v>
      </c>
      <c r="J16" s="963"/>
    </row>
    <row r="17" customFormat="false" ht="87.75" hidden="false" customHeight="true" outlineLevel="0" collapsed="false">
      <c r="A17" s="935" t="n">
        <v>13</v>
      </c>
      <c r="B17" s="936" t="n">
        <v>921</v>
      </c>
      <c r="C17" s="936" t="n">
        <v>92195</v>
      </c>
      <c r="D17" s="961" t="n">
        <v>2360</v>
      </c>
      <c r="E17" s="962" t="s">
        <v>564</v>
      </c>
      <c r="F17" s="938" t="n">
        <v>15000</v>
      </c>
      <c r="G17" s="938" t="n">
        <v>13290</v>
      </c>
      <c r="H17" s="940" t="n">
        <v>13230.16</v>
      </c>
      <c r="I17" s="940" t="n">
        <f aca="false">(H17/G17)*100</f>
        <v>99.5497366440933</v>
      </c>
      <c r="J17" s="963"/>
    </row>
    <row r="18" customFormat="false" ht="225.75" hidden="false" customHeight="true" outlineLevel="0" collapsed="false">
      <c r="A18" s="935" t="n">
        <v>14</v>
      </c>
      <c r="B18" s="936" t="n">
        <v>926</v>
      </c>
      <c r="C18" s="936" t="n">
        <v>92695</v>
      </c>
      <c r="D18" s="961" t="n">
        <v>2360</v>
      </c>
      <c r="E18" s="974" t="s">
        <v>565</v>
      </c>
      <c r="F18" s="938" t="n">
        <v>50000</v>
      </c>
      <c r="G18" s="946" t="n">
        <v>47500</v>
      </c>
      <c r="H18" s="955" t="n">
        <v>47142</v>
      </c>
      <c r="I18" s="955" t="n">
        <f aca="false">(H18/G18)*100</f>
        <v>99.2463157894737</v>
      </c>
      <c r="J18" s="963"/>
    </row>
    <row r="19" customFormat="false" ht="30" hidden="false" customHeight="true" outlineLevel="0" collapsed="false">
      <c r="A19" s="906" t="s">
        <v>550</v>
      </c>
      <c r="B19" s="906"/>
      <c r="C19" s="906"/>
      <c r="D19" s="906"/>
      <c r="E19" s="906"/>
      <c r="F19" s="335" t="n">
        <f aca="false">SUM(F5:F18)</f>
        <v>3722368</v>
      </c>
      <c r="G19" s="335" t="n">
        <f aca="false">SUM(G5:G18)</f>
        <v>3599262</v>
      </c>
      <c r="H19" s="335" t="n">
        <f aca="false">SUM(H5:H18)</f>
        <v>3534702.88</v>
      </c>
      <c r="I19" s="956" t="n">
        <f aca="false">(H19/G19)*100</f>
        <v>98.2063234074096</v>
      </c>
      <c r="J19" s="975"/>
    </row>
    <row r="20" customFormat="false" ht="12.75" hidden="false" customHeight="false" outlineLevel="0" collapsed="false">
      <c r="G20" s="976"/>
    </row>
    <row r="21" customFormat="false" ht="12.75" hidden="false" customHeight="false" outlineLevel="0" collapsed="false">
      <c r="A21" s="957"/>
    </row>
  </sheetData>
  <mergeCells count="3">
    <mergeCell ref="A1:G1"/>
    <mergeCell ref="F2:I2"/>
    <mergeCell ref="A19:E19"/>
  </mergeCells>
  <printOptions headings="false" gridLines="false" gridLinesSet="true" horizontalCentered="true" verticalCentered="false"/>
  <pageMargins left="0.551388888888889" right="0.551388888888889" top="1.02361111111111" bottom="0.590277777777778" header="0.511805555555556" footer="0.511805555555556"/>
  <pageSetup paperSize="9" scale="87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Sprawozdanie z wykonania budżetu Powiatu Gryfińskiego za 2011 rok&amp;RTabela Nr 17</oddHeader>
    <oddFooter>&amp;RCzęść tabelaryczna - 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99"/>
    <col collapsed="false" customWidth="true" hidden="false" outlineLevel="0" max="3" min="3" style="1" width="5.41"/>
    <col collapsed="false" customWidth="true" hidden="false" outlineLevel="0" max="4" min="4" style="1" width="37.41"/>
    <col collapsed="false" customWidth="true" hidden="false" outlineLevel="0" max="5" min="5" style="1" width="19.85"/>
    <col collapsed="false" customWidth="true" hidden="false" outlineLevel="0" max="6" min="6" style="1" width="13.14"/>
    <col collapsed="false" customWidth="true" hidden="false" outlineLevel="0" max="7" min="7" style="1" width="12.28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1" min="10" style="1" width="10.13"/>
    <col collapsed="false" customWidth="false" hidden="false" outlineLevel="0" max="257" min="12" style="1" width="9.14"/>
  </cols>
  <sheetData>
    <row r="1" customFormat="false" ht="48.75" hidden="false" customHeight="true" outlineLevel="0" collapsed="false">
      <c r="A1" s="67"/>
      <c r="B1" s="67"/>
      <c r="C1" s="67"/>
      <c r="D1" s="67"/>
      <c r="E1" s="67"/>
      <c r="F1" s="898"/>
      <c r="G1" s="898"/>
      <c r="H1" s="898"/>
      <c r="I1" s="898"/>
    </row>
    <row r="2" customFormat="false" ht="48" hidden="false" customHeight="true" outlineLevel="0" collapsed="false">
      <c r="A2" s="69" t="s">
        <v>566</v>
      </c>
      <c r="B2" s="69"/>
      <c r="C2" s="69"/>
      <c r="D2" s="69"/>
      <c r="E2" s="69"/>
      <c r="F2" s="69"/>
      <c r="G2" s="69"/>
      <c r="H2" s="69"/>
      <c r="I2" s="928"/>
      <c r="J2" s="900"/>
      <c r="L2" s="977"/>
      <c r="M2" s="977"/>
    </row>
    <row r="3" customFormat="false" ht="9.75" hidden="false" customHeight="true" outlineLevel="0" collapsed="false">
      <c r="A3" s="928"/>
      <c r="B3" s="928"/>
      <c r="C3" s="928"/>
      <c r="D3" s="928"/>
      <c r="E3" s="928"/>
      <c r="F3" s="978" t="s">
        <v>498</v>
      </c>
      <c r="G3" s="978"/>
      <c r="H3" s="978"/>
      <c r="I3" s="978"/>
      <c r="L3" s="977"/>
      <c r="M3" s="977"/>
    </row>
    <row r="4" customFormat="false" ht="64.5" hidden="false" customHeight="true" outlineLevel="0" collapsed="false">
      <c r="A4" s="902" t="s">
        <v>1</v>
      </c>
      <c r="B4" s="902" t="s">
        <v>2</v>
      </c>
      <c r="C4" s="902" t="s">
        <v>3</v>
      </c>
      <c r="D4" s="5" t="s">
        <v>567</v>
      </c>
      <c r="E4" s="5" t="s">
        <v>568</v>
      </c>
      <c r="F4" s="5" t="s">
        <v>537</v>
      </c>
      <c r="G4" s="5" t="s">
        <v>212</v>
      </c>
      <c r="H4" s="5" t="s">
        <v>7</v>
      </c>
      <c r="I4" s="5" t="s">
        <v>9</v>
      </c>
      <c r="J4" s="68"/>
    </row>
    <row r="5" customFormat="false" ht="12" hidden="false" customHeight="true" outlineLevel="0" collapsed="false">
      <c r="A5" s="929" t="n">
        <v>1</v>
      </c>
      <c r="B5" s="929" t="n">
        <v>2</v>
      </c>
      <c r="C5" s="929" t="n">
        <v>3</v>
      </c>
      <c r="D5" s="929" t="n">
        <v>4</v>
      </c>
      <c r="E5" s="929"/>
      <c r="F5" s="929" t="n">
        <v>5</v>
      </c>
      <c r="G5" s="929" t="n">
        <v>6</v>
      </c>
      <c r="H5" s="929" t="n">
        <v>7</v>
      </c>
      <c r="I5" s="929" t="n">
        <v>8</v>
      </c>
    </row>
    <row r="6" customFormat="false" ht="30" hidden="false" customHeight="true" outlineLevel="0" collapsed="false">
      <c r="A6" s="908" t="n">
        <v>801</v>
      </c>
      <c r="B6" s="908" t="n">
        <v>80195</v>
      </c>
      <c r="C6" s="908" t="n">
        <v>6300</v>
      </c>
      <c r="D6" s="979" t="s">
        <v>569</v>
      </c>
      <c r="E6" s="979" t="s">
        <v>570</v>
      </c>
      <c r="F6" s="980"/>
      <c r="G6" s="980" t="n">
        <v>250000</v>
      </c>
      <c r="H6" s="980"/>
      <c r="I6" s="980" t="n">
        <f aca="false">(H6*100/G6)</f>
        <v>0</v>
      </c>
    </row>
    <row r="7" customFormat="false" ht="30" hidden="false" customHeight="true" outlineLevel="0" collapsed="false">
      <c r="A7" s="981" t="s">
        <v>254</v>
      </c>
      <c r="B7" s="981"/>
      <c r="C7" s="981"/>
      <c r="D7" s="981"/>
      <c r="E7" s="982"/>
      <c r="F7" s="983" t="n">
        <f aca="false">F6</f>
        <v>0</v>
      </c>
      <c r="G7" s="983" t="n">
        <f aca="false">G6</f>
        <v>250000</v>
      </c>
      <c r="H7" s="983" t="n">
        <f aca="false">H6</f>
        <v>0</v>
      </c>
      <c r="I7" s="983" t="n">
        <f aca="false">(H7*100/G7)</f>
        <v>0</v>
      </c>
    </row>
  </sheetData>
  <mergeCells count="3">
    <mergeCell ref="A2:H2"/>
    <mergeCell ref="F3:I3"/>
    <mergeCell ref="A7:D7"/>
  </mergeCells>
  <printOptions headings="false" gridLines="false" gridLinesSet="true" horizontalCentered="true" verticalCentered="false"/>
  <pageMargins left="0.551388888888889" right="0.551388888888889" top="0.827083333333333" bottom="0.590277777777778" header="0.511805555555556" footer="0.511805555555556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Sprawozdanie z wykonania budżetu Powiatu Gryfińskiego za 2011 rok&amp;RTabela Nr  18</oddHeader>
    <oddFooter>&amp;RCzęść tabelaryczna - 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99"/>
    <col collapsed="false" customWidth="true" hidden="false" outlineLevel="0" max="3" min="3" style="1" width="5.41"/>
    <col collapsed="false" customWidth="true" hidden="false" outlineLevel="0" max="4" min="4" style="1" width="37.41"/>
    <col collapsed="false" customWidth="true" hidden="false" outlineLevel="0" max="5" min="5" style="1" width="13.14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false" hidden="false" outlineLevel="0" max="8" min="8" style="1" width="9.14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48.75" hidden="false" customHeight="true" outlineLevel="0" collapsed="false">
      <c r="A1" s="67"/>
      <c r="B1" s="67"/>
      <c r="C1" s="67"/>
      <c r="D1" s="67"/>
      <c r="E1" s="898"/>
      <c r="F1" s="898"/>
      <c r="G1" s="898"/>
      <c r="H1" s="898"/>
    </row>
    <row r="2" customFormat="false" ht="48" hidden="false" customHeight="true" outlineLevel="0" collapsed="false">
      <c r="A2" s="69" t="s">
        <v>571</v>
      </c>
      <c r="B2" s="69"/>
      <c r="C2" s="69"/>
      <c r="D2" s="69"/>
      <c r="E2" s="69"/>
      <c r="F2" s="69"/>
      <c r="G2" s="69"/>
      <c r="H2" s="928"/>
      <c r="I2" s="900"/>
      <c r="K2" s="977"/>
      <c r="L2" s="977"/>
    </row>
    <row r="3" customFormat="false" ht="9.75" hidden="false" customHeight="true" outlineLevel="0" collapsed="false">
      <c r="A3" s="928"/>
      <c r="B3" s="928"/>
      <c r="C3" s="928"/>
      <c r="D3" s="928"/>
      <c r="E3" s="978" t="s">
        <v>498</v>
      </c>
      <c r="F3" s="978"/>
      <c r="G3" s="978"/>
      <c r="H3" s="978"/>
      <c r="K3" s="977"/>
      <c r="L3" s="977"/>
    </row>
    <row r="4" customFormat="false" ht="64.5" hidden="false" customHeight="true" outlineLevel="0" collapsed="false">
      <c r="A4" s="902" t="s">
        <v>1</v>
      </c>
      <c r="B4" s="902" t="s">
        <v>2</v>
      </c>
      <c r="C4" s="902" t="s">
        <v>3</v>
      </c>
      <c r="D4" s="902" t="s">
        <v>572</v>
      </c>
      <c r="E4" s="5" t="s">
        <v>537</v>
      </c>
      <c r="F4" s="5" t="s">
        <v>212</v>
      </c>
      <c r="G4" s="5" t="s">
        <v>7</v>
      </c>
      <c r="H4" s="5" t="s">
        <v>9</v>
      </c>
      <c r="I4" s="68"/>
    </row>
    <row r="5" customFormat="false" ht="12" hidden="false" customHeight="true" outlineLevel="0" collapsed="false">
      <c r="A5" s="929" t="n">
        <v>1</v>
      </c>
      <c r="B5" s="929" t="n">
        <v>2</v>
      </c>
      <c r="C5" s="929" t="n">
        <v>3</v>
      </c>
      <c r="D5" s="929" t="n">
        <v>4</v>
      </c>
      <c r="E5" s="929" t="n">
        <v>5</v>
      </c>
      <c r="F5" s="929" t="n">
        <v>6</v>
      </c>
      <c r="G5" s="929" t="n">
        <v>7</v>
      </c>
      <c r="H5" s="929" t="n">
        <v>8</v>
      </c>
    </row>
    <row r="6" customFormat="false" ht="30" hidden="false" customHeight="true" outlineLevel="0" collapsed="false">
      <c r="A6" s="908" t="n">
        <v>801</v>
      </c>
      <c r="B6" s="908" t="n">
        <v>80120</v>
      </c>
      <c r="C6" s="908" t="n">
        <v>2540</v>
      </c>
      <c r="D6" s="979" t="s">
        <v>573</v>
      </c>
      <c r="E6" s="980" t="n">
        <v>78000</v>
      </c>
      <c r="F6" s="980" t="n">
        <v>61000</v>
      </c>
      <c r="G6" s="980" t="n">
        <v>60964.31</v>
      </c>
      <c r="H6" s="980" t="n">
        <f aca="false">(G6/F6)*100</f>
        <v>99.9414918032787</v>
      </c>
    </row>
    <row r="7" customFormat="false" ht="23.25" hidden="false" customHeight="true" outlineLevel="0" collapsed="false">
      <c r="A7" s="912" t="n">
        <v>801</v>
      </c>
      <c r="B7" s="912" t="n">
        <v>80120</v>
      </c>
      <c r="C7" s="912" t="n">
        <v>2540</v>
      </c>
      <c r="D7" s="984" t="s">
        <v>574</v>
      </c>
      <c r="E7" s="985" t="n">
        <v>110000</v>
      </c>
      <c r="F7" s="985" t="n">
        <v>73900</v>
      </c>
      <c r="G7" s="985" t="n">
        <v>72343.52</v>
      </c>
      <c r="H7" s="985" t="n">
        <f aca="false">(G7/F7)*100</f>
        <v>97.893802435724</v>
      </c>
    </row>
    <row r="8" customFormat="false" ht="30" hidden="false" customHeight="true" outlineLevel="0" collapsed="false">
      <c r="A8" s="912" t="n">
        <v>801</v>
      </c>
      <c r="B8" s="912" t="n">
        <v>80120</v>
      </c>
      <c r="C8" s="912" t="n">
        <v>2540</v>
      </c>
      <c r="D8" s="984" t="s">
        <v>575</v>
      </c>
      <c r="E8" s="985" t="n">
        <v>86000</v>
      </c>
      <c r="F8" s="985" t="n">
        <v>73000</v>
      </c>
      <c r="G8" s="985" t="n">
        <v>71957.61</v>
      </c>
      <c r="H8" s="985" t="n">
        <f aca="false">(G8/F8)*100</f>
        <v>98.5720684931507</v>
      </c>
      <c r="I8" s="68"/>
      <c r="J8" s="68"/>
    </row>
    <row r="9" customFormat="false" ht="30" hidden="false" customHeight="true" outlineLevel="0" collapsed="false">
      <c r="A9" s="969" t="n">
        <v>801</v>
      </c>
      <c r="B9" s="969" t="n">
        <v>80130</v>
      </c>
      <c r="C9" s="969" t="n">
        <v>2540</v>
      </c>
      <c r="D9" s="986" t="s">
        <v>576</v>
      </c>
      <c r="E9" s="987" t="n">
        <v>29000</v>
      </c>
      <c r="F9" s="987" t="n">
        <v>3100</v>
      </c>
      <c r="G9" s="985" t="n">
        <v>3054.09</v>
      </c>
      <c r="H9" s="985" t="n">
        <f aca="false">(G9/F9)*100</f>
        <v>98.5190322580645</v>
      </c>
      <c r="J9" s="68"/>
    </row>
    <row r="10" customFormat="false" ht="30" hidden="false" customHeight="true" outlineLevel="0" collapsed="false">
      <c r="A10" s="969" t="n">
        <v>801</v>
      </c>
      <c r="B10" s="969" t="n">
        <v>80130</v>
      </c>
      <c r="C10" s="969" t="n">
        <v>2540</v>
      </c>
      <c r="D10" s="984" t="s">
        <v>575</v>
      </c>
      <c r="E10" s="987" t="n">
        <v>6000</v>
      </c>
      <c r="F10" s="987" t="n">
        <v>3000</v>
      </c>
      <c r="G10" s="985" t="n">
        <v>2975.78</v>
      </c>
      <c r="H10" s="985" t="n">
        <f aca="false">(G10/F10)*100</f>
        <v>99.1926666666667</v>
      </c>
    </row>
    <row r="11" customFormat="false" ht="22.5" hidden="false" customHeight="true" outlineLevel="0" collapsed="false">
      <c r="A11" s="969" t="n">
        <v>853</v>
      </c>
      <c r="B11" s="969" t="n">
        <v>85311</v>
      </c>
      <c r="C11" s="969" t="n">
        <v>2580</v>
      </c>
      <c r="D11" s="986" t="s">
        <v>577</v>
      </c>
      <c r="E11" s="987" t="n">
        <v>88776</v>
      </c>
      <c r="F11" s="987" t="n">
        <v>90420</v>
      </c>
      <c r="G11" s="985" t="n">
        <v>88776</v>
      </c>
      <c r="H11" s="985" t="n">
        <f aca="false">(G11/F11)*100</f>
        <v>98.1818181818182</v>
      </c>
    </row>
    <row r="12" customFormat="false" ht="30" hidden="false" customHeight="true" outlineLevel="0" collapsed="false">
      <c r="A12" s="906" t="s">
        <v>254</v>
      </c>
      <c r="B12" s="906"/>
      <c r="C12" s="906"/>
      <c r="D12" s="906"/>
      <c r="E12" s="956" t="n">
        <f aca="false">E6+E7+E8+E9+E10+E11</f>
        <v>397776</v>
      </c>
      <c r="F12" s="956" t="n">
        <f aca="false">F6+F7+F8+F9+F10+F11</f>
        <v>304420</v>
      </c>
      <c r="G12" s="956" t="n">
        <f aca="false">G6+G7+G8+G9+G10+G11</f>
        <v>300071.31</v>
      </c>
      <c r="H12" s="956" t="n">
        <f aca="false">(G12/F12)*100</f>
        <v>98.5714834767755</v>
      </c>
    </row>
  </sheetData>
  <mergeCells count="3">
    <mergeCell ref="A2:G2"/>
    <mergeCell ref="E3:H3"/>
    <mergeCell ref="A12:D12"/>
  </mergeCells>
  <printOptions headings="false" gridLines="false" gridLinesSet="true" horizontalCentered="true" verticalCentered="false"/>
  <pageMargins left="0.551388888888889" right="0.551388888888889" top="0.827083333333333" bottom="0.590277777777778" header="0.511805555555556" footer="0.511805555555556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Sprawozdanie z wykonania budżetu Powiatu Gryfińskiego za 2011 rok&amp;RTabela Nr  19</oddHeader>
    <oddFooter>&amp;RCzęść tabelaryczna - 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0" activeCellId="0" sqref="A240:J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4.99"/>
    <col collapsed="false" customWidth="true" hidden="false" outlineLevel="0" max="4" min="4" style="0" width="32.99"/>
    <col collapsed="false" customWidth="true" hidden="false" outlineLevel="0" max="7" min="5" style="0" width="17.99"/>
    <col collapsed="false" customWidth="true" hidden="false" outlineLevel="0" max="8" min="8" style="1" width="16.28"/>
    <col collapsed="false" customWidth="true" hidden="false" outlineLevel="0" max="9" min="9" style="1" width="16.99"/>
    <col collapsed="false" customWidth="true" hidden="false" outlineLevel="0" max="10" min="10" style="1" width="12.14"/>
    <col collapsed="false" customWidth="true" hidden="false" outlineLevel="0" max="11" min="11" style="0" width="12.7"/>
  </cols>
  <sheetData>
    <row r="1" customFormat="false" ht="50.25" hidden="false" customHeight="true" outlineLevel="0" collapsed="false">
      <c r="A1" s="69" t="s">
        <v>211</v>
      </c>
      <c r="B1" s="69"/>
      <c r="C1" s="69"/>
      <c r="D1" s="69"/>
      <c r="E1" s="69"/>
      <c r="F1" s="69"/>
      <c r="G1" s="69"/>
      <c r="H1" s="69"/>
      <c r="I1" s="69"/>
      <c r="J1" s="70"/>
    </row>
    <row r="2" customFormat="false" ht="12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212</v>
      </c>
      <c r="G2" s="5" t="s">
        <v>7</v>
      </c>
      <c r="H2" s="6" t="s">
        <v>8</v>
      </c>
      <c r="I2" s="6"/>
      <c r="J2" s="5" t="s">
        <v>213</v>
      </c>
    </row>
    <row r="3" customFormat="false" ht="25.5" hidden="false" customHeight="false" outlineLevel="0" collapsed="false">
      <c r="A3" s="5"/>
      <c r="B3" s="5"/>
      <c r="C3" s="5"/>
      <c r="D3" s="5"/>
      <c r="E3" s="5"/>
      <c r="F3" s="5"/>
      <c r="G3" s="5"/>
      <c r="H3" s="5" t="s">
        <v>10</v>
      </c>
      <c r="I3" s="6" t="s">
        <v>11</v>
      </c>
      <c r="J3" s="5"/>
    </row>
    <row r="4" customFormat="false" ht="12.75" hidden="false" customHeight="false" outlineLevel="0" collapsed="false">
      <c r="A4" s="11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11" t="n">
        <v>7</v>
      </c>
      <c r="H4" s="11" t="n">
        <v>8</v>
      </c>
      <c r="I4" s="12" t="n">
        <v>9</v>
      </c>
      <c r="J4" s="11" t="n">
        <v>10</v>
      </c>
    </row>
    <row r="5" customFormat="false" ht="12.75" hidden="false" customHeight="false" outlineLevel="0" collapsed="false">
      <c r="A5" s="71" t="n">
        <v>1</v>
      </c>
      <c r="B5" s="71"/>
      <c r="C5" s="71"/>
      <c r="D5" s="71" t="s">
        <v>214</v>
      </c>
      <c r="E5" s="72" t="n">
        <f aca="false">E9+E15+E24+E31+E39+E42+E49+E52+E68+E75+E90+E98+E6+E111+E114</f>
        <v>9339676</v>
      </c>
      <c r="F5" s="72" t="n">
        <f aca="false">F9+F15+F24+F31+F39+F42+F49+F52+F68+F75+F90+F98+F6+F111+F114</f>
        <v>6678084.04</v>
      </c>
      <c r="G5" s="72" t="n">
        <f aca="false">G9+G15+G24+G31+G39+G42+G49+G52+G68+G75+G90+G98+G6+G111+G114</f>
        <v>6494848.71</v>
      </c>
      <c r="H5" s="72" t="n">
        <f aca="false">H9+H15+H24+H31+H39+H42+H49+H52+H68+H75+H90+H98+H6+H111+H114</f>
        <v>6403932.57</v>
      </c>
      <c r="I5" s="72" t="n">
        <f aca="false">I9+I15+I24+I31+I39+I42+I49+I52+I68+I75+I90+I98+I6+I111+I114</f>
        <v>90916.14</v>
      </c>
      <c r="J5" s="73" t="n">
        <f aca="false">(G5/F5)*100</f>
        <v>97.2561691511747</v>
      </c>
      <c r="K5" s="65"/>
    </row>
    <row r="6" customFormat="false" ht="12.75" hidden="false" customHeight="false" outlineLevel="0" collapsed="false">
      <c r="A6" s="74" t="n">
        <v>150</v>
      </c>
      <c r="B6" s="74"/>
      <c r="C6" s="74"/>
      <c r="D6" s="75" t="s">
        <v>23</v>
      </c>
      <c r="E6" s="76"/>
      <c r="F6" s="76"/>
      <c r="G6" s="76" t="n">
        <f aca="false">G7</f>
        <v>115.99</v>
      </c>
      <c r="H6" s="76" t="n">
        <f aca="false">H7</f>
        <v>115.99</v>
      </c>
      <c r="I6" s="76"/>
      <c r="J6" s="77"/>
      <c r="K6" s="65"/>
    </row>
    <row r="7" customFormat="false" ht="30.75" hidden="false" customHeight="true" outlineLevel="0" collapsed="false">
      <c r="A7" s="78"/>
      <c r="B7" s="79" t="n">
        <v>15013</v>
      </c>
      <c r="C7" s="80"/>
      <c r="D7" s="79" t="s">
        <v>25</v>
      </c>
      <c r="E7" s="81"/>
      <c r="F7" s="81"/>
      <c r="G7" s="81" t="n">
        <f aca="false">G8</f>
        <v>115.99</v>
      </c>
      <c r="H7" s="81" t="n">
        <f aca="false">H8</f>
        <v>115.99</v>
      </c>
      <c r="I7" s="81"/>
      <c r="J7" s="82"/>
      <c r="K7" s="65"/>
    </row>
    <row r="8" customFormat="false" ht="12.75" hidden="false" customHeight="false" outlineLevel="0" collapsed="false">
      <c r="A8" s="83"/>
      <c r="B8" s="84"/>
      <c r="C8" s="85" t="s">
        <v>26</v>
      </c>
      <c r="D8" s="84" t="s">
        <v>27</v>
      </c>
      <c r="E8" s="86"/>
      <c r="F8" s="86"/>
      <c r="G8" s="86" t="n">
        <v>115.99</v>
      </c>
      <c r="H8" s="86" t="n">
        <f aca="false">G8</f>
        <v>115.99</v>
      </c>
      <c r="I8" s="86"/>
      <c r="J8" s="87"/>
      <c r="K8" s="65"/>
    </row>
    <row r="9" customFormat="false" ht="12.75" hidden="false" customHeight="false" outlineLevel="0" collapsed="false">
      <c r="A9" s="13" t="s">
        <v>31</v>
      </c>
      <c r="B9" s="53"/>
      <c r="C9" s="53"/>
      <c r="D9" s="88" t="s">
        <v>32</v>
      </c>
      <c r="E9" s="16" t="n">
        <f aca="false">E10</f>
        <v>20050</v>
      </c>
      <c r="F9" s="16" t="n">
        <f aca="false">F10</f>
        <v>43439</v>
      </c>
      <c r="G9" s="16" t="n">
        <f aca="false">G10</f>
        <v>39773.32</v>
      </c>
      <c r="H9" s="16" t="n">
        <f aca="false">H10</f>
        <v>39773.32</v>
      </c>
      <c r="I9" s="16"/>
      <c r="J9" s="89" t="n">
        <f aca="false">(G9/F9)*100</f>
        <v>91.561315868229</v>
      </c>
    </row>
    <row r="10" customFormat="false" ht="12.75" hidden="false" customHeight="false" outlineLevel="0" collapsed="false">
      <c r="A10" s="51"/>
      <c r="B10" s="19" t="s">
        <v>33</v>
      </c>
      <c r="C10" s="19"/>
      <c r="D10" s="20" t="s">
        <v>34</v>
      </c>
      <c r="E10" s="21" t="n">
        <f aca="false">E11+E12+E13+E14</f>
        <v>20050</v>
      </c>
      <c r="F10" s="21" t="n">
        <f aca="false">F11+F12+F13+F14</f>
        <v>43439</v>
      </c>
      <c r="G10" s="21" t="n">
        <f aca="false">G11+G12+G13+G14</f>
        <v>39773.32</v>
      </c>
      <c r="H10" s="21" t="n">
        <f aca="false">H11+H12+H13+H14</f>
        <v>39773.32</v>
      </c>
      <c r="I10" s="21"/>
      <c r="J10" s="90" t="n">
        <f aca="false">(G10/F10)*100</f>
        <v>91.561315868229</v>
      </c>
      <c r="K10" s="65"/>
    </row>
    <row r="11" customFormat="false" ht="80.25" hidden="false" customHeight="true" outlineLevel="0" collapsed="false">
      <c r="A11" s="51"/>
      <c r="B11" s="51"/>
      <c r="C11" s="19" t="s">
        <v>35</v>
      </c>
      <c r="D11" s="24" t="s">
        <v>36</v>
      </c>
      <c r="E11" s="21" t="n">
        <v>15000</v>
      </c>
      <c r="F11" s="21" t="n">
        <v>24590</v>
      </c>
      <c r="G11" s="21" t="n">
        <v>19990</v>
      </c>
      <c r="H11" s="21" t="n">
        <f aca="false">G11</f>
        <v>19990</v>
      </c>
      <c r="I11" s="22"/>
      <c r="J11" s="90" t="n">
        <f aca="false">(G11/F11)*100</f>
        <v>81.2932086213908</v>
      </c>
      <c r="K11" s="65"/>
    </row>
    <row r="12" customFormat="false" ht="12.75" hidden="false" customHeight="false" outlineLevel="0" collapsed="false">
      <c r="A12" s="51"/>
      <c r="B12" s="51"/>
      <c r="C12" s="19" t="s">
        <v>37</v>
      </c>
      <c r="D12" s="20" t="s">
        <v>38</v>
      </c>
      <c r="E12" s="21" t="n">
        <v>5000</v>
      </c>
      <c r="F12" s="21" t="n">
        <v>18389</v>
      </c>
      <c r="G12" s="21" t="n">
        <v>19313.7</v>
      </c>
      <c r="H12" s="21" t="n">
        <v>19313.7</v>
      </c>
      <c r="I12" s="22"/>
      <c r="J12" s="90" t="n">
        <f aca="false">(G12/F12)*100</f>
        <v>105.028549676437</v>
      </c>
    </row>
    <row r="13" customFormat="false" ht="12.75" hidden="false" customHeight="false" outlineLevel="0" collapsed="false">
      <c r="A13" s="51"/>
      <c r="B13" s="51"/>
      <c r="C13" s="19" t="s">
        <v>26</v>
      </c>
      <c r="D13" s="20" t="s">
        <v>27</v>
      </c>
      <c r="E13" s="21" t="n">
        <v>50</v>
      </c>
      <c r="F13" s="21" t="n">
        <v>60</v>
      </c>
      <c r="G13" s="21" t="n">
        <f aca="false">H13+I13</f>
        <v>69.62</v>
      </c>
      <c r="H13" s="21" t="n">
        <v>69.62</v>
      </c>
      <c r="I13" s="22"/>
      <c r="J13" s="90" t="n">
        <f aca="false">(G13/F13)*100</f>
        <v>116.033333333333</v>
      </c>
    </row>
    <row r="14" customFormat="false" ht="12.75" hidden="false" customHeight="false" outlineLevel="0" collapsed="false">
      <c r="A14" s="40"/>
      <c r="B14" s="40"/>
      <c r="C14" s="60" t="s">
        <v>39</v>
      </c>
      <c r="D14" s="61" t="s">
        <v>40</v>
      </c>
      <c r="E14" s="62"/>
      <c r="F14" s="62" t="n">
        <v>400</v>
      </c>
      <c r="G14" s="21" t="n">
        <f aca="false">H14+I14</f>
        <v>400</v>
      </c>
      <c r="H14" s="62" t="n">
        <v>400</v>
      </c>
      <c r="I14" s="91"/>
      <c r="J14" s="90" t="n">
        <f aca="false">(G14/F14)*100</f>
        <v>100</v>
      </c>
    </row>
    <row r="15" customFormat="false" ht="12.75" hidden="false" customHeight="false" outlineLevel="0" collapsed="false">
      <c r="A15" s="13" t="s">
        <v>52</v>
      </c>
      <c r="B15" s="13"/>
      <c r="C15" s="13"/>
      <c r="D15" s="14" t="s">
        <v>53</v>
      </c>
      <c r="E15" s="15" t="n">
        <f aca="false">E16</f>
        <v>4283672</v>
      </c>
      <c r="F15" s="15" t="n">
        <f aca="false">F16</f>
        <v>1163668.57</v>
      </c>
      <c r="G15" s="15" t="n">
        <f aca="false">G16</f>
        <v>877189.21</v>
      </c>
      <c r="H15" s="15" t="n">
        <f aca="false">H16</f>
        <v>786273.07</v>
      </c>
      <c r="I15" s="15" t="n">
        <f aca="false">I16</f>
        <v>90916.14</v>
      </c>
      <c r="J15" s="77" t="n">
        <f aca="false">(G15/F15)*100</f>
        <v>75.3813613785238</v>
      </c>
      <c r="K15" s="65"/>
    </row>
    <row r="16" customFormat="false" ht="12.75" hidden="false" customHeight="false" outlineLevel="0" collapsed="false">
      <c r="A16" s="29"/>
      <c r="B16" s="19" t="s">
        <v>54</v>
      </c>
      <c r="C16" s="19"/>
      <c r="D16" s="20" t="s">
        <v>55</v>
      </c>
      <c r="E16" s="21" t="n">
        <f aca="false">E17+E18+E19+E20+E21+E23+E22</f>
        <v>4283672</v>
      </c>
      <c r="F16" s="21" t="n">
        <f aca="false">F17+F18+F19+F20+F21+F23+F22</f>
        <v>1163668.57</v>
      </c>
      <c r="G16" s="21" t="n">
        <f aca="false">G17+G18+G19+G20+G21+G23+G22</f>
        <v>877189.21</v>
      </c>
      <c r="H16" s="21" t="n">
        <f aca="false">H17+H18+H19+H20+H21+H23+H22</f>
        <v>786273.07</v>
      </c>
      <c r="I16" s="21" t="n">
        <f aca="false">I17+I18+I19+I20+I21+I23+I22</f>
        <v>90916.14</v>
      </c>
      <c r="J16" s="90" t="n">
        <f aca="false">(G16/F16)*100</f>
        <v>75.3813613785238</v>
      </c>
    </row>
    <row r="17" customFormat="false" ht="25.5" hidden="false" customHeight="false" outlineLevel="0" collapsed="false">
      <c r="A17" s="30"/>
      <c r="B17" s="29"/>
      <c r="C17" s="19" t="s">
        <v>56</v>
      </c>
      <c r="D17" s="20" t="s">
        <v>57</v>
      </c>
      <c r="E17" s="21" t="n">
        <v>4580</v>
      </c>
      <c r="F17" s="21" t="n">
        <v>4580</v>
      </c>
      <c r="G17" s="21" t="n">
        <f aca="false">H17+I17</f>
        <v>4581.09</v>
      </c>
      <c r="H17" s="21" t="n">
        <v>4581.09</v>
      </c>
      <c r="I17" s="22"/>
      <c r="J17" s="90" t="n">
        <f aca="false">(G17/F17)*100</f>
        <v>100.023799126638</v>
      </c>
    </row>
    <row r="18" customFormat="false" ht="80.25" hidden="false" customHeight="true" outlineLevel="0" collapsed="false">
      <c r="A18" s="30"/>
      <c r="B18" s="30"/>
      <c r="C18" s="29" t="s">
        <v>35</v>
      </c>
      <c r="D18" s="24" t="s">
        <v>36</v>
      </c>
      <c r="E18" s="21" t="n">
        <v>347092</v>
      </c>
      <c r="F18" s="41" t="n">
        <v>292928.7</v>
      </c>
      <c r="G18" s="21" t="n">
        <f aca="false">H18+I18</f>
        <v>308403.02</v>
      </c>
      <c r="H18" s="41" t="n">
        <v>308403.02</v>
      </c>
      <c r="I18" s="45"/>
      <c r="J18" s="90" t="n">
        <f aca="false">(G18/F18)*100</f>
        <v>105.282623382414</v>
      </c>
    </row>
    <row r="19" customFormat="false" ht="40.5" hidden="false" customHeight="true" outlineLevel="0" collapsed="false">
      <c r="A19" s="30"/>
      <c r="B19" s="30"/>
      <c r="C19" s="29" t="s">
        <v>58</v>
      </c>
      <c r="D19" s="24" t="s">
        <v>59</v>
      </c>
      <c r="E19" s="21" t="n">
        <v>3557200</v>
      </c>
      <c r="F19" s="41" t="n">
        <v>463964.01</v>
      </c>
      <c r="G19" s="21" t="n">
        <f aca="false">H19+I19</f>
        <v>90916.14</v>
      </c>
      <c r="H19" s="41"/>
      <c r="I19" s="45" t="n">
        <v>90916.14</v>
      </c>
      <c r="J19" s="90" t="n">
        <f aca="false">(G19/F19)*100</f>
        <v>19.5955156090663</v>
      </c>
    </row>
    <row r="20" customFormat="false" ht="12.75" hidden="false" customHeight="false" outlineLevel="0" collapsed="false">
      <c r="A20" s="30"/>
      <c r="B20" s="30"/>
      <c r="C20" s="29" t="s">
        <v>60</v>
      </c>
      <c r="D20" s="24" t="s">
        <v>61</v>
      </c>
      <c r="E20" s="21" t="n">
        <v>373700</v>
      </c>
      <c r="F20" s="41" t="n">
        <v>373700</v>
      </c>
      <c r="G20" s="21" t="n">
        <f aca="false">H20+I20</f>
        <v>441903.81</v>
      </c>
      <c r="H20" s="41" t="n">
        <v>441903.81</v>
      </c>
      <c r="I20" s="45"/>
      <c r="J20" s="90" t="n">
        <f aca="false">(G20/F20)*100</f>
        <v>118.250952635804</v>
      </c>
    </row>
    <row r="21" customFormat="false" ht="12.75" hidden="false" customHeight="false" outlineLevel="0" collapsed="false">
      <c r="A21" s="30"/>
      <c r="B21" s="30"/>
      <c r="C21" s="19" t="s">
        <v>26</v>
      </c>
      <c r="D21" s="20" t="s">
        <v>27</v>
      </c>
      <c r="E21" s="21" t="n">
        <v>1000</v>
      </c>
      <c r="F21" s="21" t="n">
        <v>5530</v>
      </c>
      <c r="G21" s="21" t="n">
        <f aca="false">H21+I21</f>
        <v>6699.78</v>
      </c>
      <c r="H21" s="21" t="n">
        <v>6699.78</v>
      </c>
      <c r="I21" s="21"/>
      <c r="J21" s="90" t="n">
        <f aca="false">(G21/F21)*100</f>
        <v>121.153345388788</v>
      </c>
    </row>
    <row r="22" customFormat="false" ht="12.75" hidden="false" customHeight="false" outlineLevel="0" collapsed="false">
      <c r="A22" s="31"/>
      <c r="B22" s="31"/>
      <c r="C22" s="19" t="s">
        <v>39</v>
      </c>
      <c r="D22" s="20" t="s">
        <v>40</v>
      </c>
      <c r="E22" s="21" t="n">
        <v>100</v>
      </c>
      <c r="F22" s="21" t="n">
        <v>21765.86</v>
      </c>
      <c r="G22" s="21" t="n">
        <f aca="false">H22+I22</f>
        <v>21815.87</v>
      </c>
      <c r="H22" s="21" t="n">
        <v>21815.87</v>
      </c>
      <c r="I22" s="21"/>
      <c r="J22" s="90" t="n">
        <f aca="false">(G22/F22)*100</f>
        <v>100.229763492001</v>
      </c>
    </row>
    <row r="23" customFormat="false" ht="55.5" hidden="false" customHeight="true" outlineLevel="0" collapsed="false">
      <c r="A23" s="60"/>
      <c r="B23" s="60"/>
      <c r="C23" s="60" t="s">
        <v>20</v>
      </c>
      <c r="D23" s="61" t="s">
        <v>21</v>
      </c>
      <c r="E23" s="62"/>
      <c r="F23" s="62" t="n">
        <v>1200</v>
      </c>
      <c r="G23" s="62" t="n">
        <f aca="false">H23+I23</f>
        <v>2869.5</v>
      </c>
      <c r="H23" s="62" t="n">
        <v>2869.5</v>
      </c>
      <c r="I23" s="62"/>
      <c r="J23" s="92" t="n">
        <f aca="false">(G23/F23)*100</f>
        <v>239.125</v>
      </c>
    </row>
    <row r="24" s="93" customFormat="true" ht="12.75" hidden="false" customHeight="false" outlineLevel="0" collapsed="false">
      <c r="A24" s="13" t="s">
        <v>63</v>
      </c>
      <c r="B24" s="13"/>
      <c r="C24" s="13"/>
      <c r="D24" s="14" t="s">
        <v>64</v>
      </c>
      <c r="E24" s="15" t="n">
        <f aca="false">E25+E29</f>
        <v>1025200</v>
      </c>
      <c r="F24" s="15" t="n">
        <f aca="false">F25+F29</f>
        <v>1025200</v>
      </c>
      <c r="G24" s="15" t="n">
        <f aca="false">G25+G29</f>
        <v>958758.03</v>
      </c>
      <c r="H24" s="15" t="n">
        <f aca="false">H25+H29</f>
        <v>958758.03</v>
      </c>
      <c r="I24" s="15"/>
      <c r="J24" s="77" t="n">
        <f aca="false">(G24/F24)*100</f>
        <v>93.5191211470932</v>
      </c>
    </row>
    <row r="25" s="93" customFormat="true" ht="25.5" hidden="false" customHeight="false" outlineLevel="0" collapsed="false">
      <c r="A25" s="52"/>
      <c r="B25" s="19" t="s">
        <v>65</v>
      </c>
      <c r="C25" s="19"/>
      <c r="D25" s="20" t="s">
        <v>66</v>
      </c>
      <c r="E25" s="21" t="n">
        <f aca="false">E26+E27+E28</f>
        <v>1025000</v>
      </c>
      <c r="F25" s="21" t="n">
        <f aca="false">F26+F27+F28</f>
        <v>1025000</v>
      </c>
      <c r="G25" s="21" t="n">
        <f aca="false">G26+G27+G28</f>
        <v>958309.92</v>
      </c>
      <c r="H25" s="21" t="n">
        <f aca="false">H26+H27+H28</f>
        <v>958309.92</v>
      </c>
      <c r="I25" s="21"/>
      <c r="J25" s="90" t="n">
        <f aca="false">(G25/F25)*100</f>
        <v>93.4936507317073</v>
      </c>
    </row>
    <row r="26" s="93" customFormat="true" ht="12.75" hidden="false" customHeight="false" outlineLevel="0" collapsed="false">
      <c r="A26" s="52"/>
      <c r="B26" s="42"/>
      <c r="C26" s="19" t="s">
        <v>67</v>
      </c>
      <c r="D26" s="20" t="s">
        <v>68</v>
      </c>
      <c r="E26" s="21" t="n">
        <v>1000000</v>
      </c>
      <c r="F26" s="21" t="n">
        <v>1000000</v>
      </c>
      <c r="G26" s="21" t="n">
        <f aca="false">H26+I26</f>
        <v>957308.84</v>
      </c>
      <c r="H26" s="21" t="n">
        <v>957308.84</v>
      </c>
      <c r="I26" s="21"/>
      <c r="J26" s="90" t="n">
        <f aca="false">(G26/F26)*100</f>
        <v>95.730884</v>
      </c>
    </row>
    <row r="27" s="93" customFormat="true" ht="12.75" hidden="false" customHeight="false" outlineLevel="0" collapsed="false">
      <c r="A27" s="94"/>
      <c r="B27" s="52"/>
      <c r="C27" s="19" t="s">
        <v>26</v>
      </c>
      <c r="D27" s="20" t="s">
        <v>27</v>
      </c>
      <c r="E27" s="21" t="n">
        <v>25000</v>
      </c>
      <c r="F27" s="21" t="n">
        <v>25000</v>
      </c>
      <c r="G27" s="21" t="n">
        <f aca="false">H27+I27</f>
        <v>997.08</v>
      </c>
      <c r="H27" s="21" t="n">
        <v>997.08</v>
      </c>
      <c r="I27" s="21"/>
      <c r="J27" s="90" t="n">
        <f aca="false">(G27/F27)*100</f>
        <v>3.98832</v>
      </c>
    </row>
    <row r="28" s="93" customFormat="true" ht="12.75" hidden="false" customHeight="false" outlineLevel="0" collapsed="false">
      <c r="A28" s="94"/>
      <c r="B28" s="53"/>
      <c r="C28" s="19" t="s">
        <v>39</v>
      </c>
      <c r="D28" s="20" t="s">
        <v>40</v>
      </c>
      <c r="E28" s="23"/>
      <c r="F28" s="23"/>
      <c r="G28" s="23" t="n">
        <f aca="false">H28</f>
        <v>4</v>
      </c>
      <c r="H28" s="23" t="n">
        <v>4</v>
      </c>
      <c r="I28" s="95"/>
      <c r="J28" s="90"/>
    </row>
    <row r="29" customFormat="false" ht="12.75" hidden="false" customHeight="false" outlineLevel="0" collapsed="false">
      <c r="A29" s="94"/>
      <c r="B29" s="29" t="s">
        <v>71</v>
      </c>
      <c r="C29" s="29"/>
      <c r="D29" s="24" t="s">
        <v>72</v>
      </c>
      <c r="E29" s="41" t="n">
        <f aca="false">E30</f>
        <v>200</v>
      </c>
      <c r="F29" s="41" t="n">
        <f aca="false">F30</f>
        <v>200</v>
      </c>
      <c r="G29" s="41" t="n">
        <f aca="false">G30</f>
        <v>448.11</v>
      </c>
      <c r="H29" s="41" t="n">
        <f aca="false">SUM(H30:H30)</f>
        <v>448.11</v>
      </c>
      <c r="I29" s="45"/>
      <c r="J29" s="90" t="n">
        <f aca="false">(G29/F29)*100</f>
        <v>224.055</v>
      </c>
    </row>
    <row r="30" customFormat="false" ht="12.75" hidden="false" customHeight="false" outlineLevel="0" collapsed="false">
      <c r="A30" s="94"/>
      <c r="B30" s="60"/>
      <c r="C30" s="60" t="s">
        <v>26</v>
      </c>
      <c r="D30" s="61" t="s">
        <v>27</v>
      </c>
      <c r="E30" s="62" t="n">
        <v>200</v>
      </c>
      <c r="F30" s="62" t="n">
        <v>200</v>
      </c>
      <c r="G30" s="62" t="n">
        <f aca="false">H30+I30</f>
        <v>448.11</v>
      </c>
      <c r="H30" s="62" t="n">
        <v>448.11</v>
      </c>
      <c r="I30" s="91"/>
      <c r="J30" s="92" t="n">
        <f aca="false">(G30/F30)*100</f>
        <v>224.055</v>
      </c>
    </row>
    <row r="31" s="93" customFormat="true" ht="12.75" hidden="false" customHeight="false" outlineLevel="0" collapsed="false">
      <c r="A31" s="96" t="s">
        <v>75</v>
      </c>
      <c r="B31" s="96"/>
      <c r="C31" s="96"/>
      <c r="D31" s="97" t="s">
        <v>76</v>
      </c>
      <c r="E31" s="98" t="n">
        <f aca="false">E32</f>
        <v>16825</v>
      </c>
      <c r="F31" s="98" t="n">
        <f aca="false">F32</f>
        <v>43835</v>
      </c>
      <c r="G31" s="98" t="n">
        <f aca="false">G32</f>
        <v>47382.63</v>
      </c>
      <c r="H31" s="98" t="n">
        <f aca="false">H32</f>
        <v>47382.63</v>
      </c>
      <c r="I31" s="98"/>
      <c r="J31" s="77" t="n">
        <f aca="false">(G31/F31)*100</f>
        <v>108.093144747348</v>
      </c>
      <c r="K31" s="99"/>
    </row>
    <row r="32" customFormat="false" ht="12.75" hidden="false" customHeight="false" outlineLevel="0" collapsed="false">
      <c r="A32" s="51"/>
      <c r="B32" s="19" t="s">
        <v>79</v>
      </c>
      <c r="C32" s="29"/>
      <c r="D32" s="24" t="s">
        <v>80</v>
      </c>
      <c r="E32" s="41" t="n">
        <f aca="false">E34+E35+E36+E38+E37+E33</f>
        <v>16825</v>
      </c>
      <c r="F32" s="41" t="n">
        <f aca="false">F34+F35+F36+F38+F37+F33</f>
        <v>43835</v>
      </c>
      <c r="G32" s="41" t="n">
        <f aca="false">G34+G35+G36+G38+G37+G33</f>
        <v>47382.63</v>
      </c>
      <c r="H32" s="41" t="n">
        <f aca="false">H34+H35+H36+H38+H37+H33</f>
        <v>47382.63</v>
      </c>
      <c r="I32" s="41"/>
      <c r="J32" s="90" t="n">
        <f aca="false">(G32/F32)*100</f>
        <v>108.093144747348</v>
      </c>
    </row>
    <row r="33" customFormat="false" ht="25.5" hidden="false" customHeight="false" outlineLevel="0" collapsed="false">
      <c r="A33" s="51"/>
      <c r="B33" s="31"/>
      <c r="C33" s="29" t="s">
        <v>81</v>
      </c>
      <c r="D33" s="24" t="s">
        <v>215</v>
      </c>
      <c r="E33" s="41"/>
      <c r="F33" s="41" t="n">
        <v>2000</v>
      </c>
      <c r="G33" s="41" t="n">
        <f aca="false">H33+I33</f>
        <v>3000</v>
      </c>
      <c r="H33" s="41" t="n">
        <v>3000</v>
      </c>
      <c r="I33" s="45"/>
      <c r="J33" s="90" t="n">
        <f aca="false">(G33/F33)*100</f>
        <v>150</v>
      </c>
    </row>
    <row r="34" customFormat="false" ht="12.75" hidden="false" customHeight="false" outlineLevel="0" collapsed="false">
      <c r="A34" s="51"/>
      <c r="B34" s="55"/>
      <c r="C34" s="19" t="s">
        <v>67</v>
      </c>
      <c r="D34" s="20" t="s">
        <v>68</v>
      </c>
      <c r="E34" s="21" t="n">
        <v>4500</v>
      </c>
      <c r="F34" s="21" t="n">
        <v>5250</v>
      </c>
      <c r="G34" s="21" t="n">
        <f aca="false">H34+I34</f>
        <v>5542.8</v>
      </c>
      <c r="H34" s="21" t="n">
        <v>5542.8</v>
      </c>
      <c r="I34" s="22"/>
      <c r="J34" s="90" t="n">
        <f aca="false">(G34/F34)*100</f>
        <v>105.577142857143</v>
      </c>
    </row>
    <row r="35" customFormat="false" ht="81.75" hidden="false" customHeight="true" outlineLevel="0" collapsed="false">
      <c r="A35" s="51"/>
      <c r="B35" s="55"/>
      <c r="C35" s="19" t="s">
        <v>35</v>
      </c>
      <c r="D35" s="24" t="s">
        <v>36</v>
      </c>
      <c r="E35" s="21" t="n">
        <v>300</v>
      </c>
      <c r="F35" s="21" t="n">
        <v>6500</v>
      </c>
      <c r="G35" s="21" t="n">
        <f aca="false">H35+I35</f>
        <v>7634.14</v>
      </c>
      <c r="H35" s="21" t="n">
        <v>7634.14</v>
      </c>
      <c r="I35" s="22"/>
      <c r="J35" s="90" t="n">
        <f aca="false">(G35/F35)*100</f>
        <v>117.448307692308</v>
      </c>
    </row>
    <row r="36" customFormat="false" ht="12.75" hidden="false" customHeight="false" outlineLevel="0" collapsed="false">
      <c r="A36" s="51"/>
      <c r="B36" s="55"/>
      <c r="C36" s="19" t="s">
        <v>60</v>
      </c>
      <c r="D36" s="20" t="s">
        <v>61</v>
      </c>
      <c r="E36" s="21" t="n">
        <v>650</v>
      </c>
      <c r="F36" s="21" t="n">
        <v>2850</v>
      </c>
      <c r="G36" s="21" t="n">
        <f aca="false">H36+I36</f>
        <v>3334.61</v>
      </c>
      <c r="H36" s="21" t="n">
        <v>3334.61</v>
      </c>
      <c r="I36" s="22"/>
      <c r="J36" s="90" t="n">
        <f aca="false">(G36/F36)*100</f>
        <v>117.003859649123</v>
      </c>
    </row>
    <row r="37" customFormat="false" ht="12.75" hidden="false" customHeight="false" outlineLevel="0" collapsed="false">
      <c r="A37" s="51"/>
      <c r="B37" s="55"/>
      <c r="C37" s="19" t="s">
        <v>26</v>
      </c>
      <c r="D37" s="20" t="s">
        <v>27</v>
      </c>
      <c r="E37" s="21" t="n">
        <v>25</v>
      </c>
      <c r="F37" s="21" t="n">
        <v>25</v>
      </c>
      <c r="G37" s="21" t="n">
        <f aca="false">H37+I37</f>
        <v>48.11</v>
      </c>
      <c r="H37" s="21" t="n">
        <v>48.11</v>
      </c>
      <c r="I37" s="22"/>
      <c r="J37" s="90" t="n">
        <f aca="false">(G37/F37)*100</f>
        <v>192.44</v>
      </c>
    </row>
    <row r="38" customFormat="false" ht="12.75" hidden="false" customHeight="false" outlineLevel="0" collapsed="false">
      <c r="A38" s="51"/>
      <c r="B38" s="55"/>
      <c r="C38" s="19" t="s">
        <v>39</v>
      </c>
      <c r="D38" s="61" t="s">
        <v>216</v>
      </c>
      <c r="E38" s="21" t="n">
        <v>11350</v>
      </c>
      <c r="F38" s="21" t="n">
        <v>27210</v>
      </c>
      <c r="G38" s="21" t="n">
        <f aca="false">H38+I38</f>
        <v>27822.97</v>
      </c>
      <c r="H38" s="21" t="n">
        <v>27822.97</v>
      </c>
      <c r="I38" s="22"/>
      <c r="J38" s="90" t="n">
        <f aca="false">(G38/F38)*100</f>
        <v>102.252737963984</v>
      </c>
    </row>
    <row r="39" customFormat="false" ht="25.5" hidden="false" customHeight="false" outlineLevel="0" collapsed="false">
      <c r="A39" s="96" t="s">
        <v>87</v>
      </c>
      <c r="B39" s="96"/>
      <c r="C39" s="96"/>
      <c r="D39" s="97" t="s">
        <v>88</v>
      </c>
      <c r="E39" s="98" t="n">
        <f aca="false">E40</f>
        <v>3800</v>
      </c>
      <c r="F39" s="98" t="n">
        <f aca="false">F40</f>
        <v>3800</v>
      </c>
      <c r="G39" s="98" t="n">
        <f aca="false">G40</f>
        <v>4041.65</v>
      </c>
      <c r="H39" s="98" t="n">
        <f aca="false">H40</f>
        <v>4041.65</v>
      </c>
      <c r="I39" s="98"/>
      <c r="J39" s="77" t="n">
        <f aca="false">(G39/F39)*100</f>
        <v>106.359210526316</v>
      </c>
    </row>
    <row r="40" customFormat="false" ht="25.5" hidden="false" customHeight="false" outlineLevel="0" collapsed="false">
      <c r="A40" s="29"/>
      <c r="B40" s="29" t="s">
        <v>89</v>
      </c>
      <c r="C40" s="29"/>
      <c r="D40" s="24" t="s">
        <v>90</v>
      </c>
      <c r="E40" s="41" t="n">
        <f aca="false">E41</f>
        <v>3800</v>
      </c>
      <c r="F40" s="45" t="n">
        <f aca="false">F41</f>
        <v>3800</v>
      </c>
      <c r="G40" s="45" t="n">
        <f aca="false">G41</f>
        <v>4041.65</v>
      </c>
      <c r="H40" s="41" t="n">
        <f aca="false">SUM(H41:H41)</f>
        <v>4041.65</v>
      </c>
      <c r="I40" s="100"/>
      <c r="J40" s="101" t="n">
        <f aca="false">(G40/F40)*100</f>
        <v>106.359210526316</v>
      </c>
    </row>
    <row r="41" customFormat="false" ht="12.75" hidden="false" customHeight="false" outlineLevel="0" collapsed="false">
      <c r="A41" s="30"/>
      <c r="B41" s="19"/>
      <c r="C41" s="19" t="s">
        <v>26</v>
      </c>
      <c r="D41" s="20" t="s">
        <v>27</v>
      </c>
      <c r="E41" s="21" t="n">
        <v>3800</v>
      </c>
      <c r="F41" s="21" t="n">
        <v>3800</v>
      </c>
      <c r="G41" s="21" t="n">
        <f aca="false">H41+I41</f>
        <v>4041.65</v>
      </c>
      <c r="H41" s="21" t="n">
        <v>4041.65</v>
      </c>
      <c r="I41" s="21"/>
      <c r="J41" s="90" t="n">
        <f aca="false">(G41/F41)*100</f>
        <v>106.359210526316</v>
      </c>
    </row>
    <row r="42" customFormat="false" ht="55.5" hidden="false" customHeight="true" outlineLevel="0" collapsed="false">
      <c r="A42" s="13" t="s">
        <v>91</v>
      </c>
      <c r="B42" s="96"/>
      <c r="C42" s="96"/>
      <c r="D42" s="97" t="s">
        <v>92</v>
      </c>
      <c r="E42" s="98" t="n">
        <f aca="false">E43</f>
        <v>2015400</v>
      </c>
      <c r="F42" s="98" t="n">
        <f aca="false">F43</f>
        <v>2364150</v>
      </c>
      <c r="G42" s="98" t="n">
        <f aca="false">G43</f>
        <v>2275758.78</v>
      </c>
      <c r="H42" s="98" t="n">
        <f aca="false">H43</f>
        <v>2275758.78</v>
      </c>
      <c r="I42" s="98"/>
      <c r="J42" s="77" t="n">
        <f aca="false">(G42/F42)*100</f>
        <v>96.2611839350295</v>
      </c>
    </row>
    <row r="43" customFormat="false" ht="42.75" hidden="false" customHeight="true" outlineLevel="0" collapsed="false">
      <c r="A43" s="53"/>
      <c r="B43" s="19" t="s">
        <v>93</v>
      </c>
      <c r="C43" s="19"/>
      <c r="D43" s="20" t="s">
        <v>94</v>
      </c>
      <c r="E43" s="21" t="n">
        <f aca="false">E44+E45+E46+E47+E48</f>
        <v>2015400</v>
      </c>
      <c r="F43" s="21" t="n">
        <f aca="false">F44+F45+F46+F47+F48</f>
        <v>2364150</v>
      </c>
      <c r="G43" s="21" t="n">
        <f aca="false">G44+G45+G46+G47+G48</f>
        <v>2275758.78</v>
      </c>
      <c r="H43" s="21" t="n">
        <f aca="false">H44+H45+H46+H47+H48</f>
        <v>2275758.78</v>
      </c>
      <c r="I43" s="21"/>
      <c r="J43" s="90" t="n">
        <f aca="false">(G43/F43)*100</f>
        <v>96.2611839350295</v>
      </c>
    </row>
    <row r="44" customFormat="false" ht="12.75" hidden="false" customHeight="false" outlineLevel="0" collapsed="false">
      <c r="A44" s="29"/>
      <c r="B44" s="29"/>
      <c r="C44" s="29" t="s">
        <v>95</v>
      </c>
      <c r="D44" s="24" t="s">
        <v>96</v>
      </c>
      <c r="E44" s="41" t="n">
        <v>1700000</v>
      </c>
      <c r="F44" s="41" t="n">
        <v>1828750</v>
      </c>
      <c r="G44" s="41" t="n">
        <f aca="false">H44+I44</f>
        <v>1722501.87</v>
      </c>
      <c r="H44" s="41" t="n">
        <v>1722501.87</v>
      </c>
      <c r="I44" s="45"/>
      <c r="J44" s="90" t="n">
        <f aca="false">(G44/F44)*100</f>
        <v>94.1901227614491</v>
      </c>
    </row>
    <row r="45" customFormat="false" ht="51" hidden="false" customHeight="false" outlineLevel="0" collapsed="false">
      <c r="A45" s="30"/>
      <c r="B45" s="30"/>
      <c r="C45" s="29" t="s">
        <v>97</v>
      </c>
      <c r="D45" s="24" t="s">
        <v>98</v>
      </c>
      <c r="E45" s="41" t="n">
        <v>300000</v>
      </c>
      <c r="F45" s="41" t="n">
        <v>520000</v>
      </c>
      <c r="G45" s="41" t="n">
        <f aca="false">H45+I45</f>
        <v>536737.31</v>
      </c>
      <c r="H45" s="41" t="n">
        <v>536737.31</v>
      </c>
      <c r="I45" s="45"/>
      <c r="J45" s="90" t="n">
        <f aca="false">(G45/F45)*100</f>
        <v>103.218713461538</v>
      </c>
    </row>
    <row r="46" customFormat="false" ht="12.75" hidden="false" customHeight="false" outlineLevel="0" collapsed="false">
      <c r="A46" s="30"/>
      <c r="B46" s="30"/>
      <c r="C46" s="19" t="s">
        <v>99</v>
      </c>
      <c r="D46" s="20" t="s">
        <v>100</v>
      </c>
      <c r="E46" s="21" t="n">
        <v>12000</v>
      </c>
      <c r="F46" s="21" t="n">
        <v>12000</v>
      </c>
      <c r="G46" s="41" t="n">
        <f aca="false">H46+I46</f>
        <v>14856.24</v>
      </c>
      <c r="H46" s="21" t="n">
        <v>14856.24</v>
      </c>
      <c r="I46" s="22"/>
      <c r="J46" s="90" t="n">
        <f aca="false">(G46/F46)*100</f>
        <v>123.802</v>
      </c>
    </row>
    <row r="47" customFormat="false" ht="12.75" hidden="false" customHeight="false" outlineLevel="0" collapsed="false">
      <c r="A47" s="30"/>
      <c r="B47" s="30"/>
      <c r="C47" s="29" t="s">
        <v>67</v>
      </c>
      <c r="D47" s="24" t="s">
        <v>68</v>
      </c>
      <c r="E47" s="41" t="n">
        <v>400</v>
      </c>
      <c r="F47" s="41" t="n">
        <v>400</v>
      </c>
      <c r="G47" s="41" t="n">
        <f aca="false">H47+I47</f>
        <v>448.8</v>
      </c>
      <c r="H47" s="41" t="n">
        <v>448.8</v>
      </c>
      <c r="I47" s="45"/>
      <c r="J47" s="90" t="n">
        <f aca="false">(G47/F47)*100</f>
        <v>112.2</v>
      </c>
    </row>
    <row r="48" customFormat="false" ht="12.75" hidden="false" customHeight="false" outlineLevel="0" collapsed="false">
      <c r="A48" s="59"/>
      <c r="B48" s="59"/>
      <c r="C48" s="60" t="s">
        <v>26</v>
      </c>
      <c r="D48" s="61" t="s">
        <v>27</v>
      </c>
      <c r="E48" s="62" t="n">
        <v>3000</v>
      </c>
      <c r="F48" s="62" t="n">
        <v>3000</v>
      </c>
      <c r="G48" s="41" t="n">
        <f aca="false">H48+I48</f>
        <v>1214.56</v>
      </c>
      <c r="H48" s="62" t="n">
        <v>1214.56</v>
      </c>
      <c r="I48" s="91"/>
      <c r="J48" s="102" t="n">
        <f aca="false">(G48/F48)*100</f>
        <v>40.4853333333333</v>
      </c>
    </row>
    <row r="49" customFormat="false" ht="12.75" hidden="false" customHeight="false" outlineLevel="0" collapsed="false">
      <c r="A49" s="96" t="s">
        <v>107</v>
      </c>
      <c r="B49" s="96"/>
      <c r="C49" s="96"/>
      <c r="D49" s="97" t="s">
        <v>108</v>
      </c>
      <c r="E49" s="98" t="n">
        <f aca="false">SUM(E50)</f>
        <v>139620</v>
      </c>
      <c r="F49" s="98" t="n">
        <f aca="false">F50</f>
        <v>141789.17</v>
      </c>
      <c r="G49" s="98" t="n">
        <f aca="false">G50</f>
        <v>160943.27</v>
      </c>
      <c r="H49" s="98" t="n">
        <f aca="false">SUM(H50)</f>
        <v>160943.27</v>
      </c>
      <c r="I49" s="103"/>
      <c r="J49" s="77" t="n">
        <f aca="false">(G49/F49)*100</f>
        <v>113.508859668196</v>
      </c>
    </row>
    <row r="50" customFormat="false" ht="12.75" hidden="false" customHeight="false" outlineLevel="0" collapsed="false">
      <c r="A50" s="104"/>
      <c r="B50" s="29" t="s">
        <v>119</v>
      </c>
      <c r="C50" s="29"/>
      <c r="D50" s="24" t="s">
        <v>120</v>
      </c>
      <c r="E50" s="41" t="n">
        <f aca="false">E51</f>
        <v>139620</v>
      </c>
      <c r="F50" s="41" t="n">
        <f aca="false">F51</f>
        <v>141789.17</v>
      </c>
      <c r="G50" s="41" t="n">
        <f aca="false">G51</f>
        <v>160943.27</v>
      </c>
      <c r="H50" s="41" t="n">
        <f aca="false">H51</f>
        <v>160943.27</v>
      </c>
      <c r="I50" s="45"/>
      <c r="J50" s="90" t="n">
        <f aca="false">(G50/F50)*100</f>
        <v>113.508859668196</v>
      </c>
    </row>
    <row r="51" customFormat="false" ht="12.75" hidden="false" customHeight="false" outlineLevel="0" collapsed="false">
      <c r="A51" s="104"/>
      <c r="B51" s="60"/>
      <c r="C51" s="60" t="s">
        <v>26</v>
      </c>
      <c r="D51" s="61" t="s">
        <v>27</v>
      </c>
      <c r="E51" s="62" t="n">
        <v>139620</v>
      </c>
      <c r="F51" s="62" t="n">
        <v>141789.17</v>
      </c>
      <c r="G51" s="62" t="n">
        <f aca="false">H51+I51</f>
        <v>160943.27</v>
      </c>
      <c r="H51" s="62" t="n">
        <v>160943.27</v>
      </c>
      <c r="I51" s="91"/>
      <c r="J51" s="92" t="n">
        <f aca="false">(G51/F51)*100</f>
        <v>113.508859668196</v>
      </c>
    </row>
    <row r="52" customFormat="false" ht="12.75" hidden="false" customHeight="false" outlineLevel="0" collapsed="false">
      <c r="A52" s="96" t="s">
        <v>123</v>
      </c>
      <c r="B52" s="105"/>
      <c r="C52" s="96"/>
      <c r="D52" s="97" t="s">
        <v>124</v>
      </c>
      <c r="E52" s="98" t="n">
        <f aca="false">E53+E56+E61+E65</f>
        <v>46250</v>
      </c>
      <c r="F52" s="98" t="n">
        <f aca="false">F53+F56+F61+F65</f>
        <v>131880.89</v>
      </c>
      <c r="G52" s="98" t="n">
        <f aca="false">G53+G56+G61+G65</f>
        <v>151281.89</v>
      </c>
      <c r="H52" s="98" t="n">
        <f aca="false">H53+H56+H61+H65</f>
        <v>151281.89</v>
      </c>
      <c r="I52" s="103"/>
      <c r="J52" s="77" t="n">
        <f aca="false">(G52/F52)*100</f>
        <v>114.711001722842</v>
      </c>
      <c r="K52" s="65"/>
    </row>
    <row r="53" customFormat="false" ht="12.75" hidden="false" customHeight="false" outlineLevel="0" collapsed="false">
      <c r="A53" s="51"/>
      <c r="B53" s="19" t="s">
        <v>125</v>
      </c>
      <c r="C53" s="29"/>
      <c r="D53" s="24" t="s">
        <v>126</v>
      </c>
      <c r="E53" s="41" t="n">
        <f aca="false">E54+E55</f>
        <v>7500</v>
      </c>
      <c r="F53" s="41" t="n">
        <f aca="false">F54+F55</f>
        <v>27500</v>
      </c>
      <c r="G53" s="41" t="n">
        <f aca="false">G54+G55</f>
        <v>29809.61</v>
      </c>
      <c r="H53" s="41" t="n">
        <f aca="false">H54+H55</f>
        <v>29809.61</v>
      </c>
      <c r="I53" s="41"/>
      <c r="J53" s="90" t="n">
        <f aca="false">(G53/F53)*100</f>
        <v>108.398581818182</v>
      </c>
    </row>
    <row r="54" customFormat="false" ht="12.75" hidden="false" customHeight="false" outlineLevel="0" collapsed="false">
      <c r="A54" s="51"/>
      <c r="B54" s="55"/>
      <c r="C54" s="29" t="s">
        <v>60</v>
      </c>
      <c r="D54" s="24" t="s">
        <v>61</v>
      </c>
      <c r="E54" s="41" t="n">
        <v>7100</v>
      </c>
      <c r="F54" s="41" t="n">
        <v>27100</v>
      </c>
      <c r="G54" s="41" t="n">
        <f aca="false">H54+I54</f>
        <v>29081.12</v>
      </c>
      <c r="H54" s="41" t="n">
        <v>29081.12</v>
      </c>
      <c r="I54" s="45"/>
      <c r="J54" s="90" t="n">
        <f aca="false">(G54/F54)*100</f>
        <v>107.310405904059</v>
      </c>
    </row>
    <row r="55" customFormat="false" ht="12.75" hidden="false" customHeight="false" outlineLevel="0" collapsed="false">
      <c r="A55" s="51"/>
      <c r="B55" s="55"/>
      <c r="C55" s="19" t="s">
        <v>39</v>
      </c>
      <c r="D55" s="20" t="s">
        <v>40</v>
      </c>
      <c r="E55" s="21" t="n">
        <v>400</v>
      </c>
      <c r="F55" s="21" t="n">
        <v>400</v>
      </c>
      <c r="G55" s="41" t="n">
        <f aca="false">H55+I55</f>
        <v>728.49</v>
      </c>
      <c r="H55" s="41" t="n">
        <v>728.49</v>
      </c>
      <c r="I55" s="21"/>
      <c r="J55" s="90" t="n">
        <f aca="false">(G55/F55)*100</f>
        <v>182.1225</v>
      </c>
    </row>
    <row r="56" customFormat="false" ht="12.75" hidden="false" customHeight="false" outlineLevel="0" collapsed="false">
      <c r="A56" s="51"/>
      <c r="B56" s="106" t="s">
        <v>127</v>
      </c>
      <c r="C56" s="19"/>
      <c r="D56" s="20" t="s">
        <v>217</v>
      </c>
      <c r="E56" s="21" t="n">
        <f aca="false">E57+E58+E59+E60</f>
        <v>13900</v>
      </c>
      <c r="F56" s="21" t="n">
        <f aca="false">F57+F58+F59+F60</f>
        <v>62837.86</v>
      </c>
      <c r="G56" s="21" t="n">
        <f aca="false">G57+G58+G59+G60</f>
        <v>77520.78</v>
      </c>
      <c r="H56" s="21" t="n">
        <f aca="false">H57+H58+H59+H60</f>
        <v>77520.78</v>
      </c>
      <c r="I56" s="21"/>
      <c r="J56" s="90" t="n">
        <f aca="false">(G56/F56)*100</f>
        <v>123.366359070789</v>
      </c>
    </row>
    <row r="57" customFormat="false" ht="12.75" hidden="false" customHeight="false" outlineLevel="0" collapsed="false">
      <c r="A57" s="51"/>
      <c r="B57" s="29"/>
      <c r="C57" s="19" t="s">
        <v>67</v>
      </c>
      <c r="D57" s="20" t="s">
        <v>68</v>
      </c>
      <c r="E57" s="21" t="n">
        <v>300</v>
      </c>
      <c r="F57" s="21" t="n">
        <v>1586</v>
      </c>
      <c r="G57" s="21" t="n">
        <f aca="false">H57+I57</f>
        <v>1622</v>
      </c>
      <c r="H57" s="21" t="n">
        <v>1622</v>
      </c>
      <c r="I57" s="21"/>
      <c r="J57" s="90" t="n">
        <f aca="false">(G57/F57)*100</f>
        <v>102.269861286255</v>
      </c>
    </row>
    <row r="58" customFormat="false" ht="12.75" hidden="false" customHeight="false" outlineLevel="0" collapsed="false">
      <c r="A58" s="51"/>
      <c r="B58" s="30"/>
      <c r="C58" s="19" t="s">
        <v>60</v>
      </c>
      <c r="D58" s="24" t="s">
        <v>61</v>
      </c>
      <c r="E58" s="21" t="n">
        <v>12880</v>
      </c>
      <c r="F58" s="21" t="n">
        <v>54013.99</v>
      </c>
      <c r="G58" s="21" t="n">
        <f aca="false">H58+I58</f>
        <v>67848.91</v>
      </c>
      <c r="H58" s="21" t="n">
        <v>67848.91</v>
      </c>
      <c r="I58" s="21"/>
      <c r="J58" s="90" t="n">
        <f aca="false">(G58/F58)*100</f>
        <v>125.61358640604</v>
      </c>
    </row>
    <row r="59" customFormat="false" ht="12.75" hidden="false" customHeight="false" outlineLevel="0" collapsed="false">
      <c r="A59" s="51"/>
      <c r="B59" s="30"/>
      <c r="C59" s="19" t="s">
        <v>39</v>
      </c>
      <c r="D59" s="20" t="s">
        <v>40</v>
      </c>
      <c r="E59" s="21" t="n">
        <v>720</v>
      </c>
      <c r="F59" s="21" t="n">
        <v>2300.87</v>
      </c>
      <c r="G59" s="21" t="n">
        <f aca="false">H59+I59</f>
        <v>3112.87</v>
      </c>
      <c r="H59" s="21" t="n">
        <v>3112.87</v>
      </c>
      <c r="I59" s="21"/>
      <c r="J59" s="90" t="n">
        <f aca="false">(G59/F59)*100</f>
        <v>135.29099862226</v>
      </c>
    </row>
    <row r="60" customFormat="false" ht="63.75" hidden="false" customHeight="false" outlineLevel="0" collapsed="false">
      <c r="A60" s="51"/>
      <c r="B60" s="31"/>
      <c r="C60" s="19" t="s">
        <v>129</v>
      </c>
      <c r="D60" s="24" t="s">
        <v>130</v>
      </c>
      <c r="E60" s="107"/>
      <c r="F60" s="22" t="n">
        <v>4937</v>
      </c>
      <c r="G60" s="22" t="n">
        <f aca="false">H60</f>
        <v>4937</v>
      </c>
      <c r="H60" s="22" t="n">
        <v>4937</v>
      </c>
      <c r="I60" s="21"/>
      <c r="J60" s="90" t="n">
        <f aca="false">(G60/F60)*100</f>
        <v>100</v>
      </c>
    </row>
    <row r="61" customFormat="false" ht="12.75" hidden="false" customHeight="false" outlineLevel="0" collapsed="false">
      <c r="A61" s="51"/>
      <c r="B61" s="106" t="s">
        <v>131</v>
      </c>
      <c r="C61" s="19"/>
      <c r="D61" s="20" t="s">
        <v>132</v>
      </c>
      <c r="E61" s="21" t="n">
        <f aca="false">E62+E63+E64</f>
        <v>24850</v>
      </c>
      <c r="F61" s="21" t="n">
        <f aca="false">F62+F63+F64</f>
        <v>37397.06</v>
      </c>
      <c r="G61" s="21" t="n">
        <f aca="false">G62+G63+G64</f>
        <v>39806.16</v>
      </c>
      <c r="H61" s="21" t="n">
        <f aca="false">H62+H63+H64</f>
        <v>39806.16</v>
      </c>
      <c r="I61" s="21"/>
      <c r="J61" s="90" t="n">
        <f aca="false">(G61/F61)*100</f>
        <v>106.441950249565</v>
      </c>
    </row>
    <row r="62" customFormat="false" ht="12.75" hidden="false" customHeight="false" outlineLevel="0" collapsed="false">
      <c r="A62" s="51"/>
      <c r="B62" s="18"/>
      <c r="C62" s="19" t="s">
        <v>67</v>
      </c>
      <c r="D62" s="20" t="s">
        <v>68</v>
      </c>
      <c r="E62" s="21" t="n">
        <v>600</v>
      </c>
      <c r="F62" s="21" t="n">
        <v>896</v>
      </c>
      <c r="G62" s="21" t="n">
        <f aca="false">H62</f>
        <v>992</v>
      </c>
      <c r="H62" s="21" t="n">
        <v>992</v>
      </c>
      <c r="I62" s="22"/>
      <c r="J62" s="90" t="n">
        <f aca="false">(G62/F62)*100</f>
        <v>110.714285714286</v>
      </c>
    </row>
    <row r="63" customFormat="false" ht="12.75" hidden="false" customHeight="false" outlineLevel="0" collapsed="false">
      <c r="A63" s="51"/>
      <c r="B63" s="18"/>
      <c r="C63" s="19" t="s">
        <v>60</v>
      </c>
      <c r="D63" s="20" t="s">
        <v>61</v>
      </c>
      <c r="E63" s="21" t="n">
        <v>23600</v>
      </c>
      <c r="F63" s="21" t="n">
        <v>27405.66</v>
      </c>
      <c r="G63" s="21" t="n">
        <f aca="false">H63</f>
        <v>29572.76</v>
      </c>
      <c r="H63" s="21" t="n">
        <v>29572.76</v>
      </c>
      <c r="I63" s="22"/>
      <c r="J63" s="90" t="n">
        <f aca="false">(G63/F63)*100</f>
        <v>107.907490642444</v>
      </c>
    </row>
    <row r="64" customFormat="false" ht="12.75" hidden="false" customHeight="false" outlineLevel="0" collapsed="false">
      <c r="A64" s="51"/>
      <c r="B64" s="18"/>
      <c r="C64" s="19" t="s">
        <v>39</v>
      </c>
      <c r="D64" s="20" t="s">
        <v>40</v>
      </c>
      <c r="E64" s="21" t="n">
        <v>650</v>
      </c>
      <c r="F64" s="21" t="n">
        <v>9095.4</v>
      </c>
      <c r="G64" s="21" t="n">
        <f aca="false">H64</f>
        <v>9241.4</v>
      </c>
      <c r="H64" s="21" t="n">
        <v>9241.4</v>
      </c>
      <c r="I64" s="22"/>
      <c r="J64" s="90" t="n">
        <f aca="false">(G64/F64)*100</f>
        <v>101.605207027728</v>
      </c>
    </row>
    <row r="65" customFormat="false" ht="12.75" hidden="false" customHeight="false" outlineLevel="0" collapsed="false">
      <c r="A65" s="51"/>
      <c r="B65" s="54" t="s">
        <v>133</v>
      </c>
      <c r="C65" s="19"/>
      <c r="D65" s="20" t="s">
        <v>134</v>
      </c>
      <c r="E65" s="21"/>
      <c r="F65" s="21" t="n">
        <f aca="false">F66+F67</f>
        <v>4145.97</v>
      </c>
      <c r="G65" s="21" t="n">
        <f aca="false">H65</f>
        <v>4145.34</v>
      </c>
      <c r="H65" s="21" t="n">
        <f aca="false">H66+H67</f>
        <v>4145.34</v>
      </c>
      <c r="I65" s="22"/>
      <c r="J65" s="90" t="n">
        <f aca="false">(G65/F65)*100</f>
        <v>99.9848045210168</v>
      </c>
    </row>
    <row r="66" customFormat="false" ht="12.75" hidden="false" customHeight="false" outlineLevel="0" collapsed="false">
      <c r="A66" s="40"/>
      <c r="B66" s="104"/>
      <c r="C66" s="19" t="s">
        <v>39</v>
      </c>
      <c r="D66" s="20" t="s">
        <v>40</v>
      </c>
      <c r="E66" s="21"/>
      <c r="F66" s="21" t="n">
        <v>3115</v>
      </c>
      <c r="G66" s="23" t="n">
        <f aca="false">H66</f>
        <v>3114.37</v>
      </c>
      <c r="H66" s="21" t="n">
        <v>3114.37</v>
      </c>
      <c r="I66" s="22"/>
      <c r="J66" s="90" t="n">
        <f aca="false">(G66/F66)*100</f>
        <v>99.9797752808989</v>
      </c>
    </row>
    <row r="67" customFormat="false" ht="12.75" hidden="false" customHeight="false" outlineLevel="0" collapsed="false">
      <c r="A67" s="40"/>
      <c r="B67" s="104"/>
      <c r="C67" s="60" t="s">
        <v>135</v>
      </c>
      <c r="D67" s="61" t="s">
        <v>136</v>
      </c>
      <c r="E67" s="62"/>
      <c r="F67" s="62" t="n">
        <v>1030.97</v>
      </c>
      <c r="G67" s="23" t="n">
        <f aca="false">H67</f>
        <v>1030.97</v>
      </c>
      <c r="H67" s="62" t="n">
        <v>1030.97</v>
      </c>
      <c r="I67" s="91"/>
      <c r="J67" s="92" t="n">
        <f aca="false">(G67/F67)*100</f>
        <v>100</v>
      </c>
    </row>
    <row r="68" customFormat="false" ht="12.75" hidden="false" customHeight="false" outlineLevel="0" collapsed="false">
      <c r="A68" s="13" t="s">
        <v>140</v>
      </c>
      <c r="B68" s="108"/>
      <c r="C68" s="109"/>
      <c r="D68" s="14" t="s">
        <v>141</v>
      </c>
      <c r="E68" s="15" t="n">
        <f aca="false">E69+E71+E73</f>
        <v>324300</v>
      </c>
      <c r="F68" s="15" t="n">
        <f aca="false">F69+F71+F73</f>
        <v>181500</v>
      </c>
      <c r="G68" s="15" t="n">
        <f aca="false">G69+G71+G73</f>
        <v>211279.26</v>
      </c>
      <c r="H68" s="15" t="n">
        <f aca="false">H69+H71+H73</f>
        <v>211279.26</v>
      </c>
      <c r="I68" s="15"/>
      <c r="J68" s="77" t="n">
        <f aca="false">(G68/F68)*100</f>
        <v>116.407305785124</v>
      </c>
    </row>
    <row r="69" customFormat="false" ht="12.75" hidden="false" customHeight="false" outlineLevel="0" collapsed="false">
      <c r="A69" s="51"/>
      <c r="B69" s="110" t="s">
        <v>142</v>
      </c>
      <c r="C69" s="29"/>
      <c r="D69" s="24" t="s">
        <v>143</v>
      </c>
      <c r="E69" s="41" t="n">
        <f aca="false">E70</f>
        <v>324000</v>
      </c>
      <c r="F69" s="41"/>
      <c r="G69" s="41" t="n">
        <f aca="false">G70</f>
        <v>30000</v>
      </c>
      <c r="H69" s="41" t="n">
        <f aca="false">H70</f>
        <v>30000</v>
      </c>
      <c r="I69" s="45"/>
      <c r="J69" s="90"/>
    </row>
    <row r="70" customFormat="false" ht="12.75" hidden="false" customHeight="false" outlineLevel="0" collapsed="false">
      <c r="A70" s="51"/>
      <c r="B70" s="19"/>
      <c r="C70" s="19" t="s">
        <v>39</v>
      </c>
      <c r="D70" s="20" t="s">
        <v>40</v>
      </c>
      <c r="E70" s="21" t="n">
        <v>324000</v>
      </c>
      <c r="F70" s="21"/>
      <c r="G70" s="21" t="n">
        <f aca="false">H70+I70</f>
        <v>30000</v>
      </c>
      <c r="H70" s="21" t="n">
        <v>30000</v>
      </c>
      <c r="I70" s="21"/>
      <c r="J70" s="90"/>
    </row>
    <row r="71" customFormat="false" ht="12.75" hidden="false" customHeight="false" outlineLevel="0" collapsed="false">
      <c r="A71" s="51"/>
      <c r="B71" s="19" t="s">
        <v>144</v>
      </c>
      <c r="C71" s="19"/>
      <c r="D71" s="20" t="s">
        <v>145</v>
      </c>
      <c r="E71" s="21"/>
      <c r="F71" s="21" t="n">
        <f aca="false">F72</f>
        <v>181200</v>
      </c>
      <c r="G71" s="21" t="n">
        <f aca="false">G72</f>
        <v>181260.83</v>
      </c>
      <c r="H71" s="21" t="n">
        <f aca="false">H72</f>
        <v>181260.83</v>
      </c>
      <c r="I71" s="21"/>
      <c r="J71" s="90" t="n">
        <f aca="false">(G71/F71)*100</f>
        <v>100.033570640177</v>
      </c>
    </row>
    <row r="72" customFormat="false" ht="12.75" hidden="false" customHeight="false" outlineLevel="0" collapsed="false">
      <c r="A72" s="40"/>
      <c r="B72" s="19"/>
      <c r="C72" s="19" t="s">
        <v>39</v>
      </c>
      <c r="D72" s="20" t="s">
        <v>40</v>
      </c>
      <c r="E72" s="21"/>
      <c r="F72" s="21" t="n">
        <v>181200</v>
      </c>
      <c r="G72" s="21" t="n">
        <v>181260.83</v>
      </c>
      <c r="H72" s="21" t="n">
        <f aca="false">G72</f>
        <v>181260.83</v>
      </c>
      <c r="I72" s="21"/>
      <c r="J72" s="90" t="n">
        <f aca="false">(G72/F72)*100</f>
        <v>100.033570640177</v>
      </c>
    </row>
    <row r="73" customFormat="false" ht="12.75" hidden="false" customHeight="false" outlineLevel="0" collapsed="false">
      <c r="A73" s="40"/>
      <c r="B73" s="19" t="s">
        <v>148</v>
      </c>
      <c r="C73" s="19"/>
      <c r="D73" s="20" t="s">
        <v>134</v>
      </c>
      <c r="E73" s="21" t="n">
        <f aca="false">E74</f>
        <v>300</v>
      </c>
      <c r="F73" s="21" t="n">
        <f aca="false">F74</f>
        <v>300</v>
      </c>
      <c r="G73" s="21" t="n">
        <f aca="false">G74</f>
        <v>18.43</v>
      </c>
      <c r="H73" s="21" t="n">
        <f aca="false">H74</f>
        <v>18.43</v>
      </c>
      <c r="I73" s="21"/>
      <c r="J73" s="90" t="n">
        <f aca="false">(G73/F73)*100</f>
        <v>6.14333333333333</v>
      </c>
    </row>
    <row r="74" customFormat="false" ht="12.75" hidden="false" customHeight="false" outlineLevel="0" collapsed="false">
      <c r="A74" s="40"/>
      <c r="B74" s="60"/>
      <c r="C74" s="60" t="s">
        <v>39</v>
      </c>
      <c r="D74" s="61" t="s">
        <v>40</v>
      </c>
      <c r="E74" s="62" t="n">
        <v>300</v>
      </c>
      <c r="F74" s="62" t="n">
        <v>300</v>
      </c>
      <c r="G74" s="62" t="n">
        <v>18.43</v>
      </c>
      <c r="H74" s="62" t="n">
        <f aca="false">G74</f>
        <v>18.43</v>
      </c>
      <c r="I74" s="62"/>
      <c r="J74" s="92" t="n">
        <f aca="false">(G74/F74)*100</f>
        <v>6.14333333333333</v>
      </c>
    </row>
    <row r="75" customFormat="false" ht="12.75" hidden="false" customHeight="false" outlineLevel="0" collapsed="false">
      <c r="A75" s="13" t="s">
        <v>151</v>
      </c>
      <c r="B75" s="111"/>
      <c r="C75" s="13"/>
      <c r="D75" s="14" t="s">
        <v>152</v>
      </c>
      <c r="E75" s="15" t="n">
        <f aca="false">E76+E83+E86+E88</f>
        <v>1017150</v>
      </c>
      <c r="F75" s="15" t="n">
        <f aca="false">F76+F83+F86+F88</f>
        <v>1044459.97</v>
      </c>
      <c r="G75" s="15" t="n">
        <f aca="false">G76+G83+G86+G88</f>
        <v>1208355.72</v>
      </c>
      <c r="H75" s="15" t="n">
        <f aca="false">H76+H83+H86+H88</f>
        <v>1208355.72</v>
      </c>
      <c r="I75" s="15"/>
      <c r="J75" s="77" t="n">
        <f aca="false">(G75/F75)*100</f>
        <v>115.691913017978</v>
      </c>
    </row>
    <row r="76" customFormat="false" ht="12.75" hidden="false" customHeight="false" outlineLevel="0" collapsed="false">
      <c r="A76" s="29"/>
      <c r="B76" s="106" t="s">
        <v>153</v>
      </c>
      <c r="C76" s="19"/>
      <c r="D76" s="20" t="s">
        <v>154</v>
      </c>
      <c r="E76" s="21" t="n">
        <f aca="false">E77+E78+E79+E80+E82+E81</f>
        <v>36650</v>
      </c>
      <c r="F76" s="21" t="n">
        <f aca="false">F77+F78+F79+F80+F82+F81</f>
        <v>52762.92</v>
      </c>
      <c r="G76" s="21" t="n">
        <f aca="false">G77+G78+G79+G80+G82+G81</f>
        <v>73255.33</v>
      </c>
      <c r="H76" s="21" t="n">
        <f aca="false">H77+H78+H79+H80+H82+H81</f>
        <v>73255.33</v>
      </c>
      <c r="I76" s="21"/>
      <c r="J76" s="90" t="n">
        <f aca="false">(G76/F76)*100</f>
        <v>138.838657905969</v>
      </c>
    </row>
    <row r="77" customFormat="false" ht="51" hidden="false" customHeight="false" outlineLevel="0" collapsed="false">
      <c r="A77" s="30"/>
      <c r="B77" s="29"/>
      <c r="C77" s="19" t="s">
        <v>155</v>
      </c>
      <c r="D77" s="20" t="s">
        <v>156</v>
      </c>
      <c r="E77" s="21" t="n">
        <v>300</v>
      </c>
      <c r="F77" s="21" t="n">
        <v>341.66</v>
      </c>
      <c r="G77" s="21" t="n">
        <f aca="false">H77+I77</f>
        <v>402.91</v>
      </c>
      <c r="H77" s="21" t="n">
        <v>402.91</v>
      </c>
      <c r="I77" s="22"/>
      <c r="J77" s="90" t="n">
        <f aca="false">(G77/F77)*100</f>
        <v>117.927179066909</v>
      </c>
    </row>
    <row r="78" customFormat="false" ht="12.75" hidden="false" customHeight="false" outlineLevel="0" collapsed="false">
      <c r="A78" s="30"/>
      <c r="B78" s="30"/>
      <c r="C78" s="31" t="s">
        <v>67</v>
      </c>
      <c r="D78" s="20" t="s">
        <v>68</v>
      </c>
      <c r="E78" s="23" t="n">
        <v>25000</v>
      </c>
      <c r="F78" s="23" t="n">
        <v>25000</v>
      </c>
      <c r="G78" s="21" t="n">
        <f aca="false">H78+I78</f>
        <v>31510.71</v>
      </c>
      <c r="H78" s="21" t="n">
        <v>31510.71</v>
      </c>
      <c r="I78" s="95"/>
      <c r="J78" s="90" t="n">
        <f aca="false">(G78/F78)*100</f>
        <v>126.04284</v>
      </c>
    </row>
    <row r="79" customFormat="false" ht="12.75" hidden="false" customHeight="false" outlineLevel="0" collapsed="false">
      <c r="A79" s="30"/>
      <c r="B79" s="30"/>
      <c r="C79" s="29" t="s">
        <v>60</v>
      </c>
      <c r="D79" s="24" t="s">
        <v>61</v>
      </c>
      <c r="E79" s="41" t="n">
        <v>5000</v>
      </c>
      <c r="F79" s="41" t="n">
        <v>7314.4</v>
      </c>
      <c r="G79" s="21" t="n">
        <f aca="false">H79+I79</f>
        <v>7453.6</v>
      </c>
      <c r="H79" s="21" t="n">
        <v>7453.6</v>
      </c>
      <c r="I79" s="45"/>
      <c r="J79" s="90" t="n">
        <f aca="false">(G79/F79)*100</f>
        <v>101.903095264137</v>
      </c>
    </row>
    <row r="80" customFormat="false" ht="12.75" hidden="false" customHeight="false" outlineLevel="0" collapsed="false">
      <c r="A80" s="30"/>
      <c r="B80" s="30"/>
      <c r="C80" s="29" t="s">
        <v>26</v>
      </c>
      <c r="D80" s="24" t="s">
        <v>27</v>
      </c>
      <c r="E80" s="41" t="n">
        <v>250</v>
      </c>
      <c r="F80" s="41" t="n">
        <v>550.13</v>
      </c>
      <c r="G80" s="21" t="n">
        <f aca="false">H80+I80</f>
        <v>1136.75</v>
      </c>
      <c r="H80" s="21" t="n">
        <v>1136.75</v>
      </c>
      <c r="I80" s="45"/>
      <c r="J80" s="90" t="n">
        <f aca="false">(G80/F80)*100</f>
        <v>206.632977659826</v>
      </c>
    </row>
    <row r="81" customFormat="false" ht="27.75" hidden="false" customHeight="true" outlineLevel="0" collapsed="false">
      <c r="A81" s="30"/>
      <c r="B81" s="30"/>
      <c r="C81" s="29" t="s">
        <v>157</v>
      </c>
      <c r="D81" s="24" t="s">
        <v>218</v>
      </c>
      <c r="E81" s="41"/>
      <c r="F81" s="41" t="n">
        <v>400</v>
      </c>
      <c r="G81" s="49" t="n">
        <f aca="false">H81+I81</f>
        <v>400</v>
      </c>
      <c r="H81" s="21" t="n">
        <v>400</v>
      </c>
      <c r="I81" s="45"/>
      <c r="J81" s="90" t="n">
        <f aca="false">(G81/F81)*100</f>
        <v>100</v>
      </c>
    </row>
    <row r="82" customFormat="false" ht="12.75" hidden="false" customHeight="false" outlineLevel="0" collapsed="false">
      <c r="A82" s="30"/>
      <c r="B82" s="31"/>
      <c r="C82" s="29" t="s">
        <v>39</v>
      </c>
      <c r="D82" s="24" t="s">
        <v>40</v>
      </c>
      <c r="E82" s="41" t="n">
        <v>6100</v>
      </c>
      <c r="F82" s="41" t="n">
        <v>19156.73</v>
      </c>
      <c r="G82" s="49" t="n">
        <f aca="false">H82+I82</f>
        <v>32351.36</v>
      </c>
      <c r="H82" s="21" t="n">
        <v>32351.36</v>
      </c>
      <c r="I82" s="45"/>
      <c r="J82" s="90" t="n">
        <f aca="false">(G82/F82)*100</f>
        <v>168.877256191427</v>
      </c>
    </row>
    <row r="83" customFormat="false" ht="12.75" hidden="false" customHeight="false" outlineLevel="0" collapsed="false">
      <c r="A83" s="30"/>
      <c r="B83" s="29" t="s">
        <v>161</v>
      </c>
      <c r="C83" s="29"/>
      <c r="D83" s="24" t="s">
        <v>162</v>
      </c>
      <c r="E83" s="41" t="n">
        <f aca="false">E84+E85</f>
        <v>977500</v>
      </c>
      <c r="F83" s="41" t="n">
        <f aca="false">F84+F85</f>
        <v>988697.05</v>
      </c>
      <c r="G83" s="41" t="n">
        <f aca="false">G84+G85</f>
        <v>1130789.81</v>
      </c>
      <c r="H83" s="41" t="n">
        <f aca="false">SUM(H84:H85)</f>
        <v>1130789.81</v>
      </c>
      <c r="I83" s="45"/>
      <c r="J83" s="90" t="n">
        <f aca="false">(G83/F83)*100</f>
        <v>114.371718819228</v>
      </c>
    </row>
    <row r="84" customFormat="false" ht="12.75" hidden="false" customHeight="false" outlineLevel="0" collapsed="false">
      <c r="A84" s="30"/>
      <c r="B84" s="18"/>
      <c r="C84" s="29" t="s">
        <v>60</v>
      </c>
      <c r="D84" s="24" t="s">
        <v>61</v>
      </c>
      <c r="E84" s="41" t="n">
        <v>977000</v>
      </c>
      <c r="F84" s="41" t="n">
        <v>977000</v>
      </c>
      <c r="G84" s="41" t="n">
        <f aca="false">H84+I84</f>
        <v>1117993.22</v>
      </c>
      <c r="H84" s="41" t="n">
        <v>1117993.22</v>
      </c>
      <c r="I84" s="45"/>
      <c r="J84" s="90" t="n">
        <f aca="false">(G84/F84)*100</f>
        <v>114.431240532242</v>
      </c>
    </row>
    <row r="85" customFormat="false" ht="12.75" hidden="false" customHeight="false" outlineLevel="0" collapsed="false">
      <c r="A85" s="30"/>
      <c r="B85" s="18"/>
      <c r="C85" s="29" t="s">
        <v>39</v>
      </c>
      <c r="D85" s="24" t="s">
        <v>40</v>
      </c>
      <c r="E85" s="41" t="n">
        <v>500</v>
      </c>
      <c r="F85" s="41" t="n">
        <v>11697.05</v>
      </c>
      <c r="G85" s="41" t="n">
        <f aca="false">H85+I85</f>
        <v>12796.59</v>
      </c>
      <c r="H85" s="41" t="n">
        <v>12796.59</v>
      </c>
      <c r="I85" s="45"/>
      <c r="J85" s="90" t="n">
        <f aca="false">(G85/F85)*100</f>
        <v>109.400147900539</v>
      </c>
    </row>
    <row r="86" customFormat="false" ht="12.75" hidden="false" customHeight="false" outlineLevel="0" collapsed="false">
      <c r="A86" s="30"/>
      <c r="B86" s="29" t="s">
        <v>163</v>
      </c>
      <c r="C86" s="29"/>
      <c r="D86" s="24" t="s">
        <v>164</v>
      </c>
      <c r="E86" s="41" t="n">
        <f aca="false">E87</f>
        <v>3000</v>
      </c>
      <c r="F86" s="41" t="n">
        <f aca="false">F87</f>
        <v>3000</v>
      </c>
      <c r="G86" s="41" t="n">
        <f aca="false">G87</f>
        <v>1410.58</v>
      </c>
      <c r="H86" s="41" t="n">
        <f aca="false">H87</f>
        <v>1410.58</v>
      </c>
      <c r="I86" s="41"/>
      <c r="J86" s="90" t="n">
        <f aca="false">(G86/F86)*100</f>
        <v>47.0193333333333</v>
      </c>
    </row>
    <row r="87" customFormat="false" ht="12.75" hidden="false" customHeight="false" outlineLevel="0" collapsed="false">
      <c r="A87" s="30"/>
      <c r="B87" s="51"/>
      <c r="C87" s="29" t="s">
        <v>67</v>
      </c>
      <c r="D87" s="20" t="s">
        <v>68</v>
      </c>
      <c r="E87" s="41" t="n">
        <v>3000</v>
      </c>
      <c r="F87" s="41" t="n">
        <v>3000</v>
      </c>
      <c r="G87" s="41" t="n">
        <f aca="false">H87+I87</f>
        <v>1410.58</v>
      </c>
      <c r="H87" s="41" t="n">
        <v>1410.58</v>
      </c>
      <c r="I87" s="45"/>
      <c r="J87" s="90" t="n">
        <f aca="false">(G87/F87)*100</f>
        <v>47.0193333333333</v>
      </c>
    </row>
    <row r="88" customFormat="false" ht="12.75" hidden="false" customHeight="false" outlineLevel="0" collapsed="false">
      <c r="A88" s="30"/>
      <c r="B88" s="29" t="s">
        <v>167</v>
      </c>
      <c r="C88" s="29"/>
      <c r="D88" s="24" t="s">
        <v>168</v>
      </c>
      <c r="E88" s="41" t="n">
        <f aca="false">E89</f>
        <v>0</v>
      </c>
      <c r="F88" s="41" t="n">
        <f aca="false">F89</f>
        <v>0</v>
      </c>
      <c r="G88" s="41" t="n">
        <f aca="false">G89</f>
        <v>2900</v>
      </c>
      <c r="H88" s="41" t="n">
        <f aca="false">H89</f>
        <v>2900</v>
      </c>
      <c r="I88" s="41"/>
      <c r="J88" s="90"/>
    </row>
    <row r="89" customFormat="false" ht="12.75" hidden="false" customHeight="false" outlineLevel="0" collapsed="false">
      <c r="A89" s="59"/>
      <c r="B89" s="60"/>
      <c r="C89" s="60" t="s">
        <v>39</v>
      </c>
      <c r="D89" s="61" t="s">
        <v>40</v>
      </c>
      <c r="E89" s="62" t="n">
        <v>0</v>
      </c>
      <c r="F89" s="62" t="n">
        <v>0</v>
      </c>
      <c r="G89" s="62" t="n">
        <f aca="false">H89+I89</f>
        <v>2900</v>
      </c>
      <c r="H89" s="62" t="n">
        <v>2900</v>
      </c>
      <c r="I89" s="91"/>
      <c r="J89" s="92"/>
    </row>
    <row r="90" customFormat="false" ht="25.5" hidden="false" customHeight="false" outlineLevel="0" collapsed="false">
      <c r="A90" s="13" t="s">
        <v>170</v>
      </c>
      <c r="B90" s="13"/>
      <c r="C90" s="13"/>
      <c r="D90" s="14" t="s">
        <v>171</v>
      </c>
      <c r="E90" s="15" t="n">
        <f aca="false">E93+E95+E91</f>
        <v>39000</v>
      </c>
      <c r="F90" s="15" t="n">
        <f aca="false">F93+F95+F91</f>
        <v>39000</v>
      </c>
      <c r="G90" s="15" t="n">
        <f aca="false">G93+G95+G91</f>
        <v>36612</v>
      </c>
      <c r="H90" s="15" t="n">
        <f aca="false">H93+H95+H91</f>
        <v>36612</v>
      </c>
      <c r="I90" s="15"/>
      <c r="J90" s="77" t="n">
        <f aca="false">(G90/F90)*100</f>
        <v>93.8769230769231</v>
      </c>
    </row>
    <row r="91" customFormat="false" ht="25.5" hidden="false" customHeight="false" outlineLevel="0" collapsed="false">
      <c r="A91" s="52"/>
      <c r="B91" s="19" t="s">
        <v>172</v>
      </c>
      <c r="C91" s="19"/>
      <c r="D91" s="20" t="s">
        <v>173</v>
      </c>
      <c r="E91" s="21"/>
      <c r="F91" s="21"/>
      <c r="G91" s="21" t="n">
        <f aca="false">G92</f>
        <v>29.16</v>
      </c>
      <c r="H91" s="21" t="n">
        <f aca="false">H92</f>
        <v>29.16</v>
      </c>
      <c r="I91" s="21"/>
      <c r="J91" s="90"/>
    </row>
    <row r="92" customFormat="false" ht="12.75" hidden="false" customHeight="false" outlineLevel="0" collapsed="false">
      <c r="A92" s="52"/>
      <c r="B92" s="19"/>
      <c r="C92" s="19" t="s">
        <v>26</v>
      </c>
      <c r="D92" s="20" t="s">
        <v>27</v>
      </c>
      <c r="E92" s="21"/>
      <c r="F92" s="21"/>
      <c r="G92" s="21" t="n">
        <f aca="false">H92+I92</f>
        <v>29.16</v>
      </c>
      <c r="H92" s="21" t="n">
        <v>29.16</v>
      </c>
      <c r="I92" s="21"/>
      <c r="J92" s="90"/>
    </row>
    <row r="93" customFormat="false" ht="25.5" hidden="false" customHeight="false" outlineLevel="0" collapsed="false">
      <c r="A93" s="52"/>
      <c r="B93" s="30" t="s">
        <v>176</v>
      </c>
      <c r="C93" s="30"/>
      <c r="D93" s="112" t="s">
        <v>177</v>
      </c>
      <c r="E93" s="49" t="n">
        <f aca="false">E94</f>
        <v>36000</v>
      </c>
      <c r="F93" s="49" t="n">
        <f aca="false">F94</f>
        <v>36000</v>
      </c>
      <c r="G93" s="21" t="n">
        <f aca="false">G94</f>
        <v>34225</v>
      </c>
      <c r="H93" s="21" t="n">
        <f aca="false">H94</f>
        <v>34225</v>
      </c>
      <c r="I93" s="21"/>
      <c r="J93" s="113" t="n">
        <f aca="false">(G93/F93)*100</f>
        <v>95.0694444444444</v>
      </c>
    </row>
    <row r="94" customFormat="false" ht="12.75" hidden="false" customHeight="false" outlineLevel="0" collapsed="false">
      <c r="A94" s="52"/>
      <c r="B94" s="18"/>
      <c r="C94" s="19" t="s">
        <v>39</v>
      </c>
      <c r="D94" s="20" t="s">
        <v>40</v>
      </c>
      <c r="E94" s="21" t="n">
        <v>36000</v>
      </c>
      <c r="F94" s="21" t="n">
        <v>36000</v>
      </c>
      <c r="G94" s="21" t="n">
        <f aca="false">H94+I94</f>
        <v>34225</v>
      </c>
      <c r="H94" s="21" t="n">
        <v>34225</v>
      </c>
      <c r="I94" s="21"/>
      <c r="J94" s="90" t="n">
        <f aca="false">(G94/F94)*100</f>
        <v>95.0694444444444</v>
      </c>
    </row>
    <row r="95" customFormat="false" ht="12.75" hidden="false" customHeight="false" outlineLevel="0" collapsed="false">
      <c r="A95" s="52"/>
      <c r="B95" s="114" t="n">
        <v>85333</v>
      </c>
      <c r="C95" s="115"/>
      <c r="D95" s="115" t="s">
        <v>179</v>
      </c>
      <c r="E95" s="41" t="n">
        <f aca="false">E96+E97</f>
        <v>3000</v>
      </c>
      <c r="F95" s="41" t="n">
        <f aca="false">F96+F97</f>
        <v>3000</v>
      </c>
      <c r="G95" s="21" t="n">
        <f aca="false">G96+G97</f>
        <v>2357.84</v>
      </c>
      <c r="H95" s="21" t="n">
        <f aca="false">H96+H97</f>
        <v>2357.84</v>
      </c>
      <c r="I95" s="21"/>
      <c r="J95" s="90" t="n">
        <f aca="false">(G95/F95)*100</f>
        <v>78.5946666666667</v>
      </c>
    </row>
    <row r="96" customFormat="false" ht="12.75" hidden="false" customHeight="false" outlineLevel="0" collapsed="false">
      <c r="A96" s="30"/>
      <c r="B96" s="29"/>
      <c r="C96" s="19" t="s">
        <v>26</v>
      </c>
      <c r="D96" s="20" t="s">
        <v>27</v>
      </c>
      <c r="E96" s="21" t="n">
        <v>2500</v>
      </c>
      <c r="F96" s="21" t="n">
        <v>2500</v>
      </c>
      <c r="G96" s="21" t="n">
        <f aca="false">H96+I96</f>
        <v>1913.59</v>
      </c>
      <c r="H96" s="21" t="n">
        <v>1913.59</v>
      </c>
      <c r="I96" s="22"/>
      <c r="J96" s="90" t="n">
        <f aca="false">(G96/F96)*100</f>
        <v>76.5436</v>
      </c>
    </row>
    <row r="97" customFormat="false" ht="12.75" hidden="false" customHeight="false" outlineLevel="0" collapsed="false">
      <c r="A97" s="31"/>
      <c r="B97" s="31"/>
      <c r="C97" s="29" t="s">
        <v>39</v>
      </c>
      <c r="D97" s="20" t="s">
        <v>40</v>
      </c>
      <c r="E97" s="41" t="n">
        <v>500</v>
      </c>
      <c r="F97" s="41" t="n">
        <v>500</v>
      </c>
      <c r="G97" s="41" t="n">
        <f aca="false">H97+I97</f>
        <v>444.25</v>
      </c>
      <c r="H97" s="21" t="n">
        <v>444.25</v>
      </c>
      <c r="I97" s="45"/>
      <c r="J97" s="90" t="n">
        <f aca="false">(G97/F97)*100</f>
        <v>88.85</v>
      </c>
    </row>
    <row r="98" customFormat="false" ht="12.75" hidden="false" customHeight="false" outlineLevel="0" collapsed="false">
      <c r="A98" s="96" t="s">
        <v>188</v>
      </c>
      <c r="B98" s="96"/>
      <c r="C98" s="96"/>
      <c r="D98" s="97" t="s">
        <v>189</v>
      </c>
      <c r="E98" s="98" t="n">
        <f aca="false">E99+E104+E107+E109</f>
        <v>408409</v>
      </c>
      <c r="F98" s="98" t="n">
        <f aca="false">F99+F104+F107+F109</f>
        <v>480497.44</v>
      </c>
      <c r="G98" s="98" t="n">
        <f aca="false">G99+G104+G107+G109</f>
        <v>517276.41</v>
      </c>
      <c r="H98" s="98" t="n">
        <f aca="false">H99+H104+H107+H109</f>
        <v>517276.41</v>
      </c>
      <c r="I98" s="98"/>
      <c r="J98" s="77" t="n">
        <f aca="false">(G98/F98)*100</f>
        <v>107.654352955554</v>
      </c>
      <c r="K98" s="65"/>
    </row>
    <row r="99" customFormat="false" ht="12.75" hidden="false" customHeight="false" outlineLevel="0" collapsed="false">
      <c r="A99" s="29"/>
      <c r="B99" s="19" t="s">
        <v>190</v>
      </c>
      <c r="C99" s="19"/>
      <c r="D99" s="20" t="s">
        <v>191</v>
      </c>
      <c r="E99" s="21" t="n">
        <f aca="false">E100+E101+E102+E103</f>
        <v>175007</v>
      </c>
      <c r="F99" s="21" t="n">
        <f aca="false">F100+F101+F102+F103</f>
        <v>184451.92</v>
      </c>
      <c r="G99" s="21" t="n">
        <f aca="false">G100+G101+G102+G103</f>
        <v>194871.13</v>
      </c>
      <c r="H99" s="21" t="n">
        <f aca="false">H100+H101+H102+H103</f>
        <v>194871.13</v>
      </c>
      <c r="I99" s="21"/>
      <c r="J99" s="90" t="n">
        <f aca="false">(G99/F99)*100</f>
        <v>105.648740332982</v>
      </c>
    </row>
    <row r="100" customFormat="false" ht="12.75" hidden="false" customHeight="false" outlineLevel="0" collapsed="false">
      <c r="A100" s="30"/>
      <c r="B100" s="18"/>
      <c r="C100" s="29" t="s">
        <v>67</v>
      </c>
      <c r="D100" s="20" t="s">
        <v>68</v>
      </c>
      <c r="E100" s="21" t="n">
        <v>0</v>
      </c>
      <c r="F100" s="21" t="n">
        <v>35</v>
      </c>
      <c r="G100" s="21" t="n">
        <v>35</v>
      </c>
      <c r="H100" s="21" t="n">
        <f aca="false">G100</f>
        <v>35</v>
      </c>
      <c r="I100" s="22"/>
      <c r="J100" s="90"/>
    </row>
    <row r="101" customFormat="false" ht="12.75" hidden="false" customHeight="false" outlineLevel="0" collapsed="false">
      <c r="A101" s="30"/>
      <c r="B101" s="18"/>
      <c r="C101" s="19" t="s">
        <v>60</v>
      </c>
      <c r="D101" s="20" t="s">
        <v>61</v>
      </c>
      <c r="E101" s="21" t="n">
        <v>174611</v>
      </c>
      <c r="F101" s="21" t="n">
        <v>174611</v>
      </c>
      <c r="G101" s="21" t="n">
        <f aca="false">H101+I101</f>
        <v>184988.69</v>
      </c>
      <c r="H101" s="21" t="n">
        <v>184988.69</v>
      </c>
      <c r="I101" s="22"/>
      <c r="J101" s="90" t="n">
        <f aca="false">(G101/F101)*100</f>
        <v>105.943319722125</v>
      </c>
    </row>
    <row r="102" customFormat="false" ht="29.25" hidden="false" customHeight="true" outlineLevel="0" collapsed="false">
      <c r="A102" s="30"/>
      <c r="B102" s="18"/>
      <c r="C102" s="19" t="s">
        <v>157</v>
      </c>
      <c r="D102" s="20" t="s">
        <v>218</v>
      </c>
      <c r="E102" s="21" t="n">
        <v>0</v>
      </c>
      <c r="F102" s="21" t="n">
        <v>4300</v>
      </c>
      <c r="G102" s="21" t="n">
        <v>4300</v>
      </c>
      <c r="H102" s="21" t="n">
        <f aca="false">G102</f>
        <v>4300</v>
      </c>
      <c r="I102" s="22"/>
      <c r="J102" s="90" t="n">
        <f aca="false">(G102/F102)*100</f>
        <v>100</v>
      </c>
    </row>
    <row r="103" customFormat="false" ht="12.75" hidden="false" customHeight="false" outlineLevel="0" collapsed="false">
      <c r="A103" s="30"/>
      <c r="B103" s="18"/>
      <c r="C103" s="29" t="s">
        <v>39</v>
      </c>
      <c r="D103" s="24" t="s">
        <v>40</v>
      </c>
      <c r="E103" s="41" t="n">
        <v>396</v>
      </c>
      <c r="F103" s="41" t="n">
        <v>5505.92</v>
      </c>
      <c r="G103" s="41" t="n">
        <f aca="false">H103+I103</f>
        <v>5547.44</v>
      </c>
      <c r="H103" s="21" t="n">
        <v>5547.44</v>
      </c>
      <c r="I103" s="45"/>
      <c r="J103" s="90" t="n">
        <f aca="false">(G103/F103)*100</f>
        <v>100.754097407881</v>
      </c>
    </row>
    <row r="104" customFormat="false" ht="31.5" hidden="false" customHeight="true" outlineLevel="0" collapsed="false">
      <c r="A104" s="31"/>
      <c r="B104" s="19" t="s">
        <v>192</v>
      </c>
      <c r="C104" s="19"/>
      <c r="D104" s="20" t="s">
        <v>193</v>
      </c>
      <c r="E104" s="21" t="n">
        <f aca="false">E105+E106</f>
        <v>1184</v>
      </c>
      <c r="F104" s="21" t="n">
        <f aca="false">F105+F106</f>
        <v>1184</v>
      </c>
      <c r="G104" s="21" t="n">
        <f aca="false">G105+G106</f>
        <v>1232</v>
      </c>
      <c r="H104" s="21" t="n">
        <f aca="false">H105+H106</f>
        <v>1232</v>
      </c>
      <c r="I104" s="21"/>
      <c r="J104" s="90" t="n">
        <f aca="false">(G104/F104)*100</f>
        <v>104.054054054054</v>
      </c>
    </row>
    <row r="105" customFormat="false" ht="82.5" hidden="false" customHeight="true" outlineLevel="0" collapsed="false">
      <c r="A105" s="29"/>
      <c r="B105" s="29"/>
      <c r="C105" s="19" t="s">
        <v>35</v>
      </c>
      <c r="D105" s="20" t="s">
        <v>36</v>
      </c>
      <c r="E105" s="21" t="n">
        <v>960</v>
      </c>
      <c r="F105" s="21" t="n">
        <v>960</v>
      </c>
      <c r="G105" s="21" t="n">
        <f aca="false">H105+I105</f>
        <v>960</v>
      </c>
      <c r="H105" s="21" t="n">
        <v>960</v>
      </c>
      <c r="I105" s="22"/>
      <c r="J105" s="90" t="n">
        <f aca="false">(G105/F105)*100</f>
        <v>100</v>
      </c>
    </row>
    <row r="106" customFormat="false" ht="12.75" hidden="false" customHeight="false" outlineLevel="0" collapsed="false">
      <c r="A106" s="30"/>
      <c r="B106" s="31"/>
      <c r="C106" s="19" t="s">
        <v>39</v>
      </c>
      <c r="D106" s="20" t="s">
        <v>40</v>
      </c>
      <c r="E106" s="21" t="n">
        <v>224</v>
      </c>
      <c r="F106" s="21" t="n">
        <v>224</v>
      </c>
      <c r="G106" s="21" t="n">
        <f aca="false">H106+I106</f>
        <v>272</v>
      </c>
      <c r="H106" s="21" t="n">
        <v>272</v>
      </c>
      <c r="I106" s="22"/>
      <c r="J106" s="90" t="n">
        <f aca="false">(G106/F106)*100</f>
        <v>121.428571428571</v>
      </c>
    </row>
    <row r="107" customFormat="false" ht="12.75" hidden="false" customHeight="false" outlineLevel="0" collapsed="false">
      <c r="A107" s="30"/>
      <c r="B107" s="19" t="s">
        <v>194</v>
      </c>
      <c r="C107" s="29"/>
      <c r="D107" s="24" t="s">
        <v>195</v>
      </c>
      <c r="E107" s="41" t="n">
        <f aca="false">E108</f>
        <v>232218</v>
      </c>
      <c r="F107" s="41" t="n">
        <f aca="false">F108</f>
        <v>280663.52</v>
      </c>
      <c r="G107" s="41" t="n">
        <f aca="false">G108</f>
        <v>306975.87</v>
      </c>
      <c r="H107" s="41" t="n">
        <f aca="false">H108</f>
        <v>306975.87</v>
      </c>
      <c r="I107" s="41"/>
      <c r="J107" s="90" t="n">
        <f aca="false">(G107/F107)*100</f>
        <v>109.375051663287</v>
      </c>
      <c r="K107" s="65"/>
    </row>
    <row r="108" customFormat="false" ht="12.75" hidden="false" customHeight="false" outlineLevel="0" collapsed="false">
      <c r="A108" s="30"/>
      <c r="B108" s="55"/>
      <c r="C108" s="19" t="s">
        <v>60</v>
      </c>
      <c r="D108" s="20" t="s">
        <v>61</v>
      </c>
      <c r="E108" s="21" t="n">
        <v>232218</v>
      </c>
      <c r="F108" s="21" t="n">
        <v>280663.52</v>
      </c>
      <c r="G108" s="21" t="n">
        <f aca="false">H108+I108</f>
        <v>306975.87</v>
      </c>
      <c r="H108" s="21" t="n">
        <v>306975.87</v>
      </c>
      <c r="I108" s="21"/>
      <c r="J108" s="90" t="n">
        <f aca="false">(G108/F108)*100</f>
        <v>109.375051663287</v>
      </c>
    </row>
    <row r="109" customFormat="false" ht="12.75" hidden="false" customHeight="false" outlineLevel="0" collapsed="false">
      <c r="A109" s="40"/>
      <c r="B109" s="54" t="s">
        <v>196</v>
      </c>
      <c r="C109" s="19"/>
      <c r="D109" s="20" t="s">
        <v>134</v>
      </c>
      <c r="E109" s="21"/>
      <c r="F109" s="21" t="n">
        <f aca="false">F110</f>
        <v>14198</v>
      </c>
      <c r="G109" s="21" t="n">
        <f aca="false">G110</f>
        <v>14197.41</v>
      </c>
      <c r="H109" s="21" t="n">
        <f aca="false">H110</f>
        <v>14197.41</v>
      </c>
      <c r="I109" s="21"/>
      <c r="J109" s="90" t="n">
        <f aca="false">(G109/F109)*100</f>
        <v>99.9958444851388</v>
      </c>
    </row>
    <row r="110" customFormat="false" ht="12.75" hidden="false" customHeight="false" outlineLevel="0" collapsed="false">
      <c r="A110" s="40"/>
      <c r="B110" s="51"/>
      <c r="C110" s="29" t="s">
        <v>39</v>
      </c>
      <c r="D110" s="24" t="s">
        <v>40</v>
      </c>
      <c r="E110" s="41"/>
      <c r="F110" s="41" t="n">
        <v>14198</v>
      </c>
      <c r="G110" s="41" t="n">
        <v>14197.41</v>
      </c>
      <c r="H110" s="41" t="n">
        <f aca="false">G110</f>
        <v>14197.41</v>
      </c>
      <c r="I110" s="41"/>
      <c r="J110" s="92" t="n">
        <f aca="false">(G110/F110)*100</f>
        <v>99.9958444851388</v>
      </c>
    </row>
    <row r="111" customFormat="false" ht="25.5" hidden="false" customHeight="false" outlineLevel="0" collapsed="false">
      <c r="A111" s="116" t="s">
        <v>197</v>
      </c>
      <c r="B111" s="117"/>
      <c r="C111" s="13"/>
      <c r="D111" s="14" t="s">
        <v>198</v>
      </c>
      <c r="E111" s="15"/>
      <c r="F111" s="15" t="n">
        <f aca="false">F112</f>
        <v>3640</v>
      </c>
      <c r="G111" s="15" t="n">
        <f aca="false">G112</f>
        <v>3640.55</v>
      </c>
      <c r="H111" s="15" t="n">
        <f aca="false">H112</f>
        <v>3640.55</v>
      </c>
      <c r="I111" s="15"/>
      <c r="J111" s="118" t="n">
        <f aca="false">(G111/F111)*100</f>
        <v>100.01510989011</v>
      </c>
    </row>
    <row r="112" customFormat="false" ht="25.5" hidden="false" customHeight="false" outlineLevel="0" collapsed="false">
      <c r="A112" s="29"/>
      <c r="B112" s="54" t="s">
        <v>199</v>
      </c>
      <c r="C112" s="19"/>
      <c r="D112" s="20" t="s">
        <v>200</v>
      </c>
      <c r="E112" s="21"/>
      <c r="F112" s="21" t="n">
        <f aca="false">F113</f>
        <v>3640</v>
      </c>
      <c r="G112" s="21" t="n">
        <f aca="false">G113</f>
        <v>3640.55</v>
      </c>
      <c r="H112" s="21" t="n">
        <f aca="false">H113</f>
        <v>3640.55</v>
      </c>
      <c r="I112" s="21"/>
      <c r="J112" s="90" t="n">
        <f aca="false">(G112/F112)*100</f>
        <v>100.01510989011</v>
      </c>
    </row>
    <row r="113" customFormat="false" ht="12.75" hidden="false" customHeight="false" outlineLevel="0" collapsed="false">
      <c r="A113" s="30"/>
      <c r="B113" s="51"/>
      <c r="C113" s="29" t="s">
        <v>39</v>
      </c>
      <c r="D113" s="24" t="s">
        <v>40</v>
      </c>
      <c r="E113" s="41"/>
      <c r="F113" s="41" t="n">
        <v>3640</v>
      </c>
      <c r="G113" s="41" t="n">
        <v>3640.55</v>
      </c>
      <c r="H113" s="41" t="n">
        <f aca="false">G113</f>
        <v>3640.55</v>
      </c>
      <c r="I113" s="41"/>
      <c r="J113" s="92" t="n">
        <f aca="false">(G113/F113)*100</f>
        <v>100.01510989011</v>
      </c>
    </row>
    <row r="114" customFormat="false" ht="12.75" hidden="false" customHeight="false" outlineLevel="0" collapsed="false">
      <c r="A114" s="13" t="s">
        <v>205</v>
      </c>
      <c r="B114" s="117"/>
      <c r="C114" s="13"/>
      <c r="D114" s="14" t="s">
        <v>206</v>
      </c>
      <c r="E114" s="15"/>
      <c r="F114" s="15" t="n">
        <f aca="false">F115</f>
        <v>11224</v>
      </c>
      <c r="G114" s="15" t="n">
        <f aca="false">G115</f>
        <v>2440</v>
      </c>
      <c r="H114" s="15" t="n">
        <f aca="false">H115</f>
        <v>2440</v>
      </c>
      <c r="I114" s="15"/>
      <c r="J114" s="118" t="n">
        <f aca="false">(G114/F114)*100</f>
        <v>21.7391304347826</v>
      </c>
    </row>
    <row r="115" customFormat="false" ht="12.75" hidden="false" customHeight="false" outlineLevel="0" collapsed="false">
      <c r="A115" s="29"/>
      <c r="B115" s="54" t="s">
        <v>207</v>
      </c>
      <c r="C115" s="19"/>
      <c r="D115" s="20" t="s">
        <v>208</v>
      </c>
      <c r="E115" s="21"/>
      <c r="F115" s="21" t="n">
        <f aca="false">F116</f>
        <v>11224</v>
      </c>
      <c r="G115" s="21" t="n">
        <f aca="false">G116</f>
        <v>2440</v>
      </c>
      <c r="H115" s="21" t="n">
        <f aca="false">H116</f>
        <v>2440</v>
      </c>
      <c r="I115" s="21"/>
      <c r="J115" s="90" t="n">
        <f aca="false">(G115/F115)*100</f>
        <v>21.7391304347826</v>
      </c>
    </row>
    <row r="116" customFormat="false" ht="12.75" hidden="false" customHeight="false" outlineLevel="0" collapsed="false">
      <c r="A116" s="59"/>
      <c r="B116" s="104"/>
      <c r="C116" s="60" t="s">
        <v>39</v>
      </c>
      <c r="D116" s="61" t="s">
        <v>40</v>
      </c>
      <c r="E116" s="62"/>
      <c r="F116" s="62" t="n">
        <v>11224</v>
      </c>
      <c r="G116" s="62" t="n">
        <f aca="false">H116+I116</f>
        <v>2440</v>
      </c>
      <c r="H116" s="62" t="n">
        <v>2440</v>
      </c>
      <c r="I116" s="62"/>
      <c r="J116" s="90" t="n">
        <f aca="false">(G116/F116)*100</f>
        <v>21.7391304347826</v>
      </c>
    </row>
    <row r="117" s="8" customFormat="true" ht="12.75" hidden="false" customHeight="false" outlineLevel="0" collapsed="false">
      <c r="A117" s="71" t="n">
        <v>2</v>
      </c>
      <c r="B117" s="71"/>
      <c r="C117" s="71"/>
      <c r="D117" s="71" t="s">
        <v>219</v>
      </c>
      <c r="E117" s="72" t="n">
        <f aca="false">SUM(E118)</f>
        <v>27931482</v>
      </c>
      <c r="F117" s="72" t="n">
        <f aca="false">F118</f>
        <v>27874006</v>
      </c>
      <c r="G117" s="72" t="n">
        <f aca="false">G118</f>
        <v>27874006</v>
      </c>
      <c r="H117" s="72" t="n">
        <f aca="false">SUM(H118)</f>
        <v>27874006</v>
      </c>
      <c r="I117" s="119"/>
      <c r="J117" s="73" t="n">
        <f aca="false">(G117/F117)*100</f>
        <v>100</v>
      </c>
    </row>
    <row r="118" s="17" customFormat="true" ht="12.75" hidden="false" customHeight="false" outlineLevel="0" collapsed="false">
      <c r="A118" s="52" t="s">
        <v>107</v>
      </c>
      <c r="B118" s="52"/>
      <c r="C118" s="52"/>
      <c r="D118" s="120" t="s">
        <v>108</v>
      </c>
      <c r="E118" s="121" t="n">
        <f aca="false">SUM(E119+E123+E125+E121)</f>
        <v>27931482</v>
      </c>
      <c r="F118" s="121" t="n">
        <f aca="false">SUM(F119+F123+F125+F121)</f>
        <v>27874006</v>
      </c>
      <c r="G118" s="121" t="n">
        <f aca="false">SUM(G119+G123+G125+G121)</f>
        <v>27874006</v>
      </c>
      <c r="H118" s="121" t="n">
        <f aca="false">SUM(H119+H123+H125+H121)</f>
        <v>27874006</v>
      </c>
      <c r="I118" s="122"/>
      <c r="J118" s="89" t="n">
        <f aca="false">(G118/F118)*100</f>
        <v>100</v>
      </c>
      <c r="K118" s="123"/>
    </row>
    <row r="119" s="8" customFormat="true" ht="27" hidden="false" customHeight="true" outlineLevel="0" collapsed="false">
      <c r="A119" s="29"/>
      <c r="B119" s="29" t="s">
        <v>109</v>
      </c>
      <c r="C119" s="29"/>
      <c r="D119" s="24" t="s">
        <v>110</v>
      </c>
      <c r="E119" s="41" t="n">
        <f aca="false">E120</f>
        <v>17102963</v>
      </c>
      <c r="F119" s="41" t="n">
        <f aca="false">F120</f>
        <v>17015468</v>
      </c>
      <c r="G119" s="41" t="n">
        <f aca="false">G120</f>
        <v>17015468</v>
      </c>
      <c r="H119" s="41" t="n">
        <f aca="false">SUM(H120)</f>
        <v>17015468</v>
      </c>
      <c r="I119" s="124"/>
      <c r="J119" s="90" t="n">
        <f aca="false">(G119/F119)*100</f>
        <v>100</v>
      </c>
    </row>
    <row r="120" s="8" customFormat="true" ht="12.75" hidden="false" customHeight="false" outlineLevel="0" collapsed="false">
      <c r="A120" s="30"/>
      <c r="B120" s="29"/>
      <c r="C120" s="29" t="s">
        <v>111</v>
      </c>
      <c r="D120" s="24" t="s">
        <v>112</v>
      </c>
      <c r="E120" s="41" t="n">
        <v>17102963</v>
      </c>
      <c r="F120" s="41" t="n">
        <v>17015468</v>
      </c>
      <c r="G120" s="41" t="n">
        <f aca="false">H120</f>
        <v>17015468</v>
      </c>
      <c r="H120" s="41" t="n">
        <v>17015468</v>
      </c>
      <c r="I120" s="124"/>
      <c r="J120" s="90" t="n">
        <f aca="false">(G120/F120)*100</f>
        <v>100</v>
      </c>
    </row>
    <row r="121" s="8" customFormat="true" ht="30" hidden="false" customHeight="true" outlineLevel="0" collapsed="false">
      <c r="A121" s="30"/>
      <c r="B121" s="29" t="s">
        <v>113</v>
      </c>
      <c r="C121" s="29"/>
      <c r="D121" s="24" t="s">
        <v>114</v>
      </c>
      <c r="E121" s="41"/>
      <c r="F121" s="41" t="n">
        <f aca="false">F122</f>
        <v>30043</v>
      </c>
      <c r="G121" s="41" t="n">
        <f aca="false">G122</f>
        <v>30043</v>
      </c>
      <c r="H121" s="41" t="n">
        <f aca="false">H122</f>
        <v>30043</v>
      </c>
      <c r="I121" s="124"/>
      <c r="J121" s="90" t="n">
        <f aca="false">(G121/F121)*100</f>
        <v>100</v>
      </c>
    </row>
    <row r="122" s="8" customFormat="true" ht="17.25" hidden="false" customHeight="true" outlineLevel="0" collapsed="false">
      <c r="A122" s="30"/>
      <c r="B122" s="29"/>
      <c r="C122" s="29" t="s">
        <v>115</v>
      </c>
      <c r="D122" s="24" t="s">
        <v>220</v>
      </c>
      <c r="E122" s="41"/>
      <c r="F122" s="41" t="n">
        <v>30043</v>
      </c>
      <c r="G122" s="41" t="n">
        <f aca="false">H122</f>
        <v>30043</v>
      </c>
      <c r="H122" s="41" t="n">
        <v>30043</v>
      </c>
      <c r="I122" s="124"/>
      <c r="J122" s="90" t="n">
        <f aca="false">(G122/F122)*100</f>
        <v>100</v>
      </c>
    </row>
    <row r="123" s="8" customFormat="true" ht="27" hidden="false" customHeight="true" outlineLevel="0" collapsed="false">
      <c r="A123" s="30"/>
      <c r="B123" s="29" t="s">
        <v>117</v>
      </c>
      <c r="C123" s="29"/>
      <c r="D123" s="24" t="s">
        <v>118</v>
      </c>
      <c r="E123" s="41" t="n">
        <f aca="false">E124</f>
        <v>6916364</v>
      </c>
      <c r="F123" s="41" t="n">
        <f aca="false">F124</f>
        <v>6916364</v>
      </c>
      <c r="G123" s="41" t="n">
        <f aca="false">G124</f>
        <v>6916364</v>
      </c>
      <c r="H123" s="41" t="n">
        <f aca="false">SUM(H124)</f>
        <v>6916364</v>
      </c>
      <c r="I123" s="124"/>
      <c r="J123" s="90" t="n">
        <f aca="false">(G123/F123)*100</f>
        <v>100</v>
      </c>
    </row>
    <row r="124" s="8" customFormat="true" ht="12.75" hidden="false" customHeight="false" outlineLevel="0" collapsed="false">
      <c r="A124" s="30"/>
      <c r="B124" s="29"/>
      <c r="C124" s="29" t="s">
        <v>111</v>
      </c>
      <c r="D124" s="24" t="s">
        <v>112</v>
      </c>
      <c r="E124" s="41" t="n">
        <v>6916364</v>
      </c>
      <c r="F124" s="41" t="n">
        <v>6916364</v>
      </c>
      <c r="G124" s="41" t="n">
        <f aca="false">H124</f>
        <v>6916364</v>
      </c>
      <c r="H124" s="41" t="n">
        <v>6916364</v>
      </c>
      <c r="I124" s="124"/>
      <c r="J124" s="90" t="n">
        <f aca="false">(G124/F124)*100</f>
        <v>100</v>
      </c>
    </row>
    <row r="125" s="8" customFormat="true" ht="28.5" hidden="false" customHeight="true" outlineLevel="0" collapsed="false">
      <c r="A125" s="30"/>
      <c r="B125" s="29" t="s">
        <v>121</v>
      </c>
      <c r="C125" s="29"/>
      <c r="D125" s="24" t="s">
        <v>122</v>
      </c>
      <c r="E125" s="41" t="n">
        <f aca="false">E126</f>
        <v>3912155</v>
      </c>
      <c r="F125" s="41" t="n">
        <f aca="false">F126</f>
        <v>3912131</v>
      </c>
      <c r="G125" s="41" t="n">
        <f aca="false">G126</f>
        <v>3912131</v>
      </c>
      <c r="H125" s="41" t="n">
        <f aca="false">SUM(H126)</f>
        <v>3912131</v>
      </c>
      <c r="I125" s="124"/>
      <c r="J125" s="90" t="n">
        <f aca="false">(G125/F125)*100</f>
        <v>100</v>
      </c>
    </row>
    <row r="126" s="8" customFormat="true" ht="12.75" hidden="false" customHeight="false" outlineLevel="0" collapsed="false">
      <c r="A126" s="59"/>
      <c r="B126" s="60"/>
      <c r="C126" s="60" t="s">
        <v>111</v>
      </c>
      <c r="D126" s="61" t="s">
        <v>112</v>
      </c>
      <c r="E126" s="62" t="n">
        <v>3912155</v>
      </c>
      <c r="F126" s="62" t="n">
        <v>3912131</v>
      </c>
      <c r="G126" s="62" t="n">
        <f aca="false">H126</f>
        <v>3912131</v>
      </c>
      <c r="H126" s="62" t="n">
        <v>3912131</v>
      </c>
      <c r="I126" s="125"/>
      <c r="J126" s="92" t="n">
        <f aca="false">(G126/F126)*100</f>
        <v>100</v>
      </c>
    </row>
    <row r="127" s="8" customFormat="true" ht="12.75" hidden="false" customHeight="false" outlineLevel="0" collapsed="false">
      <c r="A127" s="71" t="n">
        <v>3</v>
      </c>
      <c r="B127" s="71"/>
      <c r="C127" s="71"/>
      <c r="D127" s="71" t="s">
        <v>221</v>
      </c>
      <c r="E127" s="72" t="n">
        <f aca="false">SUM(E128)</f>
        <v>9071869</v>
      </c>
      <c r="F127" s="72" t="n">
        <f aca="false">F128</f>
        <v>9071869</v>
      </c>
      <c r="G127" s="72" t="n">
        <f aca="false">G128</f>
        <v>9496010.88</v>
      </c>
      <c r="H127" s="72" t="n">
        <f aca="false">SUM(H128)</f>
        <v>9496010.88</v>
      </c>
      <c r="I127" s="119"/>
      <c r="J127" s="73" t="n">
        <f aca="false">(G127/F127)*100</f>
        <v>104.675352785628</v>
      </c>
    </row>
    <row r="128" s="17" customFormat="true" ht="56.25" hidden="false" customHeight="true" outlineLevel="0" collapsed="false">
      <c r="A128" s="96" t="s">
        <v>91</v>
      </c>
      <c r="B128" s="42"/>
      <c r="C128" s="42"/>
      <c r="D128" s="43" t="s">
        <v>92</v>
      </c>
      <c r="E128" s="44" t="n">
        <f aca="false">SUM(E129)</f>
        <v>9071869</v>
      </c>
      <c r="F128" s="44" t="n">
        <f aca="false">F129</f>
        <v>9071869</v>
      </c>
      <c r="G128" s="44" t="n">
        <f aca="false">G129</f>
        <v>9496010.88</v>
      </c>
      <c r="H128" s="44" t="n">
        <f aca="false">SUM(H129)</f>
        <v>9496010.88</v>
      </c>
      <c r="I128" s="126"/>
      <c r="J128" s="89" t="n">
        <f aca="false">(G128/F128)*100</f>
        <v>104.675352785628</v>
      </c>
    </row>
    <row r="129" s="8" customFormat="true" ht="28.5" hidden="false" customHeight="true" outlineLevel="0" collapsed="false">
      <c r="A129" s="52"/>
      <c r="B129" s="29" t="s">
        <v>101</v>
      </c>
      <c r="C129" s="29"/>
      <c r="D129" s="24" t="s">
        <v>102</v>
      </c>
      <c r="E129" s="41" t="n">
        <f aca="false">E130+E131</f>
        <v>9071869</v>
      </c>
      <c r="F129" s="41" t="n">
        <f aca="false">F130+F131</f>
        <v>9071869</v>
      </c>
      <c r="G129" s="41" t="n">
        <f aca="false">G130+G131</f>
        <v>9496010.88</v>
      </c>
      <c r="H129" s="41" t="n">
        <f aca="false">SUM(H130:H131)</f>
        <v>9496010.88</v>
      </c>
      <c r="I129" s="124"/>
      <c r="J129" s="90" t="n">
        <f aca="false">(G129/F129)*100</f>
        <v>104.675352785628</v>
      </c>
    </row>
    <row r="130" s="8" customFormat="true" ht="12.75" hidden="false" customHeight="false" outlineLevel="0" collapsed="false">
      <c r="A130" s="30"/>
      <c r="B130" s="104"/>
      <c r="C130" s="29" t="s">
        <v>103</v>
      </c>
      <c r="D130" s="24" t="s">
        <v>104</v>
      </c>
      <c r="E130" s="41" t="n">
        <v>8671869</v>
      </c>
      <c r="F130" s="41" t="n">
        <v>8671869</v>
      </c>
      <c r="G130" s="41" t="n">
        <v>8819717</v>
      </c>
      <c r="H130" s="41" t="n">
        <f aca="false">G130</f>
        <v>8819717</v>
      </c>
      <c r="I130" s="124"/>
      <c r="J130" s="90" t="n">
        <f aca="false">(G130/F130)*100</f>
        <v>101.704915053491</v>
      </c>
    </row>
    <row r="131" s="8" customFormat="true" ht="12.75" hidden="false" customHeight="false" outlineLevel="0" collapsed="false">
      <c r="A131" s="59"/>
      <c r="B131" s="104"/>
      <c r="C131" s="60" t="s">
        <v>105</v>
      </c>
      <c r="D131" s="61" t="s">
        <v>106</v>
      </c>
      <c r="E131" s="62" t="n">
        <v>400000</v>
      </c>
      <c r="F131" s="62" t="n">
        <v>400000</v>
      </c>
      <c r="G131" s="62" t="n">
        <v>676293.88</v>
      </c>
      <c r="H131" s="62" t="n">
        <f aca="false">G131</f>
        <v>676293.88</v>
      </c>
      <c r="I131" s="125"/>
      <c r="J131" s="92" t="n">
        <f aca="false">(G131/F131)*100</f>
        <v>169.07347</v>
      </c>
    </row>
    <row r="132" s="8" customFormat="true" ht="12.75" hidden="false" customHeight="false" outlineLevel="0" collapsed="false">
      <c r="A132" s="71" t="n">
        <v>4</v>
      </c>
      <c r="B132" s="71"/>
      <c r="C132" s="71"/>
      <c r="D132" s="71" t="s">
        <v>222</v>
      </c>
      <c r="E132" s="72" t="n">
        <f aca="false">E133+E166+E172</f>
        <v>13763300</v>
      </c>
      <c r="F132" s="72" t="n">
        <f aca="false">F133+F166+F172</f>
        <v>17857468.64</v>
      </c>
      <c r="G132" s="72" t="n">
        <f aca="false">G133+G166+G172</f>
        <v>17855817.08</v>
      </c>
      <c r="H132" s="72" t="n">
        <f aca="false">SUM(H133+H172+H166)</f>
        <v>14651334.07</v>
      </c>
      <c r="I132" s="72" t="n">
        <f aca="false">SUM(I133+I172+I166)</f>
        <v>3204483.01</v>
      </c>
      <c r="J132" s="73" t="n">
        <f aca="false">(G132/F132)*100</f>
        <v>99.9907514327294</v>
      </c>
      <c r="K132" s="127"/>
    </row>
    <row r="133" s="8" customFormat="true" ht="12.75" hidden="false" customHeight="false" outlineLevel="0" collapsed="false">
      <c r="A133" s="128"/>
      <c r="B133" s="128"/>
      <c r="C133" s="128"/>
      <c r="D133" s="128" t="s">
        <v>223</v>
      </c>
      <c r="E133" s="129" t="n">
        <f aca="false">E134+E137+E140+E148+E153+E157+E163+E160</f>
        <v>7605800</v>
      </c>
      <c r="F133" s="129" t="n">
        <f aca="false">F134++F137+F140+F148+F153+F157+F160+F163</f>
        <v>8760691.38</v>
      </c>
      <c r="G133" s="129" t="n">
        <f aca="false">G134+G137+G140+G148+G153+G157+G163+G160</f>
        <v>8759201.16</v>
      </c>
      <c r="H133" s="129" t="n">
        <f aca="false">SUM(H134+H137+H140+H148+H153+H157+H160+H163)</f>
        <v>8663644.01</v>
      </c>
      <c r="I133" s="129" t="n">
        <f aca="false">SUM(I134+I137+I140+I148+I153+I157+I160+I163)</f>
        <v>95557.15</v>
      </c>
      <c r="J133" s="130" t="n">
        <f aca="false">(G133/F133)*100</f>
        <v>99.9829896986966</v>
      </c>
      <c r="K133" s="36"/>
    </row>
    <row r="134" s="17" customFormat="true" ht="12.75" hidden="false" customHeight="false" outlineLevel="0" collapsed="false">
      <c r="A134" s="13" t="s">
        <v>12</v>
      </c>
      <c r="B134" s="13"/>
      <c r="C134" s="13"/>
      <c r="D134" s="14" t="s">
        <v>13</v>
      </c>
      <c r="E134" s="15" t="n">
        <f aca="false">SUM(E135)</f>
        <v>70000</v>
      </c>
      <c r="F134" s="15" t="n">
        <f aca="false">F135</f>
        <v>70000</v>
      </c>
      <c r="G134" s="15" t="n">
        <f aca="false">G135</f>
        <v>70000</v>
      </c>
      <c r="H134" s="15" t="n">
        <f aca="false">SUM(H135)</f>
        <v>70000</v>
      </c>
      <c r="I134" s="131"/>
      <c r="J134" s="89" t="n">
        <f aca="false">(G134/F134)*100</f>
        <v>100</v>
      </c>
    </row>
    <row r="135" s="8" customFormat="true" ht="27.75" hidden="false" customHeight="true" outlineLevel="0" collapsed="false">
      <c r="A135" s="29"/>
      <c r="B135" s="19" t="s">
        <v>14</v>
      </c>
      <c r="C135" s="19"/>
      <c r="D135" s="20" t="s">
        <v>15</v>
      </c>
      <c r="E135" s="21" t="n">
        <f aca="false">SUM(E136)</f>
        <v>70000</v>
      </c>
      <c r="F135" s="21" t="n">
        <f aca="false">F136</f>
        <v>70000</v>
      </c>
      <c r="G135" s="21" t="n">
        <f aca="false">G136</f>
        <v>70000</v>
      </c>
      <c r="H135" s="21" t="n">
        <f aca="false">SUM(H136)</f>
        <v>70000</v>
      </c>
      <c r="I135" s="132"/>
      <c r="J135" s="90" t="n">
        <f aca="false">(G135/F135)*100</f>
        <v>100</v>
      </c>
    </row>
    <row r="136" s="8" customFormat="true" ht="63.75" hidden="false" customHeight="false" outlineLevel="0" collapsed="false">
      <c r="A136" s="59"/>
      <c r="B136" s="60"/>
      <c r="C136" s="60" t="s">
        <v>16</v>
      </c>
      <c r="D136" s="61" t="s">
        <v>17</v>
      </c>
      <c r="E136" s="62" t="n">
        <v>70000</v>
      </c>
      <c r="F136" s="62" t="n">
        <v>70000</v>
      </c>
      <c r="G136" s="62" t="n">
        <v>70000</v>
      </c>
      <c r="H136" s="62" t="n">
        <f aca="false">G136</f>
        <v>70000</v>
      </c>
      <c r="I136" s="125"/>
      <c r="J136" s="92" t="n">
        <f aca="false">(G136/F136)*100</f>
        <v>100</v>
      </c>
    </row>
    <row r="137" s="17" customFormat="true" ht="12.75" hidden="false" customHeight="false" outlineLevel="0" collapsed="false">
      <c r="A137" s="13" t="s">
        <v>52</v>
      </c>
      <c r="B137" s="13"/>
      <c r="C137" s="13"/>
      <c r="D137" s="14" t="s">
        <v>53</v>
      </c>
      <c r="E137" s="15" t="n">
        <f aca="false">SUM(E138)</f>
        <v>169000</v>
      </c>
      <c r="F137" s="15" t="n">
        <f aca="false">F138</f>
        <v>184600</v>
      </c>
      <c r="G137" s="15" t="n">
        <f aca="false">G138</f>
        <v>184599.54</v>
      </c>
      <c r="H137" s="15" t="n">
        <f aca="false">SUM(H138)</f>
        <v>184599.54</v>
      </c>
      <c r="I137" s="131"/>
      <c r="J137" s="77" t="n">
        <f aca="false">(G137/F137)*100</f>
        <v>99.9997508125677</v>
      </c>
    </row>
    <row r="138" s="8" customFormat="true" ht="12.75" hidden="false" customHeight="false" outlineLevel="0" collapsed="false">
      <c r="A138" s="29"/>
      <c r="B138" s="19" t="s">
        <v>54</v>
      </c>
      <c r="C138" s="19"/>
      <c r="D138" s="20" t="s">
        <v>55</v>
      </c>
      <c r="E138" s="21" t="n">
        <f aca="false">E139</f>
        <v>169000</v>
      </c>
      <c r="F138" s="21" t="n">
        <f aca="false">F139</f>
        <v>184600</v>
      </c>
      <c r="G138" s="21" t="n">
        <f aca="false">G139</f>
        <v>184599.54</v>
      </c>
      <c r="H138" s="21" t="n">
        <f aca="false">SUM(H139:H139)</f>
        <v>184599.54</v>
      </c>
      <c r="I138" s="132"/>
      <c r="J138" s="90" t="n">
        <f aca="false">(G138/F138)*100</f>
        <v>99.9997508125677</v>
      </c>
    </row>
    <row r="139" s="8" customFormat="true" ht="66.75" hidden="false" customHeight="true" outlineLevel="0" collapsed="false">
      <c r="A139" s="59"/>
      <c r="B139" s="29"/>
      <c r="C139" s="29" t="s">
        <v>16</v>
      </c>
      <c r="D139" s="24" t="s">
        <v>62</v>
      </c>
      <c r="E139" s="41" t="n">
        <v>169000</v>
      </c>
      <c r="F139" s="41" t="n">
        <v>184600</v>
      </c>
      <c r="G139" s="41" t="n">
        <v>184599.54</v>
      </c>
      <c r="H139" s="41" t="n">
        <f aca="false">G139</f>
        <v>184599.54</v>
      </c>
      <c r="I139" s="124"/>
      <c r="J139" s="92" t="n">
        <f aca="false">(G139/F139)*100</f>
        <v>99.9997508125677</v>
      </c>
    </row>
    <row r="140" s="17" customFormat="true" ht="15.75" hidden="false" customHeight="true" outlineLevel="0" collapsed="false">
      <c r="A140" s="13" t="s">
        <v>63</v>
      </c>
      <c r="B140" s="13"/>
      <c r="C140" s="13"/>
      <c r="D140" s="14" t="s">
        <v>64</v>
      </c>
      <c r="E140" s="15" t="n">
        <f aca="false">E141+E143+E145</f>
        <v>519000</v>
      </c>
      <c r="F140" s="15" t="n">
        <f aca="false">F141+F143+F145</f>
        <v>566950</v>
      </c>
      <c r="G140" s="15" t="n">
        <f aca="false">G141+G143+G145</f>
        <v>565658.85</v>
      </c>
      <c r="H140" s="15" t="n">
        <f aca="false">H141+H143+H145</f>
        <v>561101.7</v>
      </c>
      <c r="I140" s="15" t="n">
        <f aca="false">I141+I143+I145</f>
        <v>4557.15</v>
      </c>
      <c r="J140" s="77" t="n">
        <f aca="false">(G140/F140)*100</f>
        <v>99.772263868066</v>
      </c>
    </row>
    <row r="141" s="8" customFormat="true" ht="27.75" hidden="false" customHeight="true" outlineLevel="0" collapsed="false">
      <c r="A141" s="29"/>
      <c r="B141" s="29" t="s">
        <v>65</v>
      </c>
      <c r="C141" s="29"/>
      <c r="D141" s="24" t="s">
        <v>66</v>
      </c>
      <c r="E141" s="41" t="n">
        <f aca="false">E142</f>
        <v>165000</v>
      </c>
      <c r="F141" s="41" t="n">
        <f aca="false">F142</f>
        <v>183450</v>
      </c>
      <c r="G141" s="41" t="n">
        <f aca="false">G142</f>
        <v>183450</v>
      </c>
      <c r="H141" s="41" t="n">
        <f aca="false">SUM(H142:H142)</f>
        <v>183450</v>
      </c>
      <c r="I141" s="124"/>
      <c r="J141" s="90" t="n">
        <f aca="false">(G141/F141)*100</f>
        <v>100</v>
      </c>
    </row>
    <row r="142" s="8" customFormat="true" ht="64.5" hidden="false" customHeight="true" outlineLevel="0" collapsed="false">
      <c r="A142" s="30"/>
      <c r="B142" s="60"/>
      <c r="C142" s="60" t="s">
        <v>16</v>
      </c>
      <c r="D142" s="61" t="s">
        <v>62</v>
      </c>
      <c r="E142" s="62" t="n">
        <v>165000</v>
      </c>
      <c r="F142" s="62" t="n">
        <v>183450</v>
      </c>
      <c r="G142" s="62" t="n">
        <v>183450</v>
      </c>
      <c r="H142" s="62" t="n">
        <f aca="false">G142</f>
        <v>183450</v>
      </c>
      <c r="I142" s="125"/>
      <c r="J142" s="92" t="n">
        <f aca="false">(G142/F142)*100</f>
        <v>100</v>
      </c>
    </row>
    <row r="143" s="8" customFormat="true" ht="12.75" hidden="false" customHeight="false" outlineLevel="0" collapsed="false">
      <c r="A143" s="31"/>
      <c r="B143" s="109" t="s">
        <v>69</v>
      </c>
      <c r="C143" s="109"/>
      <c r="D143" s="133" t="s">
        <v>70</v>
      </c>
      <c r="E143" s="134" t="n">
        <f aca="false">E144</f>
        <v>43000</v>
      </c>
      <c r="F143" s="134" t="n">
        <f aca="false">F144</f>
        <v>43000</v>
      </c>
      <c r="G143" s="134" t="n">
        <f aca="false">G144</f>
        <v>43000</v>
      </c>
      <c r="H143" s="134" t="n">
        <f aca="false">SUM(H144)</f>
        <v>43000</v>
      </c>
      <c r="I143" s="135"/>
      <c r="J143" s="118" t="n">
        <f aca="false">(G143/F143)*100</f>
        <v>100</v>
      </c>
    </row>
    <row r="144" s="8" customFormat="true" ht="63.75" hidden="false" customHeight="false" outlineLevel="0" collapsed="false">
      <c r="A144" s="29"/>
      <c r="B144" s="29"/>
      <c r="C144" s="29" t="s">
        <v>16</v>
      </c>
      <c r="D144" s="24" t="s">
        <v>62</v>
      </c>
      <c r="E144" s="41" t="n">
        <v>43000</v>
      </c>
      <c r="F144" s="41" t="n">
        <v>43000</v>
      </c>
      <c r="G144" s="41" t="n">
        <v>43000</v>
      </c>
      <c r="H144" s="41" t="n">
        <f aca="false">G144</f>
        <v>43000</v>
      </c>
      <c r="I144" s="124"/>
      <c r="J144" s="90" t="n">
        <f aca="false">(G144/F144)*100</f>
        <v>100</v>
      </c>
    </row>
    <row r="145" s="8" customFormat="true" ht="12.75" hidden="false" customHeight="false" outlineLevel="0" collapsed="false">
      <c r="A145" s="30"/>
      <c r="B145" s="29" t="s">
        <v>71</v>
      </c>
      <c r="C145" s="29"/>
      <c r="D145" s="24" t="s">
        <v>72</v>
      </c>
      <c r="E145" s="41" t="n">
        <f aca="false">E146+E147</f>
        <v>311000</v>
      </c>
      <c r="F145" s="41" t="n">
        <f aca="false">F146+F147</f>
        <v>340500</v>
      </c>
      <c r="G145" s="41" t="n">
        <f aca="false">G146+G147</f>
        <v>339208.85</v>
      </c>
      <c r="H145" s="41" t="n">
        <f aca="false">H146+H147</f>
        <v>334651.7</v>
      </c>
      <c r="I145" s="41" t="n">
        <f aca="false">I146+I147</f>
        <v>4557.15</v>
      </c>
      <c r="J145" s="90" t="n">
        <f aca="false">(G145/F145)*100</f>
        <v>99.6208076358297</v>
      </c>
    </row>
    <row r="146" s="8" customFormat="true" ht="63.75" hidden="false" customHeight="false" outlineLevel="0" collapsed="false">
      <c r="A146" s="31"/>
      <c r="B146" s="19"/>
      <c r="C146" s="19" t="s">
        <v>16</v>
      </c>
      <c r="D146" s="20" t="s">
        <v>62</v>
      </c>
      <c r="E146" s="21" t="n">
        <v>298000</v>
      </c>
      <c r="F146" s="21" t="n">
        <v>335942</v>
      </c>
      <c r="G146" s="21" t="n">
        <v>334651.7</v>
      </c>
      <c r="H146" s="21" t="n">
        <f aca="false">G146</f>
        <v>334651.7</v>
      </c>
      <c r="I146" s="136"/>
      <c r="J146" s="90" t="n">
        <f aca="false">(G146/F146)*100</f>
        <v>99.6159158426157</v>
      </c>
    </row>
    <row r="147" s="8" customFormat="true" ht="68.25" hidden="false" customHeight="true" outlineLevel="0" collapsed="false">
      <c r="A147" s="60"/>
      <c r="B147" s="60"/>
      <c r="C147" s="60" t="s">
        <v>73</v>
      </c>
      <c r="D147" s="61" t="s">
        <v>74</v>
      </c>
      <c r="E147" s="62" t="n">
        <v>13000</v>
      </c>
      <c r="F147" s="62" t="n">
        <v>4558</v>
      </c>
      <c r="G147" s="62" t="n">
        <v>4557.15</v>
      </c>
      <c r="H147" s="62"/>
      <c r="I147" s="125" t="n">
        <v>4557.15</v>
      </c>
      <c r="J147" s="92" t="n">
        <f aca="false">(G147/F147)*100</f>
        <v>99.981351469943</v>
      </c>
    </row>
    <row r="148" s="17" customFormat="true" ht="12.75" hidden="false" customHeight="false" outlineLevel="0" collapsed="false">
      <c r="A148" s="96" t="s">
        <v>75</v>
      </c>
      <c r="B148" s="96"/>
      <c r="C148" s="96"/>
      <c r="D148" s="97" t="s">
        <v>76</v>
      </c>
      <c r="E148" s="98" t="n">
        <f aca="false">SUM(E149+E151)</f>
        <v>188800</v>
      </c>
      <c r="F148" s="98" t="n">
        <f aca="false">F149+F151</f>
        <v>188800</v>
      </c>
      <c r="G148" s="98" t="n">
        <f aca="false">G149+G151</f>
        <v>188799.99</v>
      </c>
      <c r="H148" s="98" t="n">
        <f aca="false">SUM(H149+H151)</f>
        <v>188799.99</v>
      </c>
      <c r="I148" s="137"/>
      <c r="J148" s="77" t="n">
        <f aca="false">(G148/F148)*100</f>
        <v>99.9999947033898</v>
      </c>
    </row>
    <row r="149" s="8" customFormat="true" ht="12.75" hidden="false" customHeight="false" outlineLevel="0" collapsed="false">
      <c r="A149" s="29"/>
      <c r="B149" s="19" t="s">
        <v>77</v>
      </c>
      <c r="C149" s="19"/>
      <c r="D149" s="20" t="s">
        <v>78</v>
      </c>
      <c r="E149" s="21" t="n">
        <f aca="false">E150</f>
        <v>161800</v>
      </c>
      <c r="F149" s="21" t="n">
        <f aca="false">F150</f>
        <v>161800</v>
      </c>
      <c r="G149" s="21" t="n">
        <f aca="false">G150</f>
        <v>161800</v>
      </c>
      <c r="H149" s="21" t="n">
        <f aca="false">SUM(H150)</f>
        <v>161800</v>
      </c>
      <c r="I149" s="132"/>
      <c r="J149" s="90" t="n">
        <f aca="false">(G149/F149)*100</f>
        <v>100</v>
      </c>
    </row>
    <row r="150" s="8" customFormat="true" ht="68.25" hidden="false" customHeight="true" outlineLevel="0" collapsed="false">
      <c r="A150" s="30"/>
      <c r="B150" s="19"/>
      <c r="C150" s="19" t="s">
        <v>16</v>
      </c>
      <c r="D150" s="20" t="s">
        <v>62</v>
      </c>
      <c r="E150" s="21" t="n">
        <v>161800</v>
      </c>
      <c r="F150" s="21" t="n">
        <v>161800</v>
      </c>
      <c r="G150" s="21" t="n">
        <v>161800</v>
      </c>
      <c r="H150" s="21" t="n">
        <f aca="false">G150</f>
        <v>161800</v>
      </c>
      <c r="I150" s="132"/>
      <c r="J150" s="90" t="n">
        <f aca="false">(G150/F150)*100</f>
        <v>100</v>
      </c>
    </row>
    <row r="151" s="8" customFormat="true" ht="12.75" hidden="false" customHeight="false" outlineLevel="0" collapsed="false">
      <c r="A151" s="30"/>
      <c r="B151" s="29" t="s">
        <v>83</v>
      </c>
      <c r="C151" s="29"/>
      <c r="D151" s="24" t="s">
        <v>224</v>
      </c>
      <c r="E151" s="41" t="n">
        <f aca="false">E152</f>
        <v>27000</v>
      </c>
      <c r="F151" s="41" t="n">
        <f aca="false">F152</f>
        <v>27000</v>
      </c>
      <c r="G151" s="41" t="n">
        <f aca="false">G152</f>
        <v>26999.99</v>
      </c>
      <c r="H151" s="41" t="n">
        <f aca="false">SUM(H152:H152)</f>
        <v>26999.99</v>
      </c>
      <c r="I151" s="124"/>
      <c r="J151" s="90" t="n">
        <f aca="false">(G151/F151)*100</f>
        <v>99.999962962963</v>
      </c>
    </row>
    <row r="152" s="8" customFormat="true" ht="63.75" hidden="false" customHeight="false" outlineLevel="0" collapsed="false">
      <c r="A152" s="59"/>
      <c r="B152" s="60"/>
      <c r="C152" s="60" t="s">
        <v>16</v>
      </c>
      <c r="D152" s="61" t="s">
        <v>62</v>
      </c>
      <c r="E152" s="62" t="n">
        <v>27000</v>
      </c>
      <c r="F152" s="62" t="n">
        <v>27000</v>
      </c>
      <c r="G152" s="62" t="n">
        <v>26999.99</v>
      </c>
      <c r="H152" s="62" t="n">
        <f aca="false">G152</f>
        <v>26999.99</v>
      </c>
      <c r="I152" s="125"/>
      <c r="J152" s="92" t="n">
        <f aca="false">(G152/F152)*100</f>
        <v>99.999962962963</v>
      </c>
    </row>
    <row r="153" s="17" customFormat="true" ht="25.5" hidden="false" customHeight="false" outlineLevel="0" collapsed="false">
      <c r="A153" s="13" t="s">
        <v>87</v>
      </c>
      <c r="B153" s="96"/>
      <c r="C153" s="96"/>
      <c r="D153" s="97" t="s">
        <v>225</v>
      </c>
      <c r="E153" s="98" t="n">
        <f aca="false">E154</f>
        <v>3896000</v>
      </c>
      <c r="F153" s="98" t="n">
        <f aca="false">F154</f>
        <v>4238618</v>
      </c>
      <c r="G153" s="98" t="n">
        <f aca="false">G154</f>
        <v>4238618</v>
      </c>
      <c r="H153" s="98" t="n">
        <f aca="false">SUM(H154)</f>
        <v>4147618</v>
      </c>
      <c r="I153" s="98" t="n">
        <f aca="false">SUM(I154)</f>
        <v>91000</v>
      </c>
      <c r="J153" s="77" t="n">
        <f aca="false">(G153/F153)*100</f>
        <v>100</v>
      </c>
    </row>
    <row r="154" s="8" customFormat="true" ht="25.5" hidden="false" customHeight="false" outlineLevel="0" collapsed="false">
      <c r="A154" s="29"/>
      <c r="B154" s="106" t="s">
        <v>89</v>
      </c>
      <c r="C154" s="19"/>
      <c r="D154" s="20" t="s">
        <v>90</v>
      </c>
      <c r="E154" s="21" t="n">
        <f aca="false">E155+E156</f>
        <v>3896000</v>
      </c>
      <c r="F154" s="21" t="n">
        <f aca="false">F155+F156</f>
        <v>4238618</v>
      </c>
      <c r="G154" s="21" t="n">
        <f aca="false">G155+G156</f>
        <v>4238618</v>
      </c>
      <c r="H154" s="21" t="n">
        <f aca="false">H155+H156</f>
        <v>4147618</v>
      </c>
      <c r="I154" s="21" t="n">
        <f aca="false">I155+I156</f>
        <v>91000</v>
      </c>
      <c r="J154" s="90" t="n">
        <f aca="false">(G154/F154)*100</f>
        <v>100</v>
      </c>
    </row>
    <row r="155" s="8" customFormat="true" ht="67.5" hidden="false" customHeight="true" outlineLevel="0" collapsed="false">
      <c r="A155" s="31"/>
      <c r="B155" s="106"/>
      <c r="C155" s="19" t="s">
        <v>16</v>
      </c>
      <c r="D155" s="20" t="s">
        <v>62</v>
      </c>
      <c r="E155" s="21" t="n">
        <v>3896000</v>
      </c>
      <c r="F155" s="21" t="n">
        <v>4147618</v>
      </c>
      <c r="G155" s="21" t="n">
        <v>4147618</v>
      </c>
      <c r="H155" s="21" t="n">
        <f aca="false">G155</f>
        <v>4147618</v>
      </c>
      <c r="I155" s="132" t="n">
        <v>0</v>
      </c>
      <c r="J155" s="90" t="n">
        <f aca="false">(G155/F155)*100</f>
        <v>100</v>
      </c>
    </row>
    <row r="156" s="8" customFormat="true" ht="69.75" hidden="false" customHeight="true" outlineLevel="0" collapsed="false">
      <c r="A156" s="60"/>
      <c r="B156" s="60"/>
      <c r="C156" s="60" t="s">
        <v>73</v>
      </c>
      <c r="D156" s="61" t="s">
        <v>74</v>
      </c>
      <c r="E156" s="62"/>
      <c r="F156" s="62" t="n">
        <v>91000</v>
      </c>
      <c r="G156" s="62" t="n">
        <f aca="false">I156</f>
        <v>91000</v>
      </c>
      <c r="H156" s="62"/>
      <c r="I156" s="125" t="n">
        <v>91000</v>
      </c>
      <c r="J156" s="92" t="n">
        <f aca="false">(G156/F156)*100</f>
        <v>100</v>
      </c>
    </row>
    <row r="157" s="17" customFormat="true" ht="12.75" hidden="false" customHeight="false" outlineLevel="0" collapsed="false">
      <c r="A157" s="13" t="s">
        <v>140</v>
      </c>
      <c r="B157" s="13"/>
      <c r="C157" s="13"/>
      <c r="D157" s="14" t="s">
        <v>141</v>
      </c>
      <c r="E157" s="15" t="n">
        <f aca="false">E158</f>
        <v>2632000</v>
      </c>
      <c r="F157" s="15" t="n">
        <f aca="false">F158</f>
        <v>3326293.38</v>
      </c>
      <c r="G157" s="15" t="n">
        <f aca="false">G158</f>
        <v>3326094.78</v>
      </c>
      <c r="H157" s="15" t="n">
        <f aca="false">SUM(H158)</f>
        <v>3326094.78</v>
      </c>
      <c r="I157" s="131"/>
      <c r="J157" s="77" t="n">
        <f aca="false">(G157/F157)*100</f>
        <v>99.9940293901556</v>
      </c>
    </row>
    <row r="158" s="8" customFormat="true" ht="40.5" hidden="false" customHeight="true" outlineLevel="0" collapsed="false">
      <c r="A158" s="29"/>
      <c r="B158" s="19" t="s">
        <v>146</v>
      </c>
      <c r="C158" s="19"/>
      <c r="D158" s="20" t="s">
        <v>147</v>
      </c>
      <c r="E158" s="21" t="n">
        <f aca="false">E159</f>
        <v>2632000</v>
      </c>
      <c r="F158" s="21" t="n">
        <f aca="false">F159</f>
        <v>3326293.38</v>
      </c>
      <c r="G158" s="21" t="n">
        <f aca="false">G159</f>
        <v>3326094.78</v>
      </c>
      <c r="H158" s="21" t="n">
        <f aca="false">SUM(H159)</f>
        <v>3326094.78</v>
      </c>
      <c r="I158" s="132"/>
      <c r="J158" s="90" t="n">
        <f aca="false">(G158/F158)*100</f>
        <v>99.9940293901556</v>
      </c>
    </row>
    <row r="159" s="8" customFormat="true" ht="66" hidden="false" customHeight="true" outlineLevel="0" collapsed="false">
      <c r="A159" s="59"/>
      <c r="B159" s="59"/>
      <c r="C159" s="59" t="s">
        <v>16</v>
      </c>
      <c r="D159" s="138" t="s">
        <v>62</v>
      </c>
      <c r="E159" s="139" t="n">
        <v>2632000</v>
      </c>
      <c r="F159" s="139" t="n">
        <v>3326293.38</v>
      </c>
      <c r="G159" s="139" t="n">
        <v>3326094.78</v>
      </c>
      <c r="H159" s="139" t="n">
        <f aca="false">G159</f>
        <v>3326094.78</v>
      </c>
      <c r="I159" s="140"/>
      <c r="J159" s="102" t="n">
        <f aca="false">(G159/F159)*100</f>
        <v>99.9940293901556</v>
      </c>
    </row>
    <row r="160" s="17" customFormat="true" ht="12.75" hidden="false" customHeight="false" outlineLevel="0" collapsed="false">
      <c r="A160" s="96" t="s">
        <v>151</v>
      </c>
      <c r="B160" s="96"/>
      <c r="C160" s="96"/>
      <c r="D160" s="97" t="s">
        <v>152</v>
      </c>
      <c r="E160" s="98" t="n">
        <f aca="false">E161</f>
        <v>21000</v>
      </c>
      <c r="F160" s="98" t="n">
        <f aca="false">F161</f>
        <v>21000</v>
      </c>
      <c r="G160" s="98" t="n">
        <f aca="false">G161</f>
        <v>21000</v>
      </c>
      <c r="H160" s="98" t="n">
        <f aca="false">H161</f>
        <v>21000</v>
      </c>
      <c r="I160" s="98"/>
      <c r="J160" s="141" t="n">
        <f aca="false">(G160/F160)*100</f>
        <v>100</v>
      </c>
    </row>
    <row r="161" s="17" customFormat="true" ht="29.25" hidden="false" customHeight="true" outlineLevel="0" collapsed="false">
      <c r="A161" s="52"/>
      <c r="B161" s="19" t="s">
        <v>165</v>
      </c>
      <c r="C161" s="19"/>
      <c r="D161" s="20" t="s">
        <v>166</v>
      </c>
      <c r="E161" s="21" t="n">
        <f aca="false">E162</f>
        <v>21000</v>
      </c>
      <c r="F161" s="21" t="n">
        <f aca="false">F162</f>
        <v>21000</v>
      </c>
      <c r="G161" s="21" t="n">
        <f aca="false">G162</f>
        <v>21000</v>
      </c>
      <c r="H161" s="21" t="n">
        <f aca="false">H162</f>
        <v>21000</v>
      </c>
      <c r="I161" s="21"/>
      <c r="J161" s="90" t="n">
        <f aca="false">(G161/F161)*100</f>
        <v>100</v>
      </c>
    </row>
    <row r="162" s="17" customFormat="true" ht="70.5" hidden="false" customHeight="true" outlineLevel="0" collapsed="false">
      <c r="A162" s="52"/>
      <c r="B162" s="52"/>
      <c r="C162" s="30" t="s">
        <v>16</v>
      </c>
      <c r="D162" s="142" t="s">
        <v>62</v>
      </c>
      <c r="E162" s="49" t="n">
        <v>21000</v>
      </c>
      <c r="F162" s="49" t="n">
        <v>21000</v>
      </c>
      <c r="G162" s="49" t="n">
        <v>21000</v>
      </c>
      <c r="H162" s="49" t="n">
        <f aca="false">G162</f>
        <v>21000</v>
      </c>
      <c r="I162" s="49"/>
      <c r="J162" s="90" t="n">
        <f aca="false">(G162/F162)*100</f>
        <v>100</v>
      </c>
    </row>
    <row r="163" s="17" customFormat="true" ht="27" hidden="false" customHeight="true" outlineLevel="0" collapsed="false">
      <c r="A163" s="13" t="s">
        <v>170</v>
      </c>
      <c r="B163" s="13"/>
      <c r="C163" s="13"/>
      <c r="D163" s="14" t="s">
        <v>171</v>
      </c>
      <c r="E163" s="15" t="n">
        <f aca="false">E164</f>
        <v>110000</v>
      </c>
      <c r="F163" s="15" t="n">
        <f aca="false">F164</f>
        <v>164430</v>
      </c>
      <c r="G163" s="15" t="n">
        <f aca="false">G164</f>
        <v>164430</v>
      </c>
      <c r="H163" s="15" t="n">
        <f aca="false">H164</f>
        <v>164430</v>
      </c>
      <c r="I163" s="15"/>
      <c r="J163" s="77" t="n">
        <f aca="false">(G163/F163)*100</f>
        <v>100</v>
      </c>
    </row>
    <row r="164" s="8" customFormat="true" ht="27" hidden="false" customHeight="true" outlineLevel="0" collapsed="false">
      <c r="A164" s="29"/>
      <c r="B164" s="29" t="s">
        <v>174</v>
      </c>
      <c r="C164" s="29"/>
      <c r="D164" s="24" t="s">
        <v>175</v>
      </c>
      <c r="E164" s="41" t="n">
        <f aca="false">E165</f>
        <v>110000</v>
      </c>
      <c r="F164" s="41" t="n">
        <f aca="false">F165</f>
        <v>164430</v>
      </c>
      <c r="G164" s="41" t="n">
        <f aca="false">G165</f>
        <v>164430</v>
      </c>
      <c r="H164" s="41" t="n">
        <f aca="false">SUM(H165)</f>
        <v>164430</v>
      </c>
      <c r="I164" s="124"/>
      <c r="J164" s="90" t="n">
        <f aca="false">(G164/F164)*100</f>
        <v>100</v>
      </c>
    </row>
    <row r="165" s="8" customFormat="true" ht="66" hidden="false" customHeight="true" outlineLevel="0" collapsed="false">
      <c r="A165" s="59"/>
      <c r="B165" s="19"/>
      <c r="C165" s="19" t="s">
        <v>16</v>
      </c>
      <c r="D165" s="20" t="s">
        <v>62</v>
      </c>
      <c r="E165" s="21" t="n">
        <v>110000</v>
      </c>
      <c r="F165" s="21" t="n">
        <v>164430</v>
      </c>
      <c r="G165" s="21" t="n">
        <v>164430</v>
      </c>
      <c r="H165" s="21" t="n">
        <f aca="false">G165</f>
        <v>164430</v>
      </c>
      <c r="I165" s="136"/>
      <c r="J165" s="90" t="n">
        <f aca="false">(G165/F165)*100</f>
        <v>100</v>
      </c>
    </row>
    <row r="166" s="8" customFormat="true" ht="12.75" hidden="false" customHeight="false" outlineLevel="0" collapsed="false">
      <c r="A166" s="143"/>
      <c r="B166" s="143"/>
      <c r="C166" s="143"/>
      <c r="D166" s="143" t="s">
        <v>226</v>
      </c>
      <c r="E166" s="144" t="n">
        <f aca="false">SUM(E167)</f>
        <v>1500</v>
      </c>
      <c r="F166" s="144" t="n">
        <f aca="false">SUM(F167)</f>
        <v>106485</v>
      </c>
      <c r="G166" s="144" t="n">
        <f aca="false">SUM(G167)</f>
        <v>106323.66</v>
      </c>
      <c r="H166" s="144" t="n">
        <f aca="false">SUM(H167)</f>
        <v>106323.66</v>
      </c>
      <c r="I166" s="144"/>
      <c r="J166" s="145" t="n">
        <f aca="false">(G166/F166)*100</f>
        <v>99.8484857022116</v>
      </c>
    </row>
    <row r="167" s="17" customFormat="true" ht="12.75" hidden="false" customHeight="false" outlineLevel="0" collapsed="false">
      <c r="A167" s="13" t="s">
        <v>75</v>
      </c>
      <c r="B167" s="13"/>
      <c r="C167" s="13"/>
      <c r="D167" s="14" t="s">
        <v>76</v>
      </c>
      <c r="E167" s="15" t="n">
        <f aca="false">E168+E170</f>
        <v>1500</v>
      </c>
      <c r="F167" s="15" t="n">
        <f aca="false">F168+F170</f>
        <v>106485</v>
      </c>
      <c r="G167" s="15" t="n">
        <f aca="false">G168+G170</f>
        <v>106323.66</v>
      </c>
      <c r="H167" s="15" t="n">
        <f aca="false">H168+H170</f>
        <v>106323.66</v>
      </c>
      <c r="I167" s="15"/>
      <c r="J167" s="89" t="n">
        <f aca="false">(G167/F167)*100</f>
        <v>99.8484857022116</v>
      </c>
    </row>
    <row r="168" s="8" customFormat="true" ht="12.75" hidden="false" customHeight="false" outlineLevel="0" collapsed="false">
      <c r="A168" s="19"/>
      <c r="B168" s="19" t="s">
        <v>83</v>
      </c>
      <c r="C168" s="19"/>
      <c r="D168" s="20" t="s">
        <v>224</v>
      </c>
      <c r="E168" s="21" t="n">
        <f aca="false">E169</f>
        <v>1500</v>
      </c>
      <c r="F168" s="21" t="n">
        <f aca="false">F169</f>
        <v>985</v>
      </c>
      <c r="G168" s="21" t="n">
        <f aca="false">G169</f>
        <v>985</v>
      </c>
      <c r="H168" s="21" t="n">
        <f aca="false">SUM(H169:H169)</f>
        <v>985</v>
      </c>
      <c r="I168" s="136"/>
      <c r="J168" s="90" t="n">
        <f aca="false">(G168/F168)*100</f>
        <v>100</v>
      </c>
    </row>
    <row r="169" s="8" customFormat="true" ht="56.25" hidden="false" customHeight="true" outlineLevel="0" collapsed="false">
      <c r="A169" s="146"/>
      <c r="B169" s="19"/>
      <c r="C169" s="19" t="s">
        <v>85</v>
      </c>
      <c r="D169" s="20" t="s">
        <v>86</v>
      </c>
      <c r="E169" s="21" t="n">
        <v>1500</v>
      </c>
      <c r="F169" s="21" t="n">
        <v>985</v>
      </c>
      <c r="G169" s="21" t="n">
        <v>985</v>
      </c>
      <c r="H169" s="21" t="n">
        <f aca="false">G169</f>
        <v>985</v>
      </c>
      <c r="I169" s="136"/>
      <c r="J169" s="90" t="n">
        <f aca="false">(G169/F169)*100</f>
        <v>100</v>
      </c>
    </row>
    <row r="170" s="8" customFormat="true" ht="18" hidden="false" customHeight="true" outlineLevel="0" collapsed="false">
      <c r="A170" s="147"/>
      <c r="B170" s="19" t="s">
        <v>169</v>
      </c>
      <c r="C170" s="19"/>
      <c r="D170" s="20" t="s">
        <v>134</v>
      </c>
      <c r="E170" s="21"/>
      <c r="F170" s="21" t="n">
        <f aca="false">F171</f>
        <v>105500</v>
      </c>
      <c r="G170" s="21" t="n">
        <f aca="false">G171</f>
        <v>105338.66</v>
      </c>
      <c r="H170" s="21" t="n">
        <f aca="false">H171</f>
        <v>105338.66</v>
      </c>
      <c r="I170" s="21"/>
      <c r="J170" s="90" t="n">
        <f aca="false">(G170/F170)*100</f>
        <v>99.8470710900474</v>
      </c>
    </row>
    <row r="171" s="8" customFormat="true" ht="57" hidden="false" customHeight="true" outlineLevel="0" collapsed="false">
      <c r="A171" s="148"/>
      <c r="B171" s="60"/>
      <c r="C171" s="60" t="s">
        <v>85</v>
      </c>
      <c r="D171" s="20" t="s">
        <v>86</v>
      </c>
      <c r="E171" s="62"/>
      <c r="F171" s="62" t="n">
        <v>105500</v>
      </c>
      <c r="G171" s="62" t="n">
        <f aca="false">H171</f>
        <v>105338.66</v>
      </c>
      <c r="H171" s="62" t="n">
        <v>105338.66</v>
      </c>
      <c r="I171" s="149"/>
      <c r="J171" s="90" t="n">
        <f aca="false">(G171/F171)*100</f>
        <v>99.8470710900474</v>
      </c>
    </row>
    <row r="172" s="8" customFormat="true" ht="12.75" hidden="false" customHeight="false" outlineLevel="0" collapsed="false">
      <c r="A172" s="143"/>
      <c r="B172" s="150"/>
      <c r="C172" s="143"/>
      <c r="D172" s="143" t="s">
        <v>227</v>
      </c>
      <c r="E172" s="144" t="n">
        <f aca="false">E188+E183+E179+E173+E176</f>
        <v>6156000</v>
      </c>
      <c r="F172" s="144" t="n">
        <f aca="false">F188+F183+F179+F173+F176</f>
        <v>8990292.26</v>
      </c>
      <c r="G172" s="144" t="n">
        <f aca="false">G188+G183+G179+G173+G176</f>
        <v>8990292.26</v>
      </c>
      <c r="H172" s="144" t="n">
        <f aca="false">H188+H183+H179+H173+H176</f>
        <v>5881366.4</v>
      </c>
      <c r="I172" s="144" t="n">
        <f aca="false">I188+I183+I179+I173+I176</f>
        <v>3108925.86</v>
      </c>
      <c r="J172" s="145" t="n">
        <f aca="false">(G172/F172)*100</f>
        <v>100</v>
      </c>
      <c r="K172" s="36"/>
    </row>
    <row r="173" s="8" customFormat="true" ht="12.75" hidden="false" customHeight="false" outlineLevel="0" collapsed="false">
      <c r="A173" s="151" t="n">
        <v>600</v>
      </c>
      <c r="B173" s="152"/>
      <c r="C173" s="151"/>
      <c r="D173" s="153" t="s">
        <v>32</v>
      </c>
      <c r="E173" s="154"/>
      <c r="F173" s="154" t="n">
        <f aca="false">F174</f>
        <v>2813290</v>
      </c>
      <c r="G173" s="154" t="n">
        <f aca="false">G174</f>
        <v>2813290</v>
      </c>
      <c r="H173" s="154"/>
      <c r="I173" s="154" t="n">
        <f aca="false">I174</f>
        <v>2813290</v>
      </c>
      <c r="J173" s="77" t="n">
        <f aca="false">(G173/F173)*100</f>
        <v>100</v>
      </c>
    </row>
    <row r="174" s="8" customFormat="true" ht="12.75" hidden="false" customHeight="false" outlineLevel="0" collapsed="false">
      <c r="A174" s="155"/>
      <c r="B174" s="156" t="n">
        <v>60014</v>
      </c>
      <c r="C174" s="157"/>
      <c r="D174" s="37" t="s">
        <v>34</v>
      </c>
      <c r="E174" s="158"/>
      <c r="F174" s="158" t="n">
        <f aca="false">F175</f>
        <v>2813290</v>
      </c>
      <c r="G174" s="158" t="n">
        <f aca="false">G175</f>
        <v>2813290</v>
      </c>
      <c r="H174" s="158"/>
      <c r="I174" s="158" t="n">
        <f aca="false">I175</f>
        <v>2813290</v>
      </c>
      <c r="J174" s="90" t="n">
        <f aca="false">(G174/F174)*100</f>
        <v>100</v>
      </c>
    </row>
    <row r="175" s="8" customFormat="true" ht="51" hidden="false" customHeight="false" outlineLevel="0" collapsed="false">
      <c r="A175" s="159"/>
      <c r="B175" s="160"/>
      <c r="C175" s="161" t="n">
        <v>6430</v>
      </c>
      <c r="D175" s="61" t="s">
        <v>49</v>
      </c>
      <c r="E175" s="162"/>
      <c r="F175" s="162" t="n">
        <v>2813290</v>
      </c>
      <c r="G175" s="162" t="n">
        <f aca="false">H175+I175</f>
        <v>2813290</v>
      </c>
      <c r="H175" s="162"/>
      <c r="I175" s="162" t="n">
        <v>2813290</v>
      </c>
      <c r="J175" s="92" t="n">
        <f aca="false">(G175/F175)*100</f>
        <v>100</v>
      </c>
    </row>
    <row r="176" s="8" customFormat="true" ht="12.75" hidden="false" customHeight="false" outlineLevel="0" collapsed="false">
      <c r="A176" s="151" t="n">
        <v>801</v>
      </c>
      <c r="B176" s="152"/>
      <c r="C176" s="151"/>
      <c r="D176" s="14" t="s">
        <v>124</v>
      </c>
      <c r="E176" s="154"/>
      <c r="F176" s="154" t="n">
        <f aca="false">F177</f>
        <v>800</v>
      </c>
      <c r="G176" s="154" t="n">
        <f aca="false">G177</f>
        <v>800</v>
      </c>
      <c r="H176" s="154" t="n">
        <f aca="false">H177</f>
        <v>800</v>
      </c>
      <c r="I176" s="154" t="n">
        <f aca="false">I177</f>
        <v>0</v>
      </c>
      <c r="J176" s="77" t="n">
        <f aca="false">(G176/F176)*100</f>
        <v>100</v>
      </c>
    </row>
    <row r="177" s="8" customFormat="true" ht="12.75" hidden="false" customHeight="false" outlineLevel="0" collapsed="false">
      <c r="A177" s="155"/>
      <c r="B177" s="156" t="n">
        <v>80195</v>
      </c>
      <c r="C177" s="157"/>
      <c r="D177" s="20" t="s">
        <v>134</v>
      </c>
      <c r="E177" s="158"/>
      <c r="F177" s="158" t="n">
        <f aca="false">F178</f>
        <v>800</v>
      </c>
      <c r="G177" s="158" t="n">
        <f aca="false">G178</f>
        <v>800</v>
      </c>
      <c r="H177" s="158" t="n">
        <f aca="false">H178</f>
        <v>800</v>
      </c>
      <c r="I177" s="158" t="n">
        <f aca="false">I178</f>
        <v>0</v>
      </c>
      <c r="J177" s="90" t="n">
        <f aca="false">(G177/F177)*100</f>
        <v>100</v>
      </c>
    </row>
    <row r="178" s="8" customFormat="true" ht="41.25" hidden="false" customHeight="true" outlineLevel="0" collapsed="false">
      <c r="A178" s="159"/>
      <c r="B178" s="160"/>
      <c r="C178" s="161" t="n">
        <v>2130</v>
      </c>
      <c r="D178" s="61" t="s">
        <v>138</v>
      </c>
      <c r="E178" s="162"/>
      <c r="F178" s="162" t="n">
        <v>800</v>
      </c>
      <c r="G178" s="162" t="n">
        <v>800</v>
      </c>
      <c r="H178" s="162" t="n">
        <f aca="false">G178</f>
        <v>800</v>
      </c>
      <c r="I178" s="162"/>
      <c r="J178" s="92" t="n">
        <f aca="false">(G178/F178)*100</f>
        <v>100</v>
      </c>
    </row>
    <row r="179" s="8" customFormat="true" ht="12.75" hidden="false" customHeight="false" outlineLevel="0" collapsed="false">
      <c r="A179" s="151" t="n">
        <v>851</v>
      </c>
      <c r="B179" s="163"/>
      <c r="C179" s="163"/>
      <c r="D179" s="14" t="s">
        <v>141</v>
      </c>
      <c r="E179" s="154" t="n">
        <f aca="false">E180</f>
        <v>410000</v>
      </c>
      <c r="F179" s="154" t="n">
        <f aca="false">F180</f>
        <v>452594.26</v>
      </c>
      <c r="G179" s="154" t="n">
        <f aca="false">G180</f>
        <v>452594.26</v>
      </c>
      <c r="H179" s="154" t="n">
        <f aca="false">H180</f>
        <v>156958.4</v>
      </c>
      <c r="I179" s="154" t="n">
        <f aca="false">I180</f>
        <v>295635.86</v>
      </c>
      <c r="J179" s="77" t="n">
        <f aca="false">(G179/F179)*100</f>
        <v>100</v>
      </c>
    </row>
    <row r="180" s="8" customFormat="true" ht="12.75" hidden="false" customHeight="false" outlineLevel="0" collapsed="false">
      <c r="A180" s="164"/>
      <c r="B180" s="165" t="n">
        <v>85195</v>
      </c>
      <c r="C180" s="166"/>
      <c r="D180" s="24" t="s">
        <v>134</v>
      </c>
      <c r="E180" s="167" t="n">
        <f aca="false">E181+E182</f>
        <v>410000</v>
      </c>
      <c r="F180" s="167" t="n">
        <f aca="false">F181+F182</f>
        <v>452594.26</v>
      </c>
      <c r="G180" s="167" t="n">
        <f aca="false">G181+G182</f>
        <v>452594.26</v>
      </c>
      <c r="H180" s="167" t="n">
        <f aca="false">H181+H182</f>
        <v>156958.4</v>
      </c>
      <c r="I180" s="167" t="n">
        <f aca="false">I181+I182</f>
        <v>295635.86</v>
      </c>
      <c r="J180" s="101" t="n">
        <f aca="false">(G180/F180)*100</f>
        <v>100</v>
      </c>
    </row>
    <row r="181" s="8" customFormat="true" ht="41.25" hidden="false" customHeight="true" outlineLevel="0" collapsed="false">
      <c r="A181" s="168"/>
      <c r="B181" s="169"/>
      <c r="C181" s="157" t="n">
        <v>2130</v>
      </c>
      <c r="D181" s="20" t="s">
        <v>138</v>
      </c>
      <c r="E181" s="158" t="n">
        <v>410000</v>
      </c>
      <c r="F181" s="158" t="n">
        <v>156958.4</v>
      </c>
      <c r="G181" s="158" t="n">
        <v>156958.4</v>
      </c>
      <c r="H181" s="158" t="n">
        <f aca="false">G181</f>
        <v>156958.4</v>
      </c>
      <c r="I181" s="170"/>
      <c r="J181" s="90" t="n">
        <f aca="false">(G181/F181)*100</f>
        <v>100</v>
      </c>
    </row>
    <row r="182" s="8" customFormat="true" ht="51" hidden="false" customHeight="false" outlineLevel="0" collapsed="false">
      <c r="A182" s="171"/>
      <c r="B182" s="171"/>
      <c r="C182" s="161" t="n">
        <v>6430</v>
      </c>
      <c r="D182" s="61" t="s">
        <v>49</v>
      </c>
      <c r="E182" s="162"/>
      <c r="F182" s="162" t="n">
        <v>295635.86</v>
      </c>
      <c r="G182" s="162" t="n">
        <v>295635.86</v>
      </c>
      <c r="H182" s="162"/>
      <c r="I182" s="172" t="n">
        <f aca="false">G182</f>
        <v>295635.86</v>
      </c>
      <c r="J182" s="90" t="n">
        <f aca="false">(G182/F182)*100</f>
        <v>100</v>
      </c>
    </row>
    <row r="183" s="17" customFormat="true" ht="12.75" hidden="false" customHeight="false" outlineLevel="0" collapsed="false">
      <c r="A183" s="13" t="s">
        <v>151</v>
      </c>
      <c r="B183" s="111"/>
      <c r="C183" s="13"/>
      <c r="D183" s="14" t="s">
        <v>152</v>
      </c>
      <c r="E183" s="15" t="n">
        <f aca="false">E184+E186</f>
        <v>5446000</v>
      </c>
      <c r="F183" s="15" t="n">
        <f aca="false">F184+F186</f>
        <v>5723608</v>
      </c>
      <c r="G183" s="15" t="n">
        <f aca="false">G184+G186</f>
        <v>5723608</v>
      </c>
      <c r="H183" s="15" t="n">
        <f aca="false">H184+H186</f>
        <v>5723608</v>
      </c>
      <c r="I183" s="15"/>
      <c r="J183" s="77" t="n">
        <f aca="false">(G183/F183)*100</f>
        <v>100</v>
      </c>
    </row>
    <row r="184" s="8" customFormat="true" ht="12.75" hidden="false" customHeight="false" outlineLevel="0" collapsed="false">
      <c r="A184" s="52"/>
      <c r="B184" s="106" t="s">
        <v>161</v>
      </c>
      <c r="C184" s="19"/>
      <c r="D184" s="20" t="s">
        <v>162</v>
      </c>
      <c r="E184" s="21" t="n">
        <f aca="false">E185</f>
        <v>5446000</v>
      </c>
      <c r="F184" s="21" t="n">
        <f aca="false">F185</f>
        <v>5718323</v>
      </c>
      <c r="G184" s="21" t="n">
        <f aca="false">G185</f>
        <v>5718323</v>
      </c>
      <c r="H184" s="21" t="n">
        <f aca="false">SUM(H185:H185)</f>
        <v>5718323</v>
      </c>
      <c r="I184" s="173"/>
      <c r="J184" s="90" t="n">
        <f aca="false">(G184/F184)*100</f>
        <v>100</v>
      </c>
    </row>
    <row r="185" s="8" customFormat="true" ht="40.5" hidden="false" customHeight="true" outlineLevel="0" collapsed="false">
      <c r="A185" s="52"/>
      <c r="B185" s="110"/>
      <c r="C185" s="29" t="s">
        <v>137</v>
      </c>
      <c r="D185" s="24" t="s">
        <v>138</v>
      </c>
      <c r="E185" s="41" t="n">
        <v>5446000</v>
      </c>
      <c r="F185" s="41" t="n">
        <v>5718323</v>
      </c>
      <c r="G185" s="41" t="n">
        <v>5718323</v>
      </c>
      <c r="H185" s="41" t="n">
        <f aca="false">G185</f>
        <v>5718323</v>
      </c>
      <c r="I185" s="174"/>
      <c r="J185" s="101" t="n">
        <f aca="false">(G185/F185)*100</f>
        <v>100</v>
      </c>
    </row>
    <row r="186" s="8" customFormat="true" ht="12.75" hidden="false" customHeight="false" outlineLevel="0" collapsed="false">
      <c r="A186" s="53"/>
      <c r="B186" s="19" t="s">
        <v>167</v>
      </c>
      <c r="C186" s="19"/>
      <c r="D186" s="20" t="s">
        <v>168</v>
      </c>
      <c r="E186" s="21"/>
      <c r="F186" s="21" t="n">
        <f aca="false">F187</f>
        <v>5285</v>
      </c>
      <c r="G186" s="21" t="n">
        <f aca="false">G187</f>
        <v>5285</v>
      </c>
      <c r="H186" s="21" t="n">
        <f aca="false">H187</f>
        <v>5285</v>
      </c>
      <c r="I186" s="21"/>
      <c r="J186" s="90" t="n">
        <f aca="false">(G186/F186)*100</f>
        <v>100</v>
      </c>
    </row>
    <row r="187" s="8" customFormat="true" ht="45.75" hidden="false" customHeight="true" outlineLevel="0" collapsed="false">
      <c r="A187" s="175"/>
      <c r="B187" s="176"/>
      <c r="C187" s="60" t="s">
        <v>137</v>
      </c>
      <c r="D187" s="61" t="s">
        <v>138</v>
      </c>
      <c r="E187" s="62"/>
      <c r="F187" s="62" t="n">
        <v>5285</v>
      </c>
      <c r="G187" s="62" t="n">
        <v>5285</v>
      </c>
      <c r="H187" s="62" t="n">
        <f aca="false">G187</f>
        <v>5285</v>
      </c>
      <c r="I187" s="177"/>
      <c r="J187" s="92" t="n">
        <f aca="false">(G187/F187)*100</f>
        <v>100</v>
      </c>
    </row>
    <row r="188" s="8" customFormat="true" ht="12.75" hidden="false" customHeight="false" outlineLevel="0" collapsed="false">
      <c r="A188" s="13" t="s">
        <v>205</v>
      </c>
      <c r="B188" s="13"/>
      <c r="C188" s="13"/>
      <c r="D188" s="14" t="s">
        <v>206</v>
      </c>
      <c r="E188" s="15" t="n">
        <f aca="false">E189</f>
        <v>300000</v>
      </c>
      <c r="F188" s="15"/>
      <c r="G188" s="15"/>
      <c r="H188" s="15"/>
      <c r="I188" s="15"/>
      <c r="J188" s="77"/>
    </row>
    <row r="189" s="8" customFormat="true" ht="12.75" hidden="false" customHeight="false" outlineLevel="0" collapsed="false">
      <c r="A189" s="42"/>
      <c r="B189" s="19" t="s">
        <v>207</v>
      </c>
      <c r="C189" s="19"/>
      <c r="D189" s="20" t="s">
        <v>208</v>
      </c>
      <c r="E189" s="21" t="n">
        <f aca="false">E190</f>
        <v>300000</v>
      </c>
      <c r="F189" s="21"/>
      <c r="G189" s="21"/>
      <c r="H189" s="21"/>
      <c r="I189" s="21"/>
      <c r="J189" s="101"/>
    </row>
    <row r="190" s="8" customFormat="true" ht="51" hidden="false" customHeight="false" outlineLevel="0" collapsed="false">
      <c r="A190" s="178"/>
      <c r="B190" s="60"/>
      <c r="C190" s="60" t="s">
        <v>48</v>
      </c>
      <c r="D190" s="61" t="s">
        <v>49</v>
      </c>
      <c r="E190" s="62" t="n">
        <v>300000</v>
      </c>
      <c r="F190" s="62"/>
      <c r="G190" s="62"/>
      <c r="H190" s="62"/>
      <c r="I190" s="177"/>
      <c r="J190" s="101"/>
    </row>
    <row r="191" s="8" customFormat="true" ht="22.5" hidden="false" customHeight="false" outlineLevel="0" collapsed="false">
      <c r="A191" s="71" t="n">
        <v>5</v>
      </c>
      <c r="B191" s="71"/>
      <c r="C191" s="71"/>
      <c r="D191" s="71" t="s">
        <v>228</v>
      </c>
      <c r="E191" s="72" t="n">
        <f aca="false">E192+E201+E206+E211+E198</f>
        <v>939479.62</v>
      </c>
      <c r="F191" s="72" t="n">
        <f aca="false">F192+F201+F206+F211+F198</f>
        <v>929316.03</v>
      </c>
      <c r="G191" s="72" t="n">
        <f aca="false">G192+G201+G206+G211+G198</f>
        <v>875475.98</v>
      </c>
      <c r="H191" s="72" t="n">
        <f aca="false">H192+H201+H206+H211+H198</f>
        <v>520729.16</v>
      </c>
      <c r="I191" s="72" t="n">
        <f aca="false">I192+I201+I206+I211+I198</f>
        <v>354746.82</v>
      </c>
      <c r="J191" s="72" t="n">
        <f aca="false">(G191/F191)*100</f>
        <v>94.2064864629528</v>
      </c>
      <c r="K191" s="127"/>
    </row>
    <row r="192" s="8" customFormat="true" ht="12.75" hidden="false" customHeight="false" outlineLevel="0" collapsed="false">
      <c r="A192" s="179" t="n">
        <v>600</v>
      </c>
      <c r="B192" s="180"/>
      <c r="C192" s="180"/>
      <c r="D192" s="88" t="s">
        <v>32</v>
      </c>
      <c r="E192" s="181" t="n">
        <f aca="false">E193</f>
        <v>505000</v>
      </c>
      <c r="F192" s="181" t="n">
        <f aca="false">F193</f>
        <v>534764.73</v>
      </c>
      <c r="G192" s="181" t="n">
        <f aca="false">G193</f>
        <v>524511.55</v>
      </c>
      <c r="H192" s="181" t="n">
        <f aca="false">H193</f>
        <v>179764.73</v>
      </c>
      <c r="I192" s="181" t="n">
        <f aca="false">I193</f>
        <v>344746.82</v>
      </c>
      <c r="J192" s="181" t="n">
        <f aca="false">(G192/F192)*100</f>
        <v>98.0826745997254</v>
      </c>
      <c r="K192" s="182"/>
    </row>
    <row r="193" s="8" customFormat="true" ht="12.75" hidden="false" customHeight="false" outlineLevel="0" collapsed="false">
      <c r="A193" s="155"/>
      <c r="B193" s="37" t="n">
        <v>60014</v>
      </c>
      <c r="C193" s="183"/>
      <c r="D193" s="20" t="s">
        <v>34</v>
      </c>
      <c r="E193" s="158" t="n">
        <f aca="false">E194+E195+E197+E196</f>
        <v>505000</v>
      </c>
      <c r="F193" s="158" t="n">
        <f aca="false">F194+F195+F197+F196</f>
        <v>534764.73</v>
      </c>
      <c r="G193" s="158" t="n">
        <f aca="false">G194+G195+G197+G196</f>
        <v>524511.55</v>
      </c>
      <c r="H193" s="158" t="n">
        <f aca="false">H194+H195+H197+H196</f>
        <v>179764.73</v>
      </c>
      <c r="I193" s="158" t="n">
        <f aca="false">I194+I195+I197+I196</f>
        <v>344746.82</v>
      </c>
      <c r="J193" s="158" t="n">
        <f aca="false">(G193/F193)*100</f>
        <v>98.0826745997254</v>
      </c>
      <c r="K193" s="182"/>
    </row>
    <row r="194" s="8" customFormat="true" ht="60" hidden="false" customHeight="true" outlineLevel="0" collapsed="false">
      <c r="A194" s="184"/>
      <c r="B194" s="155"/>
      <c r="C194" s="157" t="n">
        <v>2310</v>
      </c>
      <c r="D194" s="37" t="s">
        <v>229</v>
      </c>
      <c r="E194" s="185"/>
      <c r="F194" s="185" t="n">
        <v>170044.66</v>
      </c>
      <c r="G194" s="185" t="n">
        <v>170044.66</v>
      </c>
      <c r="H194" s="186" t="n">
        <f aca="false">G194</f>
        <v>170044.66</v>
      </c>
      <c r="I194" s="187"/>
      <c r="J194" s="185" t="n">
        <f aca="false">(G194/F194)*100</f>
        <v>100</v>
      </c>
      <c r="K194" s="182"/>
    </row>
    <row r="195" s="8" customFormat="true" ht="78.75" hidden="false" customHeight="true" outlineLevel="0" collapsed="false">
      <c r="A195" s="184"/>
      <c r="B195" s="184"/>
      <c r="C195" s="166" t="n">
        <v>2710</v>
      </c>
      <c r="D195" s="37" t="s">
        <v>44</v>
      </c>
      <c r="E195" s="186"/>
      <c r="F195" s="186" t="n">
        <v>9720.07</v>
      </c>
      <c r="G195" s="186" t="n">
        <v>9720.07</v>
      </c>
      <c r="H195" s="186" t="n">
        <f aca="false">G195</f>
        <v>9720.07</v>
      </c>
      <c r="I195" s="188"/>
      <c r="J195" s="185" t="n">
        <f aca="false">(G195/F195)*100</f>
        <v>100</v>
      </c>
      <c r="K195" s="182"/>
    </row>
    <row r="196" s="8" customFormat="true" ht="83.25" hidden="false" customHeight="true" outlineLevel="0" collapsed="false">
      <c r="A196" s="184"/>
      <c r="B196" s="184"/>
      <c r="C196" s="166" t="n">
        <v>6300</v>
      </c>
      <c r="D196" s="58" t="s">
        <v>209</v>
      </c>
      <c r="E196" s="186"/>
      <c r="F196" s="186" t="n">
        <v>210000</v>
      </c>
      <c r="G196" s="186" t="n">
        <v>210000</v>
      </c>
      <c r="H196" s="186"/>
      <c r="I196" s="188" t="n">
        <f aca="false">G196</f>
        <v>210000</v>
      </c>
      <c r="J196" s="186" t="n">
        <f aca="false">(G196/F196)*100</f>
        <v>100</v>
      </c>
      <c r="K196" s="182"/>
    </row>
    <row r="197" s="8" customFormat="true" ht="69" hidden="false" customHeight="true" outlineLevel="0" collapsed="false">
      <c r="A197" s="184"/>
      <c r="B197" s="184"/>
      <c r="C197" s="166" t="n">
        <v>6610</v>
      </c>
      <c r="D197" s="165" t="s">
        <v>51</v>
      </c>
      <c r="E197" s="186" t="n">
        <v>505000</v>
      </c>
      <c r="F197" s="186" t="n">
        <v>145000</v>
      </c>
      <c r="G197" s="186" t="n">
        <v>134746.82</v>
      </c>
      <c r="H197" s="186"/>
      <c r="I197" s="188" t="n">
        <f aca="false">G197</f>
        <v>134746.82</v>
      </c>
      <c r="J197" s="189" t="n">
        <f aca="false">(G197/F197)*100</f>
        <v>92.9288413793103</v>
      </c>
      <c r="K197" s="182"/>
    </row>
    <row r="198" s="8" customFormat="true" ht="14.25" hidden="false" customHeight="true" outlineLevel="0" collapsed="false">
      <c r="A198" s="153" t="n">
        <v>801</v>
      </c>
      <c r="B198" s="190"/>
      <c r="C198" s="151"/>
      <c r="D198" s="153" t="s">
        <v>124</v>
      </c>
      <c r="E198" s="154"/>
      <c r="F198" s="154" t="n">
        <f aca="false">F199</f>
        <v>3598.58</v>
      </c>
      <c r="G198" s="154" t="n">
        <f aca="false">G199</f>
        <v>3598.58</v>
      </c>
      <c r="H198" s="154" t="n">
        <f aca="false">H199</f>
        <v>3598.58</v>
      </c>
      <c r="I198" s="154"/>
      <c r="J198" s="191" t="n">
        <f aca="false">(G198/F198)*100</f>
        <v>100</v>
      </c>
      <c r="K198" s="182"/>
    </row>
    <row r="199" s="8" customFormat="true" ht="12" hidden="false" customHeight="true" outlineLevel="0" collapsed="false">
      <c r="A199" s="192"/>
      <c r="B199" s="37" t="n">
        <v>80195</v>
      </c>
      <c r="C199" s="157"/>
      <c r="D199" s="37" t="s">
        <v>134</v>
      </c>
      <c r="E199" s="158"/>
      <c r="F199" s="158" t="n">
        <f aca="false">F200</f>
        <v>3598.58</v>
      </c>
      <c r="G199" s="158" t="n">
        <f aca="false">G200</f>
        <v>3598.58</v>
      </c>
      <c r="H199" s="158" t="n">
        <f aca="false">H200</f>
        <v>3598.58</v>
      </c>
      <c r="I199" s="158"/>
      <c r="J199" s="185" t="n">
        <f aca="false">(G199/F199)*100</f>
        <v>100</v>
      </c>
      <c r="K199" s="182"/>
    </row>
    <row r="200" s="8" customFormat="true" ht="65.25" hidden="false" customHeight="true" outlineLevel="0" collapsed="false">
      <c r="A200" s="193"/>
      <c r="B200" s="193"/>
      <c r="C200" s="161" t="n">
        <v>2310</v>
      </c>
      <c r="D200" s="194" t="s">
        <v>229</v>
      </c>
      <c r="E200" s="162"/>
      <c r="F200" s="162" t="n">
        <v>3598.58</v>
      </c>
      <c r="G200" s="162" t="n">
        <v>3598.58</v>
      </c>
      <c r="H200" s="162" t="n">
        <f aca="false">G200</f>
        <v>3598.58</v>
      </c>
      <c r="I200" s="172"/>
      <c r="J200" s="189" t="n">
        <f aca="false">(G200/F200)*100</f>
        <v>100</v>
      </c>
      <c r="K200" s="182"/>
    </row>
    <row r="201" s="17" customFormat="true" ht="12.75" hidden="false" customHeight="false" outlineLevel="0" collapsed="false">
      <c r="A201" s="13" t="s">
        <v>151</v>
      </c>
      <c r="B201" s="13"/>
      <c r="C201" s="13"/>
      <c r="D201" s="14" t="s">
        <v>152</v>
      </c>
      <c r="E201" s="15" t="n">
        <f aca="false">SUM(E202+E204)</f>
        <v>134479.62</v>
      </c>
      <c r="F201" s="15" t="n">
        <f aca="false">F202+F204</f>
        <v>376952.72</v>
      </c>
      <c r="G201" s="15" t="n">
        <f aca="false">G202+G204</f>
        <v>333365.85</v>
      </c>
      <c r="H201" s="15" t="n">
        <f aca="false">SUM(H202+H204)</f>
        <v>333365.85</v>
      </c>
      <c r="I201" s="131"/>
      <c r="J201" s="77" t="n">
        <f aca="false">(G201/F201)*100</f>
        <v>88.4370458979577</v>
      </c>
      <c r="K201" s="195"/>
    </row>
    <row r="202" s="8" customFormat="true" ht="12.75" hidden="false" customHeight="false" outlineLevel="0" collapsed="false">
      <c r="A202" s="196"/>
      <c r="B202" s="19" t="s">
        <v>153</v>
      </c>
      <c r="C202" s="19"/>
      <c r="D202" s="20" t="s">
        <v>154</v>
      </c>
      <c r="E202" s="21"/>
      <c r="F202" s="21" t="n">
        <f aca="false">F203</f>
        <v>242473.1</v>
      </c>
      <c r="G202" s="21" t="n">
        <f aca="false">G203</f>
        <v>245008.12</v>
      </c>
      <c r="H202" s="21" t="n">
        <f aca="false">SUM(H203:H203)</f>
        <v>245008.12</v>
      </c>
      <c r="I202" s="132"/>
      <c r="J202" s="90" t="n">
        <f aca="false">(G202/F202)*100</f>
        <v>101.045485045558</v>
      </c>
      <c r="K202" s="197"/>
    </row>
    <row r="203" s="8" customFormat="true" ht="55.5" hidden="false" customHeight="true" outlineLevel="0" collapsed="false">
      <c r="A203" s="146"/>
      <c r="B203" s="19"/>
      <c r="C203" s="19" t="s">
        <v>159</v>
      </c>
      <c r="D203" s="20" t="s">
        <v>160</v>
      </c>
      <c r="E203" s="21"/>
      <c r="F203" s="21" t="n">
        <v>242473.1</v>
      </c>
      <c r="G203" s="21" t="n">
        <v>245008.12</v>
      </c>
      <c r="H203" s="21" t="n">
        <f aca="false">G203</f>
        <v>245008.12</v>
      </c>
      <c r="I203" s="136"/>
      <c r="J203" s="90" t="n">
        <f aca="false">(G203/F203)*100</f>
        <v>101.045485045558</v>
      </c>
    </row>
    <row r="204" s="8" customFormat="true" ht="12.75" hidden="false" customHeight="false" outlineLevel="0" collapsed="false">
      <c r="A204" s="147"/>
      <c r="B204" s="19" t="s">
        <v>163</v>
      </c>
      <c r="C204" s="19"/>
      <c r="D204" s="20" t="s">
        <v>164</v>
      </c>
      <c r="E204" s="21" t="n">
        <f aca="false">E205</f>
        <v>134479.62</v>
      </c>
      <c r="F204" s="21" t="n">
        <f aca="false">F205</f>
        <v>134479.62</v>
      </c>
      <c r="G204" s="21" t="n">
        <f aca="false">G205</f>
        <v>88357.73</v>
      </c>
      <c r="H204" s="21" t="n">
        <f aca="false">SUM(H205)</f>
        <v>88357.73</v>
      </c>
      <c r="I204" s="136"/>
      <c r="J204" s="90" t="n">
        <f aca="false">(G204/F204)*100</f>
        <v>65.7034352119674</v>
      </c>
    </row>
    <row r="205" s="8" customFormat="true" ht="54.75" hidden="false" customHeight="true" outlineLevel="0" collapsed="false">
      <c r="A205" s="148"/>
      <c r="B205" s="60"/>
      <c r="C205" s="60" t="s">
        <v>159</v>
      </c>
      <c r="D205" s="61" t="s">
        <v>160</v>
      </c>
      <c r="E205" s="62" t="n">
        <v>134479.62</v>
      </c>
      <c r="F205" s="62" t="n">
        <v>134479.62</v>
      </c>
      <c r="G205" s="62" t="n">
        <v>88357.73</v>
      </c>
      <c r="H205" s="62" t="n">
        <f aca="false">G205</f>
        <v>88357.73</v>
      </c>
      <c r="I205" s="149"/>
      <c r="J205" s="92" t="n">
        <f aca="false">(G205/F205)*100</f>
        <v>65.7034352119674</v>
      </c>
    </row>
    <row r="206" s="8" customFormat="true" ht="25.5" hidden="false" customHeight="false" outlineLevel="0" collapsed="false">
      <c r="A206" s="13" t="s">
        <v>170</v>
      </c>
      <c r="B206" s="109"/>
      <c r="C206" s="109"/>
      <c r="D206" s="14" t="s">
        <v>171</v>
      </c>
      <c r="E206" s="15" t="n">
        <f aca="false">E207+E209</f>
        <v>0</v>
      </c>
      <c r="F206" s="15" t="n">
        <f aca="false">F207+F209</f>
        <v>14000</v>
      </c>
      <c r="G206" s="15" t="n">
        <f aca="false">G207+G209</f>
        <v>14000</v>
      </c>
      <c r="H206" s="15" t="n">
        <f aca="false">H207+H209</f>
        <v>4000</v>
      </c>
      <c r="I206" s="15" t="n">
        <f aca="false">I207+I209</f>
        <v>10000</v>
      </c>
      <c r="J206" s="77" t="n">
        <f aca="false">(G206/F206)*100</f>
        <v>100</v>
      </c>
    </row>
    <row r="207" s="8" customFormat="true" ht="27" hidden="false" customHeight="true" outlineLevel="0" collapsed="false">
      <c r="A207" s="51"/>
      <c r="B207" s="19" t="s">
        <v>172</v>
      </c>
      <c r="C207" s="19"/>
      <c r="D207" s="20" t="s">
        <v>173</v>
      </c>
      <c r="E207" s="21"/>
      <c r="F207" s="21" t="n">
        <f aca="false">F208</f>
        <v>4000</v>
      </c>
      <c r="G207" s="21" t="n">
        <f aca="false">G208</f>
        <v>4000</v>
      </c>
      <c r="H207" s="21" t="n">
        <f aca="false">H208</f>
        <v>4000</v>
      </c>
      <c r="I207" s="136"/>
      <c r="J207" s="90" t="n">
        <f aca="false">(G207/F207)*100</f>
        <v>100</v>
      </c>
    </row>
    <row r="208" s="8" customFormat="true" ht="67.5" hidden="false" customHeight="true" outlineLevel="0" collapsed="false">
      <c r="A208" s="51"/>
      <c r="B208" s="19"/>
      <c r="C208" s="198" t="n">
        <v>2710</v>
      </c>
      <c r="D208" s="37" t="s">
        <v>44</v>
      </c>
      <c r="E208" s="21"/>
      <c r="F208" s="21" t="n">
        <v>4000</v>
      </c>
      <c r="G208" s="21" t="n">
        <v>4000</v>
      </c>
      <c r="H208" s="21" t="n">
        <f aca="false">G208</f>
        <v>4000</v>
      </c>
      <c r="I208" s="136"/>
      <c r="J208" s="90" t="n">
        <f aca="false">(G208/F208)*100</f>
        <v>100</v>
      </c>
    </row>
    <row r="209" s="8" customFormat="true" ht="17.25" hidden="false" customHeight="true" outlineLevel="0" collapsed="false">
      <c r="A209" s="51"/>
      <c r="B209" s="19" t="s">
        <v>182</v>
      </c>
      <c r="C209" s="198"/>
      <c r="D209" s="37" t="s">
        <v>134</v>
      </c>
      <c r="E209" s="21"/>
      <c r="F209" s="21" t="n">
        <f aca="false">F210</f>
        <v>10000</v>
      </c>
      <c r="G209" s="21" t="n">
        <f aca="false">G210</f>
        <v>10000</v>
      </c>
      <c r="H209" s="21" t="n">
        <f aca="false">H210</f>
        <v>0</v>
      </c>
      <c r="I209" s="21" t="n">
        <f aca="false">I210</f>
        <v>10000</v>
      </c>
      <c r="J209" s="90" t="n">
        <f aca="false">(G209/F209)*100</f>
        <v>100</v>
      </c>
    </row>
    <row r="210" s="8" customFormat="true" ht="69" hidden="false" customHeight="true" outlineLevel="0" collapsed="false">
      <c r="A210" s="40"/>
      <c r="B210" s="60"/>
      <c r="C210" s="199" t="n">
        <v>6610</v>
      </c>
      <c r="D210" s="165" t="s">
        <v>51</v>
      </c>
      <c r="E210" s="62"/>
      <c r="F210" s="62" t="n">
        <v>10000</v>
      </c>
      <c r="G210" s="62" t="n">
        <v>10000</v>
      </c>
      <c r="H210" s="62"/>
      <c r="I210" s="149" t="n">
        <f aca="false">G210</f>
        <v>10000</v>
      </c>
      <c r="J210" s="90" t="n">
        <f aca="false">(G210/F210)*100</f>
        <v>100</v>
      </c>
    </row>
    <row r="211" s="8" customFormat="true" ht="12" hidden="false" customHeight="true" outlineLevel="0" collapsed="false">
      <c r="A211" s="13" t="s">
        <v>205</v>
      </c>
      <c r="B211" s="13"/>
      <c r="C211" s="13"/>
      <c r="D211" s="14" t="s">
        <v>206</v>
      </c>
      <c r="E211" s="134" t="n">
        <f aca="false">E212</f>
        <v>300000</v>
      </c>
      <c r="F211" s="134"/>
      <c r="G211" s="134"/>
      <c r="H211" s="134"/>
      <c r="I211" s="134"/>
      <c r="J211" s="118"/>
    </row>
    <row r="212" s="8" customFormat="true" ht="14.25" hidden="false" customHeight="true" outlineLevel="0" collapsed="false">
      <c r="A212" s="32"/>
      <c r="B212" s="19" t="s">
        <v>207</v>
      </c>
      <c r="C212" s="19"/>
      <c r="D212" s="20" t="s">
        <v>208</v>
      </c>
      <c r="E212" s="21" t="n">
        <f aca="false">E213</f>
        <v>300000</v>
      </c>
      <c r="F212" s="21"/>
      <c r="G212" s="21"/>
      <c r="H212" s="21"/>
      <c r="I212" s="21"/>
      <c r="J212" s="90"/>
    </row>
    <row r="213" s="8" customFormat="true" ht="79.5" hidden="false" customHeight="true" outlineLevel="0" collapsed="false">
      <c r="A213" s="175"/>
      <c r="B213" s="60"/>
      <c r="C213" s="60" t="s">
        <v>46</v>
      </c>
      <c r="D213" s="200" t="s">
        <v>209</v>
      </c>
      <c r="E213" s="62" t="n">
        <v>300000</v>
      </c>
      <c r="F213" s="62"/>
      <c r="G213" s="62"/>
      <c r="H213" s="62"/>
      <c r="I213" s="149"/>
      <c r="J213" s="92"/>
    </row>
    <row r="214" s="8" customFormat="true" ht="12.75" hidden="false" customHeight="false" outlineLevel="0" collapsed="false">
      <c r="A214" s="201" t="n">
        <v>6</v>
      </c>
      <c r="B214" s="201"/>
      <c r="C214" s="201"/>
      <c r="D214" s="71" t="s">
        <v>230</v>
      </c>
      <c r="E214" s="202" t="n">
        <f aca="false">SUM(E215)</f>
        <v>688200</v>
      </c>
      <c r="F214" s="202" t="n">
        <f aca="false">F215</f>
        <v>1053000</v>
      </c>
      <c r="G214" s="202" t="n">
        <f aca="false">G215</f>
        <v>1053000</v>
      </c>
      <c r="H214" s="202" t="n">
        <f aca="false">SUM(H215)</f>
        <v>1053000</v>
      </c>
      <c r="I214" s="203"/>
      <c r="J214" s="204" t="n">
        <f aca="false">(G214/F214)*100</f>
        <v>100</v>
      </c>
    </row>
    <row r="215" s="17" customFormat="true" ht="25.5" hidden="false" customHeight="false" outlineLevel="0" collapsed="false">
      <c r="A215" s="42" t="s">
        <v>170</v>
      </c>
      <c r="B215" s="42"/>
      <c r="C215" s="42"/>
      <c r="D215" s="43" t="s">
        <v>171</v>
      </c>
      <c r="E215" s="44" t="n">
        <f aca="false">SUM(E216)</f>
        <v>688200</v>
      </c>
      <c r="F215" s="44" t="n">
        <f aca="false">F216</f>
        <v>1053000</v>
      </c>
      <c r="G215" s="44" t="n">
        <f aca="false">G216</f>
        <v>1053000</v>
      </c>
      <c r="H215" s="44" t="n">
        <f aca="false">SUM(H216)</f>
        <v>1053000</v>
      </c>
      <c r="I215" s="126"/>
      <c r="J215" s="89" t="n">
        <f aca="false">(G215/F215)*100</f>
        <v>100</v>
      </c>
    </row>
    <row r="216" s="8" customFormat="true" ht="14.25" hidden="false" customHeight="true" outlineLevel="0" collapsed="false">
      <c r="A216" s="51"/>
      <c r="B216" s="29" t="s">
        <v>178</v>
      </c>
      <c r="C216" s="29"/>
      <c r="D216" s="24" t="s">
        <v>179</v>
      </c>
      <c r="E216" s="41" t="n">
        <f aca="false">E217</f>
        <v>688200</v>
      </c>
      <c r="F216" s="41" t="n">
        <f aca="false">F217</f>
        <v>1053000</v>
      </c>
      <c r="G216" s="41" t="n">
        <f aca="false">G217</f>
        <v>1053000</v>
      </c>
      <c r="H216" s="41" t="n">
        <f aca="false">SUM(H217:H217)</f>
        <v>1053000</v>
      </c>
      <c r="I216" s="124"/>
      <c r="J216" s="90" t="n">
        <f aca="false">(G216/F216)*100</f>
        <v>100</v>
      </c>
    </row>
    <row r="217" s="8" customFormat="true" ht="70.5" hidden="false" customHeight="true" outlineLevel="0" collapsed="false">
      <c r="A217" s="51"/>
      <c r="B217" s="29"/>
      <c r="C217" s="29" t="s">
        <v>180</v>
      </c>
      <c r="D217" s="24" t="s">
        <v>181</v>
      </c>
      <c r="E217" s="41" t="n">
        <v>688200</v>
      </c>
      <c r="F217" s="41" t="n">
        <v>1053000</v>
      </c>
      <c r="G217" s="41" t="n">
        <v>1053000</v>
      </c>
      <c r="H217" s="41" t="n">
        <f aca="false">G217</f>
        <v>1053000</v>
      </c>
      <c r="I217" s="124"/>
      <c r="J217" s="101" t="n">
        <f aca="false">(G217/F217)*100</f>
        <v>100</v>
      </c>
    </row>
    <row r="218" s="8" customFormat="true" ht="15" hidden="false" customHeight="true" outlineLevel="0" collapsed="false">
      <c r="A218" s="205" t="s">
        <v>231</v>
      </c>
      <c r="B218" s="206"/>
      <c r="C218" s="206"/>
      <c r="D218" s="207" t="s">
        <v>232</v>
      </c>
      <c r="E218" s="208"/>
      <c r="F218" s="208" t="n">
        <f aca="false">F219</f>
        <v>292340.63</v>
      </c>
      <c r="G218" s="208" t="n">
        <f aca="false">G219</f>
        <v>292340.63</v>
      </c>
      <c r="H218" s="208" t="n">
        <f aca="false">H219</f>
        <v>2775</v>
      </c>
      <c r="I218" s="208" t="n">
        <f aca="false">I219</f>
        <v>289565.63</v>
      </c>
      <c r="J218" s="209" t="n">
        <f aca="false">(G218/F218)*100</f>
        <v>100</v>
      </c>
    </row>
    <row r="219" s="8" customFormat="true" ht="29.25" hidden="false" customHeight="true" outlineLevel="0" collapsed="false">
      <c r="A219" s="210" t="s">
        <v>170</v>
      </c>
      <c r="B219" s="211"/>
      <c r="C219" s="211"/>
      <c r="D219" s="212" t="s">
        <v>171</v>
      </c>
      <c r="E219" s="213"/>
      <c r="F219" s="213" t="n">
        <f aca="false">F220</f>
        <v>292340.63</v>
      </c>
      <c r="G219" s="213" t="n">
        <f aca="false">G220</f>
        <v>292340.63</v>
      </c>
      <c r="H219" s="213" t="n">
        <f aca="false">H220</f>
        <v>2775</v>
      </c>
      <c r="I219" s="213" t="n">
        <f aca="false">I220</f>
        <v>289565.63</v>
      </c>
      <c r="J219" s="214" t="n">
        <f aca="false">(G219/F219)*100</f>
        <v>100</v>
      </c>
    </row>
    <row r="220" s="8" customFormat="true" ht="15" hidden="false" customHeight="true" outlineLevel="0" collapsed="false">
      <c r="A220" s="215"/>
      <c r="B220" s="216" t="s">
        <v>182</v>
      </c>
      <c r="C220" s="216"/>
      <c r="D220" s="217" t="s">
        <v>134</v>
      </c>
      <c r="E220" s="218"/>
      <c r="F220" s="218" t="n">
        <f aca="false">F221+F222</f>
        <v>292340.63</v>
      </c>
      <c r="G220" s="218" t="n">
        <f aca="false">G221+G222</f>
        <v>292340.63</v>
      </c>
      <c r="H220" s="218" t="n">
        <f aca="false">H221+H222</f>
        <v>2775</v>
      </c>
      <c r="I220" s="218" t="n">
        <f aca="false">I221+I222</f>
        <v>289565.63</v>
      </c>
      <c r="J220" s="101" t="n">
        <f aca="false">(G220/F220)*100</f>
        <v>100</v>
      </c>
    </row>
    <row r="221" s="8" customFormat="true" ht="60" hidden="false" customHeight="true" outlineLevel="0" collapsed="false">
      <c r="A221" s="219"/>
      <c r="B221" s="220"/>
      <c r="C221" s="216" t="s">
        <v>184</v>
      </c>
      <c r="D221" s="217" t="s">
        <v>185</v>
      </c>
      <c r="E221" s="218"/>
      <c r="F221" s="218" t="n">
        <v>2775</v>
      </c>
      <c r="G221" s="218" t="n">
        <v>2775</v>
      </c>
      <c r="H221" s="218" t="n">
        <f aca="false">G221</f>
        <v>2775</v>
      </c>
      <c r="I221" s="221"/>
      <c r="J221" s="101" t="n">
        <f aca="false">(G221/F221)*100</f>
        <v>100</v>
      </c>
    </row>
    <row r="222" s="8" customFormat="true" ht="72" hidden="false" customHeight="true" outlineLevel="0" collapsed="false">
      <c r="A222" s="222"/>
      <c r="B222" s="223"/>
      <c r="C222" s="224" t="s">
        <v>186</v>
      </c>
      <c r="D222" s="225" t="s">
        <v>233</v>
      </c>
      <c r="E222" s="226"/>
      <c r="F222" s="226" t="n">
        <v>289565.63</v>
      </c>
      <c r="G222" s="226" t="n">
        <v>289565.63</v>
      </c>
      <c r="H222" s="226"/>
      <c r="I222" s="227" t="n">
        <f aca="false">G222</f>
        <v>289565.63</v>
      </c>
      <c r="J222" s="101" t="n">
        <f aca="false">(G222/F222)*100</f>
        <v>100</v>
      </c>
    </row>
    <row r="223" s="8" customFormat="true" ht="12.75" hidden="false" customHeight="false" outlineLevel="0" collapsed="false">
      <c r="A223" s="205" t="s">
        <v>234</v>
      </c>
      <c r="B223" s="228"/>
      <c r="C223" s="229"/>
      <c r="D223" s="207" t="s">
        <v>235</v>
      </c>
      <c r="E223" s="208" t="n">
        <f aca="false">E224+E231+E234+E237+E242+E245+E249+E254+E257+E261+E227</f>
        <v>6554063.77</v>
      </c>
      <c r="F223" s="208" t="n">
        <f aca="false">F224+F231+F234+F237+F242+F245+F249+F254+F257+F261+F227</f>
        <v>8424567.64</v>
      </c>
      <c r="G223" s="208" t="n">
        <f aca="false">G224+G231+G234+G237+G242+G245+G249+G254+G257+G261+G227</f>
        <v>7319501.4</v>
      </c>
      <c r="H223" s="208" t="n">
        <f aca="false">H224+H231+H234+H237+H242+H245+H249+H254+H257+H261+H227</f>
        <v>5962106.82</v>
      </c>
      <c r="I223" s="208" t="n">
        <f aca="false">I224+I231+I234+I237+I242+I245+I249+I254+I257+I261+I227</f>
        <v>1357394.58</v>
      </c>
      <c r="J223" s="73" t="n">
        <f aca="false">(G223/F223)*100</f>
        <v>86.8828136086993</v>
      </c>
    </row>
    <row r="224" s="8" customFormat="true" ht="12.75" hidden="false" customHeight="false" outlineLevel="0" collapsed="false">
      <c r="A224" s="230" t="s">
        <v>12</v>
      </c>
      <c r="B224" s="231"/>
      <c r="C224" s="231"/>
      <c r="D224" s="232" t="s">
        <v>13</v>
      </c>
      <c r="E224" s="233" t="n">
        <f aca="false">E225</f>
        <v>200</v>
      </c>
      <c r="F224" s="233" t="n">
        <f aca="false">F225</f>
        <v>200</v>
      </c>
      <c r="G224" s="233" t="n">
        <f aca="false">G225</f>
        <v>36.39</v>
      </c>
      <c r="H224" s="233" t="n">
        <f aca="false">H225</f>
        <v>36.39</v>
      </c>
      <c r="I224" s="233"/>
      <c r="J224" s="77" t="n">
        <f aca="false">(G224/F224)*100</f>
        <v>18.195</v>
      </c>
    </row>
    <row r="225" s="8" customFormat="true" ht="12.75" hidden="false" customHeight="false" outlineLevel="0" collapsed="false">
      <c r="A225" s="234"/>
      <c r="B225" s="235" t="s">
        <v>18</v>
      </c>
      <c r="C225" s="235"/>
      <c r="D225" s="236" t="s">
        <v>19</v>
      </c>
      <c r="E225" s="237" t="n">
        <f aca="false">E226</f>
        <v>200</v>
      </c>
      <c r="F225" s="237" t="n">
        <f aca="false">F226</f>
        <v>200</v>
      </c>
      <c r="G225" s="237" t="n">
        <f aca="false">G226</f>
        <v>36.39</v>
      </c>
      <c r="H225" s="237" t="n">
        <f aca="false">H226</f>
        <v>36.39</v>
      </c>
      <c r="I225" s="237"/>
      <c r="J225" s="90" t="n">
        <f aca="false">(G225/F225)*100</f>
        <v>18.195</v>
      </c>
    </row>
    <row r="226" s="8" customFormat="true" ht="55.5" hidden="false" customHeight="true" outlineLevel="0" collapsed="false">
      <c r="A226" s="234"/>
      <c r="B226" s="238"/>
      <c r="C226" s="238" t="s">
        <v>20</v>
      </c>
      <c r="D226" s="61" t="s">
        <v>21</v>
      </c>
      <c r="E226" s="239" t="n">
        <v>200</v>
      </c>
      <c r="F226" s="239" t="n">
        <v>200</v>
      </c>
      <c r="G226" s="239" t="n">
        <v>36.39</v>
      </c>
      <c r="H226" s="239" t="n">
        <f aca="false">G226</f>
        <v>36.39</v>
      </c>
      <c r="I226" s="240"/>
      <c r="J226" s="92" t="n">
        <f aca="false">(G226/F226)*100</f>
        <v>18.195</v>
      </c>
    </row>
    <row r="227" s="8" customFormat="true" ht="12.75" hidden="false" customHeight="false" outlineLevel="0" collapsed="false">
      <c r="A227" s="74" t="n">
        <v>150</v>
      </c>
      <c r="B227" s="74"/>
      <c r="C227" s="74"/>
      <c r="D227" s="75" t="s">
        <v>23</v>
      </c>
      <c r="E227" s="241" t="n">
        <f aca="false">E228</f>
        <v>533274.86</v>
      </c>
      <c r="F227" s="241" t="n">
        <f aca="false">F228</f>
        <v>721624.85</v>
      </c>
      <c r="G227" s="241" t="n">
        <f aca="false">G228</f>
        <v>720944.34</v>
      </c>
      <c r="H227" s="241" t="n">
        <f aca="false">H228</f>
        <v>720944.34</v>
      </c>
      <c r="I227" s="241"/>
      <c r="J227" s="118" t="n">
        <f aca="false">(G227/F227)*100</f>
        <v>99.9056975379936</v>
      </c>
    </row>
    <row r="228" s="8" customFormat="true" ht="28.5" hidden="false" customHeight="true" outlineLevel="0" collapsed="false">
      <c r="A228" s="78"/>
      <c r="B228" s="242" t="n">
        <v>15013</v>
      </c>
      <c r="C228" s="243"/>
      <c r="D228" s="242" t="s">
        <v>236</v>
      </c>
      <c r="E228" s="237" t="n">
        <f aca="false">E229+E230</f>
        <v>533274.86</v>
      </c>
      <c r="F228" s="237" t="n">
        <f aca="false">F229+F230</f>
        <v>721624.85</v>
      </c>
      <c r="G228" s="237" t="n">
        <f aca="false">G229+G230</f>
        <v>720944.34</v>
      </c>
      <c r="H228" s="237" t="n">
        <f aca="false">H229+H230</f>
        <v>720944.34</v>
      </c>
      <c r="I228" s="237"/>
      <c r="J228" s="90" t="n">
        <f aca="false">(G228/F228)*100</f>
        <v>99.9056975379936</v>
      </c>
    </row>
    <row r="229" s="8" customFormat="true" ht="83.25" hidden="false" customHeight="true" outlineLevel="0" collapsed="false">
      <c r="A229" s="244"/>
      <c r="B229" s="245"/>
      <c r="C229" s="235" t="s">
        <v>28</v>
      </c>
      <c r="D229" s="37" t="s">
        <v>29</v>
      </c>
      <c r="E229" s="237" t="n">
        <v>453283.63</v>
      </c>
      <c r="F229" s="237" t="n">
        <v>610264.5</v>
      </c>
      <c r="G229" s="237" t="n">
        <v>610641.51</v>
      </c>
      <c r="H229" s="237" t="n">
        <f aca="false">G229</f>
        <v>610641.51</v>
      </c>
      <c r="I229" s="246"/>
      <c r="J229" s="90" t="n">
        <f aca="false">(G229/F229)*100</f>
        <v>100.06177813063</v>
      </c>
      <c r="K229" s="36"/>
    </row>
    <row r="230" s="8" customFormat="true" ht="80.25" hidden="false" customHeight="true" outlineLevel="0" collapsed="false">
      <c r="A230" s="83"/>
      <c r="B230" s="247"/>
      <c r="C230" s="238" t="s">
        <v>30</v>
      </c>
      <c r="D230" s="194" t="s">
        <v>29</v>
      </c>
      <c r="E230" s="239" t="n">
        <v>79991.23</v>
      </c>
      <c r="F230" s="239" t="n">
        <v>111360.35</v>
      </c>
      <c r="G230" s="239" t="n">
        <v>110302.83</v>
      </c>
      <c r="H230" s="239" t="n">
        <f aca="false">G230</f>
        <v>110302.83</v>
      </c>
      <c r="I230" s="240"/>
      <c r="J230" s="92" t="n">
        <f aca="false">(G230/F230)*100</f>
        <v>99.0503621800758</v>
      </c>
    </row>
    <row r="231" s="8" customFormat="true" ht="12.75" hidden="false" customHeight="false" outlineLevel="0" collapsed="false">
      <c r="A231" s="230" t="s">
        <v>31</v>
      </c>
      <c r="B231" s="231"/>
      <c r="C231" s="231"/>
      <c r="D231" s="14" t="s">
        <v>32</v>
      </c>
      <c r="E231" s="233" t="n">
        <f aca="false">E232</f>
        <v>1300000</v>
      </c>
      <c r="F231" s="233" t="n">
        <f aca="false">F232</f>
        <v>1300000</v>
      </c>
      <c r="G231" s="233" t="n">
        <f aca="false">G232</f>
        <v>1200601.15</v>
      </c>
      <c r="H231" s="233"/>
      <c r="I231" s="233" t="n">
        <f aca="false">I232</f>
        <v>1200601.15</v>
      </c>
      <c r="J231" s="77" t="n">
        <f aca="false">(G231/F231)*100</f>
        <v>92.3539346153846</v>
      </c>
    </row>
    <row r="232" s="8" customFormat="true" ht="12.75" hidden="false" customHeight="false" outlineLevel="0" collapsed="false">
      <c r="A232" s="248"/>
      <c r="B232" s="235" t="s">
        <v>33</v>
      </c>
      <c r="C232" s="235"/>
      <c r="D232" s="20" t="s">
        <v>34</v>
      </c>
      <c r="E232" s="237" t="n">
        <f aca="false">E233</f>
        <v>1300000</v>
      </c>
      <c r="F232" s="237" t="n">
        <f aca="false">F233</f>
        <v>1300000</v>
      </c>
      <c r="G232" s="237" t="n">
        <f aca="false">G233</f>
        <v>1200601.15</v>
      </c>
      <c r="H232" s="237"/>
      <c r="I232" s="237" t="n">
        <f aca="false">I233</f>
        <v>1200601.15</v>
      </c>
      <c r="J232" s="90" t="n">
        <f aca="false">(G232/F232)*100</f>
        <v>92.3539346153846</v>
      </c>
    </row>
    <row r="233" s="8" customFormat="true" ht="84.75" hidden="false" customHeight="true" outlineLevel="0" collapsed="false">
      <c r="A233" s="249"/>
      <c r="B233" s="238"/>
      <c r="C233" s="238" t="s">
        <v>45</v>
      </c>
      <c r="D233" s="194" t="s">
        <v>237</v>
      </c>
      <c r="E233" s="239" t="n">
        <v>1300000</v>
      </c>
      <c r="F233" s="239" t="n">
        <v>1300000</v>
      </c>
      <c r="G233" s="239" t="n">
        <v>1200601.15</v>
      </c>
      <c r="H233" s="239"/>
      <c r="I233" s="240" t="n">
        <f aca="false">G233</f>
        <v>1200601.15</v>
      </c>
      <c r="J233" s="92" t="n">
        <f aca="false">(G233/F233)*100</f>
        <v>92.3539346153846</v>
      </c>
    </row>
    <row r="234" s="8" customFormat="true" ht="12.75" hidden="false" customHeight="false" outlineLevel="0" collapsed="false">
      <c r="A234" s="52" t="s">
        <v>52</v>
      </c>
      <c r="B234" s="52"/>
      <c r="C234" s="250"/>
      <c r="D234" s="14" t="s">
        <v>53</v>
      </c>
      <c r="E234" s="251" t="n">
        <f aca="false">E235</f>
        <v>1424250</v>
      </c>
      <c r="F234" s="251" t="n">
        <f aca="false">F235</f>
        <v>1424250</v>
      </c>
      <c r="G234" s="251" t="n">
        <f aca="false">G235</f>
        <v>1039283.1</v>
      </c>
      <c r="H234" s="251" t="n">
        <f aca="false">H235</f>
        <v>1039283.1</v>
      </c>
      <c r="I234" s="252"/>
      <c r="J234" s="121" t="n">
        <f aca="false">J235</f>
        <v>72.9705529225908</v>
      </c>
      <c r="K234" s="197"/>
      <c r="L234" s="197"/>
      <c r="M234" s="197"/>
    </row>
    <row r="235" s="8" customFormat="true" ht="12.75" hidden="false" customHeight="false" outlineLevel="0" collapsed="false">
      <c r="A235" s="104"/>
      <c r="B235" s="19" t="s">
        <v>54</v>
      </c>
      <c r="C235" s="19"/>
      <c r="D235" s="20" t="s">
        <v>55</v>
      </c>
      <c r="E235" s="21" t="n">
        <f aca="false">E236</f>
        <v>1424250</v>
      </c>
      <c r="F235" s="21" t="n">
        <f aca="false">F236</f>
        <v>1424250</v>
      </c>
      <c r="G235" s="21" t="n">
        <f aca="false">G236</f>
        <v>1039283.1</v>
      </c>
      <c r="H235" s="21" t="n">
        <f aca="false">H236</f>
        <v>1039283.1</v>
      </c>
      <c r="I235" s="22"/>
      <c r="J235" s="21" t="n">
        <f aca="false">J236</f>
        <v>72.9705529225908</v>
      </c>
      <c r="K235" s="253"/>
      <c r="L235" s="253"/>
      <c r="M235" s="253"/>
    </row>
    <row r="236" s="8" customFormat="true" ht="53.25" hidden="false" customHeight="true" outlineLevel="0" collapsed="false">
      <c r="A236" s="104"/>
      <c r="B236" s="60"/>
      <c r="C236" s="60" t="s">
        <v>20</v>
      </c>
      <c r="D236" s="61" t="s">
        <v>21</v>
      </c>
      <c r="E236" s="62" t="n">
        <v>1424250</v>
      </c>
      <c r="F236" s="62" t="n">
        <v>1424250</v>
      </c>
      <c r="G236" s="62" t="n">
        <v>1039283.1</v>
      </c>
      <c r="H236" s="62" t="n">
        <f aca="false">G236</f>
        <v>1039283.1</v>
      </c>
      <c r="I236" s="149"/>
      <c r="J236" s="92" t="n">
        <f aca="false">(G236/F236)*100</f>
        <v>72.9705529225908</v>
      </c>
    </row>
    <row r="237" s="8" customFormat="true" ht="12.75" hidden="false" customHeight="false" outlineLevel="0" collapsed="false">
      <c r="A237" s="254" t="s">
        <v>63</v>
      </c>
      <c r="B237" s="109"/>
      <c r="C237" s="109"/>
      <c r="D237" s="14" t="s">
        <v>64</v>
      </c>
      <c r="E237" s="15"/>
      <c r="F237" s="15"/>
      <c r="G237" s="15" t="n">
        <f aca="false">G238+G240</f>
        <v>61783.51</v>
      </c>
      <c r="H237" s="15" t="n">
        <f aca="false">H238+H240</f>
        <v>61783.51</v>
      </c>
      <c r="I237" s="15"/>
      <c r="J237" s="255"/>
    </row>
    <row r="238" s="8" customFormat="true" ht="27.75" hidden="false" customHeight="true" outlineLevel="0" collapsed="false">
      <c r="A238" s="256"/>
      <c r="B238" s="31" t="s">
        <v>65</v>
      </c>
      <c r="C238" s="31"/>
      <c r="D238" s="20" t="s">
        <v>66</v>
      </c>
      <c r="E238" s="16"/>
      <c r="F238" s="16"/>
      <c r="G238" s="16" t="n">
        <f aca="false">G239</f>
        <v>61779.26</v>
      </c>
      <c r="H238" s="16" t="n">
        <f aca="false">H239</f>
        <v>61779.26</v>
      </c>
      <c r="I238" s="16"/>
      <c r="J238" s="257"/>
    </row>
    <row r="239" s="8" customFormat="true" ht="12.75" hidden="false" customHeight="false" outlineLevel="0" collapsed="false">
      <c r="A239" s="52"/>
      <c r="B239" s="31"/>
      <c r="C239" s="31" t="s">
        <v>39</v>
      </c>
      <c r="D239" s="20" t="s">
        <v>40</v>
      </c>
      <c r="E239" s="16"/>
      <c r="F239" s="16"/>
      <c r="G239" s="23" t="n">
        <v>61779.26</v>
      </c>
      <c r="H239" s="23" t="n">
        <f aca="false">G239</f>
        <v>61779.26</v>
      </c>
      <c r="I239" s="23"/>
      <c r="J239" s="257"/>
    </row>
    <row r="240" s="8" customFormat="true" ht="12.75" hidden="false" customHeight="false" outlineLevel="0" collapsed="false">
      <c r="A240" s="53"/>
      <c r="B240" s="19" t="s">
        <v>71</v>
      </c>
      <c r="C240" s="19"/>
      <c r="D240" s="20" t="s">
        <v>72</v>
      </c>
      <c r="E240" s="21"/>
      <c r="F240" s="21"/>
      <c r="G240" s="21" t="n">
        <f aca="false">G241</f>
        <v>4.25</v>
      </c>
      <c r="H240" s="21" t="n">
        <f aca="false">H241</f>
        <v>4.25</v>
      </c>
      <c r="I240" s="21"/>
      <c r="J240" s="258"/>
    </row>
    <row r="241" s="8" customFormat="true" ht="57" hidden="false" customHeight="true" outlineLevel="0" collapsed="false">
      <c r="A241" s="175"/>
      <c r="B241" s="60"/>
      <c r="C241" s="60" t="s">
        <v>20</v>
      </c>
      <c r="D241" s="61" t="s">
        <v>21</v>
      </c>
      <c r="E241" s="62"/>
      <c r="F241" s="62"/>
      <c r="G241" s="62" t="n">
        <v>4.25</v>
      </c>
      <c r="H241" s="62" t="n">
        <f aca="false">G241</f>
        <v>4.25</v>
      </c>
      <c r="I241" s="149"/>
      <c r="J241" s="259"/>
    </row>
    <row r="242" s="8" customFormat="true" ht="12.75" hidden="false" customHeight="false" outlineLevel="0" collapsed="false">
      <c r="A242" s="13" t="s">
        <v>107</v>
      </c>
      <c r="B242" s="13"/>
      <c r="C242" s="13"/>
      <c r="D242" s="14" t="s">
        <v>108</v>
      </c>
      <c r="E242" s="15" t="n">
        <f aca="false">E243</f>
        <v>2400</v>
      </c>
      <c r="F242" s="15" t="n">
        <f aca="false">F243</f>
        <v>2400</v>
      </c>
      <c r="G242" s="15" t="n">
        <f aca="false">G243</f>
        <v>0.04</v>
      </c>
      <c r="H242" s="15" t="n">
        <f aca="false">H243</f>
        <v>0.04</v>
      </c>
      <c r="I242" s="15"/>
      <c r="J242" s="77" t="n">
        <f aca="false">(G242/F242)*100</f>
        <v>0.00166666666666667</v>
      </c>
    </row>
    <row r="243" s="8" customFormat="true" ht="12.75" hidden="false" customHeight="false" outlineLevel="0" collapsed="false">
      <c r="A243" s="29"/>
      <c r="B243" s="19" t="s">
        <v>119</v>
      </c>
      <c r="C243" s="19"/>
      <c r="D243" s="20" t="s">
        <v>120</v>
      </c>
      <c r="E243" s="21" t="n">
        <f aca="false">E244</f>
        <v>2400</v>
      </c>
      <c r="F243" s="21" t="n">
        <f aca="false">F244</f>
        <v>2400</v>
      </c>
      <c r="G243" s="21" t="n">
        <f aca="false">G244</f>
        <v>0.04</v>
      </c>
      <c r="H243" s="21" t="n">
        <f aca="false">H244</f>
        <v>0.04</v>
      </c>
      <c r="I243" s="21"/>
      <c r="J243" s="90" t="n">
        <f aca="false">(G243/F243)*100</f>
        <v>0.00166666666666667</v>
      </c>
    </row>
    <row r="244" s="8" customFormat="true" ht="60.75" hidden="false" customHeight="true" outlineLevel="0" collapsed="false">
      <c r="A244" s="30"/>
      <c r="B244" s="29"/>
      <c r="C244" s="19" t="s">
        <v>20</v>
      </c>
      <c r="D244" s="20" t="s">
        <v>21</v>
      </c>
      <c r="E244" s="21" t="n">
        <v>2400</v>
      </c>
      <c r="F244" s="21" t="n">
        <v>2400</v>
      </c>
      <c r="G244" s="21" t="n">
        <v>0.04</v>
      </c>
      <c r="H244" s="21" t="n">
        <f aca="false">G244</f>
        <v>0.04</v>
      </c>
      <c r="I244" s="132"/>
      <c r="J244" s="90" t="n">
        <f aca="false">(G244/F244)*100</f>
        <v>0.00166666666666667</v>
      </c>
    </row>
    <row r="245" s="8" customFormat="true" ht="12.75" hidden="false" customHeight="false" outlineLevel="0" collapsed="false">
      <c r="A245" s="96" t="s">
        <v>123</v>
      </c>
      <c r="B245" s="96"/>
      <c r="C245" s="96"/>
      <c r="D245" s="97" t="s">
        <v>124</v>
      </c>
      <c r="E245" s="98" t="n">
        <f aca="false">E246</f>
        <v>276671.91</v>
      </c>
      <c r="F245" s="98" t="n">
        <f aca="false">F246</f>
        <v>424048.06</v>
      </c>
      <c r="G245" s="98" t="n">
        <f aca="false">G246</f>
        <v>401024.83</v>
      </c>
      <c r="H245" s="98" t="n">
        <f aca="false">H246</f>
        <v>244231.4</v>
      </c>
      <c r="I245" s="98" t="n">
        <f aca="false">I246</f>
        <v>156793.43</v>
      </c>
      <c r="J245" s="77" t="n">
        <f aca="false">(G245/F245)*100</f>
        <v>94.5706083409508</v>
      </c>
    </row>
    <row r="246" s="8" customFormat="true" ht="12.75" hidden="false" customHeight="false" outlineLevel="0" collapsed="false">
      <c r="A246" s="104"/>
      <c r="B246" s="19" t="s">
        <v>133</v>
      </c>
      <c r="C246" s="19"/>
      <c r="D246" s="20" t="s">
        <v>134</v>
      </c>
      <c r="E246" s="21" t="n">
        <f aca="false">E247+E248</f>
        <v>276671.91</v>
      </c>
      <c r="F246" s="21" t="n">
        <f aca="false">F247+F248</f>
        <v>424048.06</v>
      </c>
      <c r="G246" s="21" t="n">
        <f aca="false">G247+G248</f>
        <v>401024.83</v>
      </c>
      <c r="H246" s="21" t="n">
        <f aca="false">H247+H248</f>
        <v>244231.4</v>
      </c>
      <c r="I246" s="21" t="n">
        <f aca="false">I247+I248</f>
        <v>156793.43</v>
      </c>
      <c r="J246" s="90" t="n">
        <f aca="false">(G246/F246)*100</f>
        <v>94.5706083409508</v>
      </c>
    </row>
    <row r="247" s="8" customFormat="true" ht="71.25" hidden="false" customHeight="true" outlineLevel="0" collapsed="false">
      <c r="A247" s="104"/>
      <c r="B247" s="29"/>
      <c r="C247" s="29" t="s">
        <v>139</v>
      </c>
      <c r="D247" s="20" t="s">
        <v>130</v>
      </c>
      <c r="E247" s="41" t="n">
        <v>78471.91</v>
      </c>
      <c r="F247" s="41" t="n">
        <v>289012.14</v>
      </c>
      <c r="G247" s="41" t="n">
        <v>244231.4</v>
      </c>
      <c r="H247" s="41" t="n">
        <f aca="false">G247</f>
        <v>244231.4</v>
      </c>
      <c r="I247" s="174"/>
      <c r="J247" s="101" t="n">
        <f aca="false">(G247/F247)*100</f>
        <v>84.5055851287077</v>
      </c>
    </row>
    <row r="248" s="8" customFormat="true" ht="87" hidden="false" customHeight="true" outlineLevel="0" collapsed="false">
      <c r="A248" s="104"/>
      <c r="B248" s="59"/>
      <c r="C248" s="60" t="s">
        <v>45</v>
      </c>
      <c r="D248" s="194" t="s">
        <v>29</v>
      </c>
      <c r="E248" s="62" t="n">
        <v>198200</v>
      </c>
      <c r="F248" s="62" t="n">
        <v>135035.92</v>
      </c>
      <c r="G248" s="62" t="n">
        <v>156793.43</v>
      </c>
      <c r="H248" s="62"/>
      <c r="I248" s="177" t="n">
        <f aca="false">G248</f>
        <v>156793.43</v>
      </c>
      <c r="J248" s="92" t="n">
        <f aca="false">(G248/F248)*100</f>
        <v>116.112386985626</v>
      </c>
    </row>
    <row r="249" s="8" customFormat="true" ht="18" hidden="false" customHeight="true" outlineLevel="0" collapsed="false">
      <c r="A249" s="117" t="s">
        <v>140</v>
      </c>
      <c r="B249" s="13"/>
      <c r="C249" s="13"/>
      <c r="D249" s="14" t="s">
        <v>141</v>
      </c>
      <c r="E249" s="15"/>
      <c r="F249" s="15" t="n">
        <f aca="false">F250+F252</f>
        <v>876000</v>
      </c>
      <c r="G249" s="15" t="n">
        <f aca="false">G250+G252</f>
        <v>200000</v>
      </c>
      <c r="H249" s="15" t="n">
        <f aca="false">H250+H252</f>
        <v>200000</v>
      </c>
      <c r="I249" s="15"/>
      <c r="J249" s="118" t="n">
        <f aca="false">(G249/F249)*100</f>
        <v>22.8310502283105</v>
      </c>
    </row>
    <row r="250" s="8" customFormat="true" ht="17.25" hidden="false" customHeight="true" outlineLevel="0" collapsed="false">
      <c r="A250" s="40"/>
      <c r="B250" s="19" t="s">
        <v>142</v>
      </c>
      <c r="C250" s="19"/>
      <c r="D250" s="20" t="s">
        <v>143</v>
      </c>
      <c r="E250" s="21"/>
      <c r="F250" s="21" t="n">
        <f aca="false">F251</f>
        <v>324000</v>
      </c>
      <c r="G250" s="21" t="n">
        <f aca="false">G251</f>
        <v>200000</v>
      </c>
      <c r="H250" s="21" t="n">
        <f aca="false">H251</f>
        <v>200000</v>
      </c>
      <c r="I250" s="21"/>
      <c r="J250" s="101" t="n">
        <f aca="false">(G250/F250)*100</f>
        <v>61.7283950617284</v>
      </c>
    </row>
    <row r="251" s="8" customFormat="true" ht="18.75" hidden="false" customHeight="true" outlineLevel="0" collapsed="false">
      <c r="A251" s="40"/>
      <c r="B251" s="30"/>
      <c r="C251" s="30" t="s">
        <v>39</v>
      </c>
      <c r="D251" s="24" t="s">
        <v>40</v>
      </c>
      <c r="E251" s="49"/>
      <c r="F251" s="49" t="n">
        <v>324000</v>
      </c>
      <c r="G251" s="49" t="n">
        <v>200000</v>
      </c>
      <c r="H251" s="49" t="n">
        <f aca="false">G251</f>
        <v>200000</v>
      </c>
      <c r="I251" s="260"/>
      <c r="J251" s="101" t="n">
        <f aca="false">(G251/F251)*100</f>
        <v>61.7283950617284</v>
      </c>
    </row>
    <row r="252" s="8" customFormat="true" ht="18.75" hidden="false" customHeight="true" outlineLevel="0" collapsed="false">
      <c r="A252" s="40"/>
      <c r="B252" s="19" t="s">
        <v>148</v>
      </c>
      <c r="C252" s="19"/>
      <c r="D252" s="20" t="s">
        <v>134</v>
      </c>
      <c r="E252" s="21"/>
      <c r="F252" s="21" t="n">
        <f aca="false">F253</f>
        <v>552000</v>
      </c>
      <c r="G252" s="21"/>
      <c r="H252" s="21"/>
      <c r="I252" s="21"/>
      <c r="J252" s="101" t="n">
        <f aca="false">(G252/F252)*100</f>
        <v>0</v>
      </c>
    </row>
    <row r="253" s="8" customFormat="true" ht="14.25" hidden="false" customHeight="true" outlineLevel="0" collapsed="false">
      <c r="A253" s="40"/>
      <c r="B253" s="60"/>
      <c r="C253" s="60" t="s">
        <v>149</v>
      </c>
      <c r="D253" s="61" t="s">
        <v>238</v>
      </c>
      <c r="E253" s="62"/>
      <c r="F253" s="62" t="n">
        <v>552000</v>
      </c>
      <c r="G253" s="62"/>
      <c r="H253" s="62"/>
      <c r="I253" s="177"/>
      <c r="J253" s="101" t="n">
        <f aca="false">(G253/F253)*100</f>
        <v>0</v>
      </c>
    </row>
    <row r="254" s="8" customFormat="true" ht="12.75" hidden="false" customHeight="true" outlineLevel="0" collapsed="false">
      <c r="A254" s="96" t="s">
        <v>151</v>
      </c>
      <c r="B254" s="96"/>
      <c r="C254" s="96"/>
      <c r="D254" s="97" t="s">
        <v>152</v>
      </c>
      <c r="E254" s="98"/>
      <c r="F254" s="98"/>
      <c r="G254" s="98" t="n">
        <f aca="false">G255</f>
        <v>4.41</v>
      </c>
      <c r="H254" s="98" t="n">
        <f aca="false">H255</f>
        <v>4.41</v>
      </c>
      <c r="I254" s="98"/>
      <c r="J254" s="255"/>
    </row>
    <row r="255" s="8" customFormat="true" ht="12.75" hidden="false" customHeight="true" outlineLevel="0" collapsed="false">
      <c r="A255" s="261"/>
      <c r="B255" s="29" t="s">
        <v>163</v>
      </c>
      <c r="C255" s="42"/>
      <c r="D255" s="24" t="s">
        <v>164</v>
      </c>
      <c r="E255" s="41"/>
      <c r="F255" s="41"/>
      <c r="G255" s="41" t="n">
        <f aca="false">G256</f>
        <v>4.41</v>
      </c>
      <c r="H255" s="41" t="n">
        <f aca="false">H256</f>
        <v>4.41</v>
      </c>
      <c r="I255" s="262"/>
      <c r="J255" s="258"/>
    </row>
    <row r="256" s="8" customFormat="true" ht="57.75" hidden="false" customHeight="true" outlineLevel="0" collapsed="false">
      <c r="A256" s="261"/>
      <c r="B256" s="175"/>
      <c r="C256" s="60" t="s">
        <v>20</v>
      </c>
      <c r="D256" s="61" t="s">
        <v>21</v>
      </c>
      <c r="E256" s="62"/>
      <c r="F256" s="62"/>
      <c r="G256" s="62" t="n">
        <v>4.41</v>
      </c>
      <c r="H256" s="62" t="n">
        <f aca="false">G256</f>
        <v>4.41</v>
      </c>
      <c r="I256" s="263"/>
      <c r="J256" s="259"/>
    </row>
    <row r="257" s="8" customFormat="true" ht="27" hidden="false" customHeight="true" outlineLevel="0" collapsed="false">
      <c r="A257" s="13" t="s">
        <v>170</v>
      </c>
      <c r="B257" s="13"/>
      <c r="C257" s="13"/>
      <c r="D257" s="14" t="s">
        <v>171</v>
      </c>
      <c r="E257" s="15" t="n">
        <f aca="false">E258</f>
        <v>1605267</v>
      </c>
      <c r="F257" s="15" t="n">
        <f aca="false">F258</f>
        <v>1692705</v>
      </c>
      <c r="G257" s="15" t="n">
        <f aca="false">G258</f>
        <v>1672171.04</v>
      </c>
      <c r="H257" s="15" t="n">
        <f aca="false">H258</f>
        <v>1672171.04</v>
      </c>
      <c r="I257" s="15"/>
      <c r="J257" s="77" t="n">
        <f aca="false">(G257/F257)*100</f>
        <v>98.78691443577</v>
      </c>
    </row>
    <row r="258" s="8" customFormat="true" ht="13.5" hidden="false" customHeight="true" outlineLevel="0" collapsed="false">
      <c r="A258" s="51"/>
      <c r="B258" s="19" t="s">
        <v>182</v>
      </c>
      <c r="C258" s="19"/>
      <c r="D258" s="20" t="s">
        <v>134</v>
      </c>
      <c r="E258" s="21" t="n">
        <f aca="false">E259+E260</f>
        <v>1605267</v>
      </c>
      <c r="F258" s="21" t="n">
        <f aca="false">F259+F260</f>
        <v>1692705</v>
      </c>
      <c r="G258" s="21" t="n">
        <f aca="false">G259+G260</f>
        <v>1672171.04</v>
      </c>
      <c r="H258" s="21" t="n">
        <f aca="false">H259+H260</f>
        <v>1672171.04</v>
      </c>
      <c r="I258" s="21"/>
      <c r="J258" s="90" t="n">
        <f aca="false">(G258/F258)*100</f>
        <v>98.78691443577</v>
      </c>
    </row>
    <row r="259" s="8" customFormat="true" ht="85.5" hidden="false" customHeight="true" outlineLevel="0" collapsed="false">
      <c r="A259" s="51"/>
      <c r="B259" s="29"/>
      <c r="C259" s="19" t="s">
        <v>28</v>
      </c>
      <c r="D259" s="37" t="s">
        <v>29</v>
      </c>
      <c r="E259" s="21" t="n">
        <v>1516014.15</v>
      </c>
      <c r="F259" s="21" t="n">
        <v>1603452.15</v>
      </c>
      <c r="G259" s="21" t="n">
        <v>1584131.32</v>
      </c>
      <c r="H259" s="21" t="n">
        <f aca="false">G259</f>
        <v>1584131.32</v>
      </c>
      <c r="I259" s="173"/>
      <c r="J259" s="90" t="n">
        <f aca="false">(G259/F259)*100</f>
        <v>98.7950479220724</v>
      </c>
    </row>
    <row r="260" s="8" customFormat="true" ht="84.75" hidden="false" customHeight="true" outlineLevel="0" collapsed="false">
      <c r="A260" s="51"/>
      <c r="B260" s="59"/>
      <c r="C260" s="29" t="s">
        <v>30</v>
      </c>
      <c r="D260" s="37" t="s">
        <v>29</v>
      </c>
      <c r="E260" s="41" t="n">
        <v>89252.85</v>
      </c>
      <c r="F260" s="41" t="n">
        <v>89252.85</v>
      </c>
      <c r="G260" s="41" t="n">
        <v>88039.72</v>
      </c>
      <c r="H260" s="41" t="n">
        <f aca="false">G260</f>
        <v>88039.72</v>
      </c>
      <c r="I260" s="174"/>
      <c r="J260" s="92" t="n">
        <f aca="false">(G260/F260)*100</f>
        <v>98.6407941034936</v>
      </c>
    </row>
    <row r="261" s="8" customFormat="true" ht="33" hidden="false" customHeight="true" outlineLevel="0" collapsed="false">
      <c r="A261" s="117" t="s">
        <v>197</v>
      </c>
      <c r="B261" s="117"/>
      <c r="C261" s="13"/>
      <c r="D261" s="14" t="s">
        <v>198</v>
      </c>
      <c r="E261" s="15" t="n">
        <f aca="false">E262</f>
        <v>1412000</v>
      </c>
      <c r="F261" s="15" t="n">
        <f aca="false">F262</f>
        <v>1983339.73</v>
      </c>
      <c r="G261" s="15" t="n">
        <f aca="false">G262</f>
        <v>2023652.59</v>
      </c>
      <c r="H261" s="15" t="n">
        <f aca="false">H262</f>
        <v>2023652.59</v>
      </c>
      <c r="I261" s="15"/>
      <c r="J261" s="77" t="n">
        <f aca="false">(G261/F261)*100</f>
        <v>102.03257462099</v>
      </c>
    </row>
    <row r="262" s="8" customFormat="true" ht="42" hidden="false" customHeight="true" outlineLevel="0" collapsed="false">
      <c r="A262" s="146"/>
      <c r="B262" s="18" t="s">
        <v>201</v>
      </c>
      <c r="C262" s="19"/>
      <c r="D262" s="20" t="s">
        <v>202</v>
      </c>
      <c r="E262" s="21" t="n">
        <f aca="false">E263+E264</f>
        <v>1412000</v>
      </c>
      <c r="F262" s="21" t="n">
        <f aca="false">F263+F264</f>
        <v>1983339.73</v>
      </c>
      <c r="G262" s="21" t="n">
        <f aca="false">G263+G264</f>
        <v>2023652.59</v>
      </c>
      <c r="H262" s="21" t="n">
        <f aca="false">H263+H264</f>
        <v>2023652.59</v>
      </c>
      <c r="I262" s="21"/>
      <c r="J262" s="90" t="n">
        <f aca="false">(G262/F262)*100</f>
        <v>102.03257462099</v>
      </c>
    </row>
    <row r="263" s="8" customFormat="true" ht="42" hidden="false" customHeight="true" outlineLevel="0" collapsed="false">
      <c r="A263" s="30"/>
      <c r="B263" s="29"/>
      <c r="C263" s="19" t="s">
        <v>203</v>
      </c>
      <c r="D263" s="20" t="s">
        <v>239</v>
      </c>
      <c r="E263" s="21" t="n">
        <v>3000</v>
      </c>
      <c r="F263" s="21" t="n">
        <v>3000</v>
      </c>
      <c r="G263" s="21"/>
      <c r="H263" s="21"/>
      <c r="I263" s="173"/>
      <c r="J263" s="90" t="n">
        <f aca="false">(G263/F263)*100</f>
        <v>0</v>
      </c>
    </row>
    <row r="264" s="8" customFormat="true" ht="18.75" hidden="false" customHeight="true" outlineLevel="0" collapsed="false">
      <c r="A264" s="30"/>
      <c r="B264" s="30"/>
      <c r="C264" s="29" t="s">
        <v>67</v>
      </c>
      <c r="D264" s="24" t="s">
        <v>68</v>
      </c>
      <c r="E264" s="21" t="n">
        <v>1409000</v>
      </c>
      <c r="F264" s="21" t="n">
        <v>1980339.73</v>
      </c>
      <c r="G264" s="21" t="n">
        <v>2023652.59</v>
      </c>
      <c r="H264" s="21" t="n">
        <f aca="false">G264</f>
        <v>2023652.59</v>
      </c>
      <c r="I264" s="173"/>
      <c r="J264" s="90" t="n">
        <f aca="false">(G264/F264)*100</f>
        <v>102.18714291007</v>
      </c>
    </row>
    <row r="265" customFormat="false" ht="12.75" hidden="false" customHeight="false" outlineLevel="0" collapsed="false">
      <c r="A265" s="264" t="s">
        <v>210</v>
      </c>
      <c r="B265" s="264"/>
      <c r="C265" s="264"/>
      <c r="D265" s="264"/>
      <c r="E265" s="265" t="n">
        <f aca="false">E223+E214+E191+E132+E127+E117+E5+E218</f>
        <v>68288070.39</v>
      </c>
      <c r="F265" s="265" t="n">
        <f aca="false">F223+F214+F191+F132+F127+F117+F5+F218</f>
        <v>72180651.98</v>
      </c>
      <c r="G265" s="265" t="n">
        <f aca="false">G223+G214+G191+G132+G127+G117+G5+G218</f>
        <v>71261000.68</v>
      </c>
      <c r="H265" s="265" t="n">
        <f aca="false">H223+H214+H191+H132+H127+H117+H5+H218</f>
        <v>65963894.5</v>
      </c>
      <c r="I265" s="265" t="n">
        <f aca="false">I223+I214+I191+I132+I127+I117+I5+I218</f>
        <v>5297106.18</v>
      </c>
      <c r="J265" s="266" t="n">
        <f aca="false">(G265/F265)*100</f>
        <v>98.7259033068102</v>
      </c>
      <c r="K265" s="65"/>
    </row>
    <row r="267" customFormat="false" ht="12.75" hidden="false" customHeight="false" outlineLevel="0" collapsed="false">
      <c r="H267" s="68"/>
    </row>
    <row r="268" customFormat="false" ht="12.75" hidden="false" customHeight="false" outlineLevel="0" collapsed="false">
      <c r="G268" s="65"/>
      <c r="I268" s="68"/>
    </row>
  </sheetData>
  <mergeCells count="32">
    <mergeCell ref="A1:I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A10:A13"/>
    <mergeCell ref="B11:B13"/>
    <mergeCell ref="A27:A30"/>
    <mergeCell ref="A32:A38"/>
    <mergeCell ref="B34:B38"/>
    <mergeCell ref="A50:A51"/>
    <mergeCell ref="A53:A65"/>
    <mergeCell ref="B54:B55"/>
    <mergeCell ref="B62:B64"/>
    <mergeCell ref="B66:B67"/>
    <mergeCell ref="A69:A71"/>
    <mergeCell ref="B84:B85"/>
    <mergeCell ref="B100:B103"/>
    <mergeCell ref="B130:B131"/>
    <mergeCell ref="A207:A209"/>
    <mergeCell ref="A216:A217"/>
    <mergeCell ref="A225:A226"/>
    <mergeCell ref="A235:A236"/>
    <mergeCell ref="A246:A248"/>
    <mergeCell ref="A255:A256"/>
    <mergeCell ref="A258:A260"/>
    <mergeCell ref="A265:D265"/>
  </mergeCells>
  <printOptions headings="false" gridLines="false" gridLinesSet="true" horizontalCentered="false" verticalCentered="false"/>
  <pageMargins left="0.39375" right="0.196527777777778" top="0.747916666666667" bottom="0.7875" header="0.511805555555556" footer="0.315277777777778"/>
  <pageSetup paperSize="9" scale="100" fitToWidth="1" fitToHeight="15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Sprawozdanie z wykonania budżetu Powiatu Gryfińskiego za  2011 rok
 &amp;RTabela Nr 2</oddHeader>
    <oddFooter>&amp;RCzęść tabelaryczna - strona &amp;P</oddFooter>
  </headerFooter>
  <rowBreaks count="7" manualBreakCount="7">
    <brk id="23" man="true" max="16383" min="0"/>
    <brk id="48" man="true" max="16383" min="0"/>
    <brk id="126" man="true" max="16383" min="0"/>
    <brk id="142" man="true" max="16383" min="0"/>
    <brk id="213" man="true" max="16383" min="0"/>
    <brk id="241" man="true" max="16383" min="0"/>
    <brk id="2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8" width="5.41"/>
    <col collapsed="false" customWidth="true" hidden="false" outlineLevel="0" max="2" min="2" style="988" width="40.7"/>
    <col collapsed="false" customWidth="true" hidden="false" outlineLevel="0" max="3" min="3" style="988" width="13.85"/>
    <col collapsed="false" customWidth="true" hidden="false" outlineLevel="0" max="4" min="4" style="988" width="14.56"/>
    <col collapsed="false" customWidth="true" hidden="false" outlineLevel="0" max="6" min="5" style="988" width="14.14"/>
    <col collapsed="false" customWidth="true" hidden="false" outlineLevel="0" max="7" min="7" style="988" width="14.7"/>
    <col collapsed="false" customWidth="true" hidden="false" outlineLevel="0" max="8" min="8" style="988" width="12.99"/>
    <col collapsed="false" customWidth="false" hidden="false" outlineLevel="0" max="257" min="9" style="989" width="9.14"/>
  </cols>
  <sheetData>
    <row r="1" customFormat="false" ht="15.75" hidden="false" customHeight="true" outlineLevel="0" collapsed="false">
      <c r="A1" s="990" t="s">
        <v>578</v>
      </c>
      <c r="B1" s="990"/>
      <c r="C1" s="990"/>
      <c r="D1" s="990"/>
      <c r="E1" s="990"/>
      <c r="F1" s="990"/>
      <c r="G1" s="990"/>
      <c r="H1" s="990"/>
    </row>
    <row r="3" s="992" customFormat="true" ht="12.75" hidden="false" customHeight="true" outlineLevel="0" collapsed="false">
      <c r="A3" s="991" t="s">
        <v>579</v>
      </c>
      <c r="B3" s="991" t="s">
        <v>580</v>
      </c>
      <c r="C3" s="991" t="s">
        <v>581</v>
      </c>
      <c r="D3" s="991"/>
      <c r="E3" s="991"/>
      <c r="F3" s="991" t="s">
        <v>582</v>
      </c>
      <c r="G3" s="991"/>
      <c r="H3" s="991"/>
    </row>
    <row r="4" s="992" customFormat="true" ht="12.75" hidden="false" customHeight="false" outlineLevel="0" collapsed="false">
      <c r="A4" s="991"/>
      <c r="B4" s="991"/>
      <c r="C4" s="991" t="s">
        <v>550</v>
      </c>
      <c r="D4" s="991" t="s">
        <v>583</v>
      </c>
      <c r="E4" s="991" t="s">
        <v>584</v>
      </c>
      <c r="F4" s="991" t="s">
        <v>550</v>
      </c>
      <c r="G4" s="991" t="s">
        <v>583</v>
      </c>
      <c r="H4" s="991" t="s">
        <v>584</v>
      </c>
    </row>
    <row r="5" customFormat="false" ht="12.75" hidden="false" customHeight="false" outlineLevel="0" collapsed="false">
      <c r="A5" s="993" t="n">
        <v>1</v>
      </c>
      <c r="B5" s="993" t="s">
        <v>585</v>
      </c>
      <c r="C5" s="994" t="n">
        <v>543453.95</v>
      </c>
      <c r="D5" s="994"/>
      <c r="E5" s="994" t="n">
        <f aca="false">C5-D5</f>
        <v>543453.95</v>
      </c>
      <c r="F5" s="994" t="n">
        <v>19181.33</v>
      </c>
      <c r="G5" s="994" t="n">
        <v>11365.24</v>
      </c>
      <c r="H5" s="994" t="n">
        <f aca="false">F5-G5</f>
        <v>7816.09</v>
      </c>
    </row>
    <row r="6" customFormat="false" ht="12.75" hidden="false" customHeight="false" outlineLevel="0" collapsed="false">
      <c r="A6" s="993" t="n">
        <v>2</v>
      </c>
      <c r="B6" s="993" t="s">
        <v>586</v>
      </c>
      <c r="C6" s="994" t="n">
        <v>362056.2</v>
      </c>
      <c r="D6" s="994"/>
      <c r="E6" s="994" t="n">
        <f aca="false">C6-D6</f>
        <v>362056.2</v>
      </c>
      <c r="F6" s="994" t="n">
        <v>5073.6</v>
      </c>
      <c r="G6" s="994" t="n">
        <v>4723.45</v>
      </c>
      <c r="H6" s="994" t="n">
        <f aca="false">F6-G6</f>
        <v>350.150000000001</v>
      </c>
    </row>
    <row r="7" customFormat="false" ht="12.75" hidden="false" customHeight="false" outlineLevel="0" collapsed="false">
      <c r="A7" s="993" t="n">
        <v>3</v>
      </c>
      <c r="B7" s="993" t="s">
        <v>587</v>
      </c>
      <c r="C7" s="994" t="n">
        <v>229368.58</v>
      </c>
      <c r="D7" s="994"/>
      <c r="E7" s="994" t="n">
        <f aca="false">C7-D7</f>
        <v>229368.58</v>
      </c>
      <c r="F7" s="994" t="n">
        <v>33704.7</v>
      </c>
      <c r="G7" s="994" t="n">
        <v>33704.7</v>
      </c>
      <c r="H7" s="995"/>
    </row>
    <row r="8" customFormat="false" ht="12.75" hidden="false" customHeight="false" outlineLevel="0" collapsed="false">
      <c r="A8" s="993" t="n">
        <v>4</v>
      </c>
      <c r="B8" s="993" t="s">
        <v>588</v>
      </c>
      <c r="C8" s="994" t="n">
        <v>193208.99</v>
      </c>
      <c r="D8" s="994"/>
      <c r="E8" s="994" t="n">
        <f aca="false">C8-D8</f>
        <v>193208.99</v>
      </c>
      <c r="F8" s="994" t="n">
        <v>24538.16</v>
      </c>
      <c r="G8" s="994" t="n">
        <v>24102.92</v>
      </c>
      <c r="H8" s="994" t="n">
        <f aca="false">F8-G8</f>
        <v>435.240000000002</v>
      </c>
    </row>
    <row r="9" customFormat="false" ht="12.75" hidden="false" customHeight="false" outlineLevel="0" collapsed="false">
      <c r="A9" s="993" t="n">
        <v>5</v>
      </c>
      <c r="B9" s="993" t="s">
        <v>589</v>
      </c>
      <c r="C9" s="994" t="n">
        <v>129052.95</v>
      </c>
      <c r="D9" s="994"/>
      <c r="E9" s="994" t="n">
        <f aca="false">C9-D9</f>
        <v>129052.95</v>
      </c>
      <c r="F9" s="995"/>
      <c r="G9" s="995"/>
      <c r="H9" s="995"/>
    </row>
    <row r="10" customFormat="false" ht="12.75" hidden="false" customHeight="false" outlineLevel="0" collapsed="false">
      <c r="A10" s="993" t="n">
        <v>6</v>
      </c>
      <c r="B10" s="993" t="s">
        <v>590</v>
      </c>
      <c r="C10" s="994" t="n">
        <v>46145.38</v>
      </c>
      <c r="D10" s="994"/>
      <c r="E10" s="994" t="n">
        <f aca="false">C10-D10</f>
        <v>46145.38</v>
      </c>
      <c r="F10" s="994" t="n">
        <v>6798.68</v>
      </c>
      <c r="G10" s="994" t="n">
        <v>6798.68</v>
      </c>
      <c r="H10" s="994"/>
    </row>
    <row r="11" customFormat="false" ht="27" hidden="false" customHeight="true" outlineLevel="0" collapsed="false">
      <c r="A11" s="993" t="n">
        <v>7</v>
      </c>
      <c r="B11" s="996" t="s">
        <v>591</v>
      </c>
      <c r="C11" s="994" t="n">
        <v>169407.49</v>
      </c>
      <c r="D11" s="994"/>
      <c r="E11" s="994" t="n">
        <f aca="false">C11-D11</f>
        <v>169407.49</v>
      </c>
      <c r="F11" s="994" t="n">
        <v>6807.67</v>
      </c>
      <c r="G11" s="994" t="n">
        <v>6807.67</v>
      </c>
      <c r="H11" s="994"/>
    </row>
    <row r="12" customFormat="false" ht="12.75" hidden="false" customHeight="false" outlineLevel="0" collapsed="false">
      <c r="A12" s="993" t="n">
        <v>8</v>
      </c>
      <c r="B12" s="993" t="s">
        <v>592</v>
      </c>
      <c r="C12" s="994" t="n">
        <v>276286.13</v>
      </c>
      <c r="D12" s="994"/>
      <c r="E12" s="994" t="n">
        <f aca="false">C12-D12</f>
        <v>276286.13</v>
      </c>
      <c r="F12" s="994" t="n">
        <v>12581.36</v>
      </c>
      <c r="G12" s="994" t="n">
        <v>4789.97</v>
      </c>
      <c r="H12" s="994" t="n">
        <f aca="false">F12-G12</f>
        <v>7791.39</v>
      </c>
      <c r="I12" s="997"/>
    </row>
    <row r="13" customFormat="false" ht="25.5" hidden="false" customHeight="false" outlineLevel="0" collapsed="false">
      <c r="A13" s="993" t="n">
        <v>9</v>
      </c>
      <c r="B13" s="998" t="s">
        <v>593</v>
      </c>
      <c r="C13" s="994" t="n">
        <v>21006.11</v>
      </c>
      <c r="D13" s="994"/>
      <c r="E13" s="994" t="n">
        <f aca="false">C13-D13</f>
        <v>21006.11</v>
      </c>
      <c r="F13" s="995"/>
      <c r="G13" s="995"/>
      <c r="H13" s="995"/>
    </row>
    <row r="14" customFormat="false" ht="12.75" hidden="false" customHeight="false" outlineLevel="0" collapsed="false">
      <c r="A14" s="993" t="n">
        <v>10</v>
      </c>
      <c r="B14" s="993" t="s">
        <v>594</v>
      </c>
      <c r="C14" s="994" t="n">
        <v>16211.69</v>
      </c>
      <c r="D14" s="994"/>
      <c r="E14" s="994" t="n">
        <f aca="false">C14-D14</f>
        <v>16211.69</v>
      </c>
      <c r="F14" s="995"/>
      <c r="G14" s="995"/>
      <c r="H14" s="995"/>
    </row>
    <row r="15" customFormat="false" ht="12.75" hidden="false" customHeight="false" outlineLevel="0" collapsed="false">
      <c r="A15" s="993" t="n">
        <v>11</v>
      </c>
      <c r="B15" s="993" t="s">
        <v>595</v>
      </c>
      <c r="C15" s="994" t="n">
        <v>434382.55</v>
      </c>
      <c r="D15" s="994"/>
      <c r="E15" s="994" t="n">
        <f aca="false">C15-D15</f>
        <v>434382.55</v>
      </c>
      <c r="F15" s="995"/>
      <c r="G15" s="995"/>
      <c r="H15" s="995"/>
    </row>
    <row r="16" customFormat="false" ht="12.75" hidden="false" customHeight="false" outlineLevel="0" collapsed="false">
      <c r="A16" s="993" t="n">
        <v>12</v>
      </c>
      <c r="B16" s="993" t="s">
        <v>596</v>
      </c>
      <c r="C16" s="994" t="n">
        <v>2188945.93</v>
      </c>
      <c r="D16" s="994"/>
      <c r="E16" s="994" t="n">
        <f aca="false">C16-D16</f>
        <v>2188945.93</v>
      </c>
      <c r="F16" s="994" t="n">
        <v>118790.62</v>
      </c>
      <c r="G16" s="994" t="n">
        <v>103928.2</v>
      </c>
      <c r="H16" s="994" t="n">
        <f aca="false">F16-G16</f>
        <v>14862.42</v>
      </c>
    </row>
    <row r="17" customFormat="false" ht="12.75" hidden="false" customHeight="false" outlineLevel="0" collapsed="false">
      <c r="A17" s="993"/>
      <c r="B17" s="999" t="s">
        <v>254</v>
      </c>
      <c r="C17" s="1000" t="n">
        <f aca="false">SUM(C5:C16)</f>
        <v>4609525.95</v>
      </c>
      <c r="D17" s="1000"/>
      <c r="E17" s="1000" t="n">
        <f aca="false">SUM(E5:E16)</f>
        <v>4609525.95</v>
      </c>
      <c r="F17" s="1000" t="n">
        <f aca="false">SUM(F5:F16)</f>
        <v>227476.12</v>
      </c>
      <c r="G17" s="1000" t="n">
        <f aca="false">SUM(G5:G16)</f>
        <v>196220.83</v>
      </c>
      <c r="H17" s="1000" t="n">
        <f aca="false">SUM(H5:H16)</f>
        <v>31255.29</v>
      </c>
    </row>
    <row r="18" customFormat="false" ht="12.75" hidden="false" customHeight="false" outlineLevel="0" collapsed="false">
      <c r="A18" s="1001"/>
      <c r="B18" s="1001"/>
      <c r="C18" s="1002"/>
      <c r="D18" s="1002"/>
      <c r="E18" s="1002"/>
      <c r="F18" s="1002"/>
      <c r="G18" s="1002"/>
      <c r="H18" s="1002"/>
    </row>
    <row r="19" customFormat="false" ht="12.75" hidden="false" customHeight="false" outlineLevel="0" collapsed="false">
      <c r="A19" s="1001"/>
      <c r="B19" s="1001"/>
      <c r="C19" s="1002"/>
      <c r="D19" s="1002"/>
      <c r="E19" s="1002"/>
      <c r="F19" s="1002"/>
      <c r="G19" s="1002"/>
      <c r="H19" s="1002"/>
    </row>
    <row r="20" customFormat="false" ht="36" hidden="false" customHeight="true" outlineLevel="0" collapsed="false">
      <c r="A20" s="1003" t="s">
        <v>597</v>
      </c>
      <c r="B20" s="1003"/>
      <c r="C20" s="1003"/>
      <c r="D20" s="1003"/>
      <c r="E20" s="1003"/>
      <c r="F20" s="1003"/>
      <c r="G20" s="1003"/>
      <c r="H20" s="1003"/>
    </row>
    <row r="21" customFormat="false" ht="12.75" hidden="false" customHeight="false" outlineLevel="0" collapsed="false">
      <c r="A21" s="1003"/>
      <c r="B21" s="1003"/>
      <c r="C21" s="1003"/>
      <c r="D21" s="1003"/>
      <c r="E21" s="1003"/>
      <c r="F21" s="1003"/>
      <c r="G21" s="1003"/>
      <c r="H21" s="1003"/>
    </row>
    <row r="22" customFormat="false" ht="12.75" hidden="false" customHeight="false" outlineLevel="0" collapsed="false">
      <c r="A22" s="1003"/>
      <c r="B22" s="1003"/>
      <c r="C22" s="1003"/>
      <c r="D22" s="1003"/>
      <c r="E22" s="1003"/>
      <c r="F22" s="1003"/>
      <c r="G22" s="1003"/>
      <c r="H22" s="1003"/>
    </row>
    <row r="23" customFormat="false" ht="12.75" hidden="false" customHeight="false" outlineLevel="0" collapsed="false">
      <c r="A23" s="1003"/>
      <c r="B23" s="1003"/>
      <c r="C23" s="1003"/>
      <c r="D23" s="1003"/>
      <c r="E23" s="1003"/>
      <c r="F23" s="1003"/>
      <c r="G23" s="1003"/>
      <c r="H23" s="1003"/>
    </row>
    <row r="24" customFormat="false" ht="12.75" hidden="false" customHeight="false" outlineLevel="0" collapsed="false">
      <c r="A24" s="1003"/>
      <c r="B24" s="1003"/>
      <c r="C24" s="1003"/>
      <c r="D24" s="1003"/>
      <c r="E24" s="1003"/>
      <c r="F24" s="1003"/>
      <c r="G24" s="1003"/>
      <c r="H24" s="1003"/>
    </row>
    <row r="25" customFormat="false" ht="12.75" hidden="false" customHeight="false" outlineLevel="0" collapsed="false">
      <c r="A25" s="1003"/>
      <c r="B25" s="1003"/>
      <c r="C25" s="1003"/>
      <c r="D25" s="1003"/>
      <c r="E25" s="1003"/>
      <c r="F25" s="1003"/>
      <c r="G25" s="1003"/>
      <c r="H25" s="1003"/>
    </row>
    <row r="26" customFormat="false" ht="12.75" hidden="false" customHeight="false" outlineLevel="0" collapsed="false">
      <c r="A26" s="1001"/>
      <c r="B26" s="1001"/>
      <c r="C26" s="1002"/>
      <c r="D26" s="1002"/>
      <c r="E26" s="1002"/>
      <c r="F26" s="1002"/>
      <c r="G26" s="1002"/>
      <c r="H26" s="1002"/>
    </row>
    <row r="27" customFormat="false" ht="12.75" hidden="false" customHeight="false" outlineLevel="0" collapsed="false">
      <c r="A27" s="1001"/>
      <c r="B27" s="1001"/>
      <c r="C27" s="1002"/>
      <c r="D27" s="1002"/>
      <c r="E27" s="1002"/>
      <c r="F27" s="1002"/>
      <c r="G27" s="1002"/>
      <c r="H27" s="1002"/>
    </row>
    <row r="28" customFormat="false" ht="12.75" hidden="false" customHeight="false" outlineLevel="0" collapsed="false">
      <c r="A28" s="1001"/>
      <c r="B28" s="1001"/>
      <c r="C28" s="1002"/>
      <c r="D28" s="1002"/>
      <c r="E28" s="1002"/>
      <c r="F28" s="1002"/>
      <c r="G28" s="1002"/>
      <c r="H28" s="1002"/>
    </row>
    <row r="29" customFormat="false" ht="12.75" hidden="false" customHeight="false" outlineLevel="0" collapsed="false">
      <c r="A29" s="1001"/>
      <c r="B29" s="1001"/>
      <c r="C29" s="1002"/>
      <c r="D29" s="1002"/>
      <c r="E29" s="1002"/>
      <c r="F29" s="1002"/>
      <c r="G29" s="1002"/>
      <c r="H29" s="1002"/>
    </row>
    <row r="30" customFormat="false" ht="12.75" hidden="false" customHeight="false" outlineLevel="0" collapsed="false">
      <c r="C30" s="1004"/>
      <c r="D30" s="1004"/>
      <c r="E30" s="1004"/>
      <c r="F30" s="1004"/>
      <c r="G30" s="1004"/>
      <c r="H30" s="1004"/>
    </row>
    <row r="31" customFormat="false" ht="12.75" hidden="false" customHeight="false" outlineLevel="0" collapsed="false">
      <c r="C31" s="1004"/>
      <c r="D31" s="1004"/>
      <c r="E31" s="1004"/>
      <c r="F31" s="1004"/>
      <c r="G31" s="1004"/>
      <c r="H31" s="1004"/>
    </row>
    <row r="32" customFormat="false" ht="12.75" hidden="false" customHeight="false" outlineLevel="0" collapsed="false">
      <c r="C32" s="1004"/>
      <c r="D32" s="1004"/>
      <c r="E32" s="1004"/>
      <c r="F32" s="1004"/>
      <c r="G32" s="1004"/>
      <c r="H32" s="1004"/>
    </row>
    <row r="33" customFormat="false" ht="12.75" hidden="false" customHeight="false" outlineLevel="0" collapsed="false">
      <c r="C33" s="1004"/>
      <c r="D33" s="1004"/>
      <c r="E33" s="1004"/>
      <c r="F33" s="1004"/>
      <c r="G33" s="1004"/>
      <c r="H33" s="1004"/>
    </row>
    <row r="34" customFormat="false" ht="12.75" hidden="false" customHeight="false" outlineLevel="0" collapsed="false">
      <c r="C34" s="1004"/>
      <c r="D34" s="1004"/>
      <c r="E34" s="1004"/>
      <c r="F34" s="1004"/>
      <c r="G34" s="1004"/>
      <c r="H34" s="1004"/>
    </row>
    <row r="35" customFormat="false" ht="12.75" hidden="false" customHeight="false" outlineLevel="0" collapsed="false">
      <c r="C35" s="1004"/>
      <c r="D35" s="1004"/>
      <c r="E35" s="1004"/>
      <c r="F35" s="1004"/>
      <c r="G35" s="1004"/>
      <c r="H35" s="1004"/>
    </row>
    <row r="36" customFormat="false" ht="12.75" hidden="false" customHeight="false" outlineLevel="0" collapsed="false">
      <c r="C36" s="1004"/>
      <c r="D36" s="1004"/>
      <c r="E36" s="1004"/>
      <c r="F36" s="1004"/>
      <c r="G36" s="1004"/>
      <c r="H36" s="1004"/>
    </row>
    <row r="37" customFormat="false" ht="12.75" hidden="false" customHeight="false" outlineLevel="0" collapsed="false">
      <c r="C37" s="1004"/>
      <c r="D37" s="1004"/>
      <c r="E37" s="1004"/>
      <c r="F37" s="1004"/>
      <c r="G37" s="1004"/>
      <c r="H37" s="1004"/>
    </row>
    <row r="38" customFormat="false" ht="12.75" hidden="false" customHeight="false" outlineLevel="0" collapsed="false">
      <c r="C38" s="1004"/>
      <c r="D38" s="1004"/>
      <c r="E38" s="1004"/>
      <c r="F38" s="1004"/>
      <c r="G38" s="1004"/>
      <c r="H38" s="1004"/>
    </row>
    <row r="39" customFormat="false" ht="12.75" hidden="false" customHeight="false" outlineLevel="0" collapsed="false">
      <c r="C39" s="1004"/>
      <c r="D39" s="1004"/>
      <c r="E39" s="1004"/>
      <c r="F39" s="1004"/>
      <c r="G39" s="1004"/>
      <c r="H39" s="1004"/>
    </row>
    <row r="40" customFormat="false" ht="12.75" hidden="false" customHeight="false" outlineLevel="0" collapsed="false">
      <c r="C40" s="1004"/>
      <c r="D40" s="1004"/>
      <c r="E40" s="1004"/>
      <c r="F40" s="1004"/>
      <c r="G40" s="1004"/>
      <c r="H40" s="1004"/>
    </row>
    <row r="41" customFormat="false" ht="12.75" hidden="false" customHeight="false" outlineLevel="0" collapsed="false">
      <c r="C41" s="1004"/>
      <c r="D41" s="1004"/>
      <c r="E41" s="1004"/>
      <c r="F41" s="1004"/>
      <c r="G41" s="1004"/>
      <c r="H41" s="1004"/>
    </row>
    <row r="42" customFormat="false" ht="12.75" hidden="false" customHeight="false" outlineLevel="0" collapsed="false">
      <c r="C42" s="1004"/>
      <c r="D42" s="1004"/>
      <c r="E42" s="1004"/>
      <c r="F42" s="1004"/>
      <c r="G42" s="1004"/>
      <c r="H42" s="1004"/>
    </row>
    <row r="43" customFormat="false" ht="12.75" hidden="false" customHeight="false" outlineLevel="0" collapsed="false">
      <c r="C43" s="1004"/>
      <c r="D43" s="1004"/>
      <c r="E43" s="1004"/>
      <c r="F43" s="1004"/>
      <c r="G43" s="1004"/>
      <c r="H43" s="1004"/>
    </row>
    <row r="44" customFormat="false" ht="12.75" hidden="false" customHeight="false" outlineLevel="0" collapsed="false">
      <c r="C44" s="1004"/>
      <c r="D44" s="1004"/>
      <c r="E44" s="1004"/>
      <c r="F44" s="1004"/>
      <c r="G44" s="1004"/>
      <c r="H44" s="1004"/>
    </row>
    <row r="45" customFormat="false" ht="12.75" hidden="false" customHeight="false" outlineLevel="0" collapsed="false">
      <c r="C45" s="1004"/>
      <c r="D45" s="1004"/>
      <c r="E45" s="1004"/>
      <c r="F45" s="1004"/>
      <c r="G45" s="1004"/>
      <c r="H45" s="1004"/>
    </row>
    <row r="46" customFormat="false" ht="12.75" hidden="false" customHeight="false" outlineLevel="0" collapsed="false">
      <c r="C46" s="1004"/>
      <c r="D46" s="1004"/>
      <c r="E46" s="1004"/>
      <c r="F46" s="1004"/>
      <c r="G46" s="1004"/>
      <c r="H46" s="1004"/>
    </row>
    <row r="47" customFormat="false" ht="12.75" hidden="false" customHeight="false" outlineLevel="0" collapsed="false">
      <c r="C47" s="1004"/>
      <c r="D47" s="1004"/>
      <c r="E47" s="1004"/>
      <c r="F47" s="1004"/>
      <c r="G47" s="1004"/>
      <c r="H47" s="1004"/>
    </row>
    <row r="48" customFormat="false" ht="12.75" hidden="false" customHeight="false" outlineLevel="0" collapsed="false">
      <c r="C48" s="1004"/>
      <c r="D48" s="1004"/>
      <c r="E48" s="1004"/>
      <c r="F48" s="1004"/>
      <c r="G48" s="1004"/>
      <c r="H48" s="1004"/>
    </row>
    <row r="49" customFormat="false" ht="12.75" hidden="false" customHeight="false" outlineLevel="0" collapsed="false">
      <c r="C49" s="1004"/>
      <c r="D49" s="1004"/>
      <c r="E49" s="1004"/>
      <c r="F49" s="1004"/>
      <c r="G49" s="1004"/>
      <c r="H49" s="1004"/>
    </row>
    <row r="50" customFormat="false" ht="12.75" hidden="false" customHeight="false" outlineLevel="0" collapsed="false">
      <c r="C50" s="1004"/>
      <c r="D50" s="1004"/>
      <c r="E50" s="1004"/>
      <c r="F50" s="1004"/>
      <c r="G50" s="1004"/>
      <c r="H50" s="1004"/>
    </row>
    <row r="51" customFormat="false" ht="12.75" hidden="false" customHeight="false" outlineLevel="0" collapsed="false">
      <c r="C51" s="1004"/>
      <c r="D51" s="1004"/>
      <c r="E51" s="1004"/>
      <c r="F51" s="1004"/>
      <c r="G51" s="1004"/>
      <c r="H51" s="1004"/>
    </row>
    <row r="52" customFormat="false" ht="12.75" hidden="false" customHeight="false" outlineLevel="0" collapsed="false">
      <c r="C52" s="1004"/>
      <c r="D52" s="1004"/>
      <c r="E52" s="1004"/>
      <c r="F52" s="1004"/>
      <c r="G52" s="1004"/>
      <c r="H52" s="1004"/>
    </row>
    <row r="53" customFormat="false" ht="12.75" hidden="false" customHeight="false" outlineLevel="0" collapsed="false">
      <c r="C53" s="1004"/>
      <c r="D53" s="1004"/>
      <c r="E53" s="1004"/>
      <c r="F53" s="1004"/>
      <c r="G53" s="1004"/>
      <c r="H53" s="1004"/>
    </row>
    <row r="54" customFormat="false" ht="12.75" hidden="false" customHeight="false" outlineLevel="0" collapsed="false">
      <c r="C54" s="1004"/>
      <c r="D54" s="1004"/>
      <c r="E54" s="1004"/>
      <c r="F54" s="1004"/>
      <c r="G54" s="1004"/>
      <c r="H54" s="1004"/>
    </row>
    <row r="55" customFormat="false" ht="12.75" hidden="false" customHeight="false" outlineLevel="0" collapsed="false">
      <c r="C55" s="1004"/>
      <c r="D55" s="1004"/>
      <c r="E55" s="1004"/>
      <c r="F55" s="1004"/>
      <c r="G55" s="1004"/>
      <c r="H55" s="1004"/>
    </row>
    <row r="56" customFormat="false" ht="12.75" hidden="false" customHeight="false" outlineLevel="0" collapsed="false">
      <c r="C56" s="1004"/>
      <c r="D56" s="1004"/>
      <c r="E56" s="1004"/>
      <c r="F56" s="1004"/>
      <c r="G56" s="1004"/>
      <c r="H56" s="1004"/>
    </row>
    <row r="57" customFormat="false" ht="12.75" hidden="false" customHeight="false" outlineLevel="0" collapsed="false">
      <c r="C57" s="1004"/>
      <c r="D57" s="1004"/>
      <c r="E57" s="1004"/>
      <c r="F57" s="1004"/>
      <c r="G57" s="1004"/>
      <c r="H57" s="1004"/>
    </row>
    <row r="58" customFormat="false" ht="12.75" hidden="false" customHeight="false" outlineLevel="0" collapsed="false">
      <c r="C58" s="1004"/>
      <c r="D58" s="1004"/>
      <c r="E58" s="1004"/>
      <c r="F58" s="1004"/>
      <c r="G58" s="1004"/>
      <c r="H58" s="1004"/>
    </row>
    <row r="59" customFormat="false" ht="12.75" hidden="false" customHeight="false" outlineLevel="0" collapsed="false">
      <c r="C59" s="1004"/>
      <c r="D59" s="1004"/>
      <c r="E59" s="1004"/>
      <c r="F59" s="1004"/>
      <c r="G59" s="1004"/>
      <c r="H59" s="1004"/>
    </row>
    <row r="60" customFormat="false" ht="12.75" hidden="false" customHeight="false" outlineLevel="0" collapsed="false">
      <c r="C60" s="1004"/>
      <c r="D60" s="1004"/>
      <c r="E60" s="1004"/>
      <c r="F60" s="1004"/>
      <c r="G60" s="1004"/>
      <c r="H60" s="1004"/>
    </row>
    <row r="61" customFormat="false" ht="12.75" hidden="false" customHeight="false" outlineLevel="0" collapsed="false">
      <c r="C61" s="1004"/>
      <c r="D61" s="1004"/>
      <c r="E61" s="1004"/>
      <c r="F61" s="1004"/>
      <c r="G61" s="1004"/>
      <c r="H61" s="1004"/>
    </row>
    <row r="62" customFormat="false" ht="12.75" hidden="false" customHeight="false" outlineLevel="0" collapsed="false">
      <c r="C62" s="1004"/>
      <c r="D62" s="1004"/>
      <c r="E62" s="1004"/>
      <c r="F62" s="1004"/>
      <c r="G62" s="1004"/>
      <c r="H62" s="1004"/>
    </row>
    <row r="63" customFormat="false" ht="12.75" hidden="false" customHeight="false" outlineLevel="0" collapsed="false">
      <c r="C63" s="1004"/>
      <c r="D63" s="1004"/>
      <c r="E63" s="1004"/>
      <c r="F63" s="1004"/>
      <c r="G63" s="1004"/>
      <c r="H63" s="1004"/>
    </row>
    <row r="64" customFormat="false" ht="12.75" hidden="false" customHeight="false" outlineLevel="0" collapsed="false">
      <c r="C64" s="1004"/>
      <c r="D64" s="1004"/>
      <c r="E64" s="1004"/>
      <c r="F64" s="1004"/>
      <c r="G64" s="1004"/>
      <c r="H64" s="1004"/>
    </row>
    <row r="65" customFormat="false" ht="12.75" hidden="false" customHeight="false" outlineLevel="0" collapsed="false">
      <c r="C65" s="1004"/>
      <c r="D65" s="1004"/>
      <c r="E65" s="1004"/>
      <c r="F65" s="1004"/>
      <c r="G65" s="1004"/>
      <c r="H65" s="1004"/>
    </row>
    <row r="66" customFormat="false" ht="12.75" hidden="false" customHeight="false" outlineLevel="0" collapsed="false">
      <c r="C66" s="1004"/>
      <c r="D66" s="1004"/>
      <c r="E66" s="1004"/>
      <c r="F66" s="1004"/>
      <c r="G66" s="1004"/>
      <c r="H66" s="1004"/>
    </row>
    <row r="67" customFormat="false" ht="12.75" hidden="false" customHeight="false" outlineLevel="0" collapsed="false">
      <c r="C67" s="1004"/>
      <c r="D67" s="1004"/>
      <c r="E67" s="1004"/>
      <c r="F67" s="1004"/>
      <c r="G67" s="1004"/>
      <c r="H67" s="1004"/>
    </row>
    <row r="68" customFormat="false" ht="12.75" hidden="false" customHeight="false" outlineLevel="0" collapsed="false">
      <c r="C68" s="1004"/>
      <c r="D68" s="1004"/>
      <c r="E68" s="1004"/>
      <c r="F68" s="1004"/>
      <c r="G68" s="1004"/>
      <c r="H68" s="1004"/>
    </row>
    <row r="69" customFormat="false" ht="12.75" hidden="false" customHeight="false" outlineLevel="0" collapsed="false">
      <c r="C69" s="1004"/>
      <c r="D69" s="1004"/>
      <c r="E69" s="1004"/>
      <c r="F69" s="1004"/>
      <c r="G69" s="1004"/>
      <c r="H69" s="1004"/>
    </row>
    <row r="70" customFormat="false" ht="12.75" hidden="false" customHeight="false" outlineLevel="0" collapsed="false">
      <c r="C70" s="1004"/>
      <c r="D70" s="1004"/>
      <c r="E70" s="1004"/>
      <c r="F70" s="1004"/>
      <c r="G70" s="1004"/>
      <c r="H70" s="1004"/>
    </row>
    <row r="71" customFormat="false" ht="12.75" hidden="false" customHeight="false" outlineLevel="0" collapsed="false">
      <c r="C71" s="1004"/>
      <c r="D71" s="1004"/>
      <c r="E71" s="1004"/>
      <c r="F71" s="1004"/>
      <c r="G71" s="1004"/>
      <c r="H71" s="1004"/>
    </row>
    <row r="72" customFormat="false" ht="12.75" hidden="false" customHeight="false" outlineLevel="0" collapsed="false">
      <c r="C72" s="1004"/>
      <c r="D72" s="1004"/>
      <c r="E72" s="1004"/>
      <c r="F72" s="1004"/>
      <c r="G72" s="1004"/>
      <c r="H72" s="1004"/>
    </row>
    <row r="73" customFormat="false" ht="12.75" hidden="false" customHeight="false" outlineLevel="0" collapsed="false">
      <c r="C73" s="1004"/>
      <c r="D73" s="1004"/>
      <c r="E73" s="1004"/>
      <c r="F73" s="1004"/>
      <c r="G73" s="1004"/>
      <c r="H73" s="1004"/>
    </row>
    <row r="74" customFormat="false" ht="12.75" hidden="false" customHeight="false" outlineLevel="0" collapsed="false">
      <c r="C74" s="1004"/>
      <c r="D74" s="1004"/>
      <c r="E74" s="1004"/>
      <c r="F74" s="1004"/>
      <c r="G74" s="1004"/>
      <c r="H74" s="1004"/>
    </row>
    <row r="75" customFormat="false" ht="12.75" hidden="false" customHeight="false" outlineLevel="0" collapsed="false">
      <c r="C75" s="1004"/>
      <c r="D75" s="1004"/>
      <c r="E75" s="1004"/>
      <c r="F75" s="1004"/>
      <c r="G75" s="1004"/>
      <c r="H75" s="1004"/>
    </row>
    <row r="76" customFormat="false" ht="12.75" hidden="false" customHeight="false" outlineLevel="0" collapsed="false">
      <c r="C76" s="1004"/>
      <c r="D76" s="1004"/>
      <c r="E76" s="1004"/>
      <c r="F76" s="1004"/>
      <c r="G76" s="1004"/>
      <c r="H76" s="1004"/>
    </row>
    <row r="77" customFormat="false" ht="12.75" hidden="false" customHeight="false" outlineLevel="0" collapsed="false">
      <c r="C77" s="1004"/>
      <c r="D77" s="1004"/>
      <c r="E77" s="1004"/>
      <c r="F77" s="1004"/>
      <c r="G77" s="1004"/>
      <c r="H77" s="1004"/>
    </row>
    <row r="78" customFormat="false" ht="12.75" hidden="false" customHeight="false" outlineLevel="0" collapsed="false">
      <c r="C78" s="1004"/>
      <c r="D78" s="1004"/>
      <c r="E78" s="1004"/>
      <c r="F78" s="1004"/>
      <c r="G78" s="1004"/>
      <c r="H78" s="1004"/>
    </row>
    <row r="79" customFormat="false" ht="12.75" hidden="false" customHeight="false" outlineLevel="0" collapsed="false">
      <c r="C79" s="1004"/>
      <c r="D79" s="1004"/>
      <c r="E79" s="1004"/>
      <c r="F79" s="1004"/>
      <c r="G79" s="1004"/>
      <c r="H79" s="1004"/>
    </row>
    <row r="80" customFormat="false" ht="12.75" hidden="false" customHeight="false" outlineLevel="0" collapsed="false">
      <c r="C80" s="1004"/>
      <c r="D80" s="1004"/>
      <c r="E80" s="1004"/>
      <c r="F80" s="1004"/>
      <c r="G80" s="1004"/>
      <c r="H80" s="1004"/>
    </row>
    <row r="81" customFormat="false" ht="12.75" hidden="false" customHeight="false" outlineLevel="0" collapsed="false">
      <c r="C81" s="1004"/>
      <c r="D81" s="1004"/>
      <c r="E81" s="1004"/>
      <c r="F81" s="1004"/>
      <c r="G81" s="1004"/>
      <c r="H81" s="1004"/>
    </row>
    <row r="82" customFormat="false" ht="12.75" hidden="false" customHeight="false" outlineLevel="0" collapsed="false">
      <c r="C82" s="1004"/>
      <c r="D82" s="1004"/>
      <c r="E82" s="1004"/>
      <c r="F82" s="1004"/>
      <c r="G82" s="1004"/>
      <c r="H82" s="1004"/>
    </row>
    <row r="83" customFormat="false" ht="12.75" hidden="false" customHeight="false" outlineLevel="0" collapsed="false">
      <c r="C83" s="1004"/>
      <c r="D83" s="1004"/>
      <c r="E83" s="1004"/>
      <c r="F83" s="1004"/>
      <c r="G83" s="1004"/>
      <c r="H83" s="1004"/>
    </row>
    <row r="84" customFormat="false" ht="12.75" hidden="false" customHeight="false" outlineLevel="0" collapsed="false">
      <c r="C84" s="1004"/>
      <c r="D84" s="1004"/>
      <c r="E84" s="1004"/>
      <c r="F84" s="1004"/>
      <c r="G84" s="1004"/>
      <c r="H84" s="1004"/>
    </row>
    <row r="85" customFormat="false" ht="12.75" hidden="false" customHeight="false" outlineLevel="0" collapsed="false">
      <c r="C85" s="1004"/>
      <c r="D85" s="1004"/>
      <c r="E85" s="1004"/>
      <c r="F85" s="1004"/>
      <c r="G85" s="1004"/>
      <c r="H85" s="1004"/>
    </row>
    <row r="86" customFormat="false" ht="12.75" hidden="false" customHeight="false" outlineLevel="0" collapsed="false">
      <c r="C86" s="1004"/>
      <c r="D86" s="1004"/>
      <c r="E86" s="1004"/>
      <c r="F86" s="1004"/>
      <c r="G86" s="1004"/>
      <c r="H86" s="1004"/>
    </row>
    <row r="87" customFormat="false" ht="12.75" hidden="false" customHeight="false" outlineLevel="0" collapsed="false">
      <c r="C87" s="1004"/>
      <c r="D87" s="1004"/>
      <c r="E87" s="1004"/>
      <c r="F87" s="1004"/>
      <c r="G87" s="1004"/>
      <c r="H87" s="1004"/>
    </row>
    <row r="88" customFormat="false" ht="12.75" hidden="false" customHeight="false" outlineLevel="0" collapsed="false">
      <c r="C88" s="1004"/>
      <c r="D88" s="1004"/>
      <c r="E88" s="1004"/>
      <c r="F88" s="1004"/>
      <c r="G88" s="1004"/>
      <c r="H88" s="1004"/>
    </row>
    <row r="89" customFormat="false" ht="12.75" hidden="false" customHeight="false" outlineLevel="0" collapsed="false">
      <c r="C89" s="1004"/>
      <c r="D89" s="1004"/>
      <c r="E89" s="1004"/>
      <c r="F89" s="1004"/>
      <c r="G89" s="1004"/>
      <c r="H89" s="1004"/>
    </row>
    <row r="90" customFormat="false" ht="12.75" hidden="false" customHeight="false" outlineLevel="0" collapsed="false">
      <c r="C90" s="1004"/>
      <c r="D90" s="1004"/>
      <c r="E90" s="1004"/>
      <c r="F90" s="1004"/>
      <c r="G90" s="1004"/>
      <c r="H90" s="1004"/>
    </row>
    <row r="91" customFormat="false" ht="12.75" hidden="false" customHeight="false" outlineLevel="0" collapsed="false">
      <c r="C91" s="1004"/>
      <c r="D91" s="1004"/>
      <c r="E91" s="1004"/>
      <c r="F91" s="1004"/>
      <c r="G91" s="1004"/>
      <c r="H91" s="1004"/>
    </row>
    <row r="92" customFormat="false" ht="12.75" hidden="false" customHeight="false" outlineLevel="0" collapsed="false">
      <c r="C92" s="1004"/>
      <c r="D92" s="1004"/>
      <c r="E92" s="1004"/>
      <c r="F92" s="1004"/>
      <c r="G92" s="1004"/>
      <c r="H92" s="1004"/>
    </row>
    <row r="93" customFormat="false" ht="12.75" hidden="false" customHeight="false" outlineLevel="0" collapsed="false">
      <c r="C93" s="1004"/>
      <c r="D93" s="1004"/>
      <c r="E93" s="1004"/>
      <c r="F93" s="1004"/>
      <c r="G93" s="1004"/>
      <c r="H93" s="1004"/>
    </row>
    <row r="94" customFormat="false" ht="12.75" hidden="false" customHeight="false" outlineLevel="0" collapsed="false">
      <c r="C94" s="1004"/>
      <c r="D94" s="1004"/>
      <c r="E94" s="1004"/>
      <c r="F94" s="1004"/>
      <c r="G94" s="1004"/>
      <c r="H94" s="1004"/>
    </row>
    <row r="95" customFormat="false" ht="12.75" hidden="false" customHeight="false" outlineLevel="0" collapsed="false">
      <c r="C95" s="1004"/>
      <c r="D95" s="1004"/>
      <c r="E95" s="1004"/>
      <c r="F95" s="1004"/>
      <c r="G95" s="1004"/>
      <c r="H95" s="1004"/>
    </row>
    <row r="96" customFormat="false" ht="12.75" hidden="false" customHeight="false" outlineLevel="0" collapsed="false">
      <c r="C96" s="1004"/>
      <c r="D96" s="1004"/>
      <c r="E96" s="1004"/>
      <c r="F96" s="1004"/>
      <c r="G96" s="1004"/>
      <c r="H96" s="1004"/>
    </row>
    <row r="97" customFormat="false" ht="12.75" hidden="false" customHeight="false" outlineLevel="0" collapsed="false">
      <c r="C97" s="1004"/>
      <c r="D97" s="1004"/>
      <c r="E97" s="1004"/>
      <c r="F97" s="1004"/>
      <c r="G97" s="1004"/>
      <c r="H97" s="1004"/>
    </row>
    <row r="98" customFormat="false" ht="12.75" hidden="false" customHeight="false" outlineLevel="0" collapsed="false">
      <c r="C98" s="1004"/>
      <c r="D98" s="1004"/>
      <c r="E98" s="1004"/>
      <c r="F98" s="1004"/>
      <c r="G98" s="1004"/>
      <c r="H98" s="1004"/>
    </row>
    <row r="99" customFormat="false" ht="12.75" hidden="false" customHeight="false" outlineLevel="0" collapsed="false">
      <c r="C99" s="1004"/>
      <c r="D99" s="1004"/>
      <c r="E99" s="1004"/>
      <c r="F99" s="1004"/>
      <c r="G99" s="1004"/>
      <c r="H99" s="1004"/>
    </row>
    <row r="100" customFormat="false" ht="12.75" hidden="false" customHeight="false" outlineLevel="0" collapsed="false">
      <c r="C100" s="1004"/>
      <c r="D100" s="1004"/>
      <c r="E100" s="1004"/>
      <c r="F100" s="1004"/>
      <c r="G100" s="1004"/>
      <c r="H100" s="1004"/>
    </row>
    <row r="101" customFormat="false" ht="12.75" hidden="false" customHeight="false" outlineLevel="0" collapsed="false">
      <c r="C101" s="1004"/>
      <c r="D101" s="1004"/>
      <c r="E101" s="1004"/>
      <c r="F101" s="1004"/>
      <c r="G101" s="1004"/>
      <c r="H101" s="1004"/>
    </row>
    <row r="102" customFormat="false" ht="12.75" hidden="false" customHeight="false" outlineLevel="0" collapsed="false">
      <c r="C102" s="1004"/>
      <c r="D102" s="1004"/>
      <c r="E102" s="1004"/>
      <c r="F102" s="1004"/>
      <c r="G102" s="1004"/>
      <c r="H102" s="1004"/>
    </row>
  </sheetData>
  <mergeCells count="6">
    <mergeCell ref="A1:H1"/>
    <mergeCell ref="A3:A4"/>
    <mergeCell ref="B3:B4"/>
    <mergeCell ref="C3:E3"/>
    <mergeCell ref="F3:H3"/>
    <mergeCell ref="A20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&amp;"Arial,Regular"Sprawozdanie z wykonania 
budżetu Powiatu Gryfińskiego za  2011 rok
 &amp;RTabela Nr 20</oddHeader>
    <oddFooter>&amp;RCzęść tabelaryczna - 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8" width="5.41"/>
    <col collapsed="false" customWidth="true" hidden="false" outlineLevel="0" max="2" min="2" style="988" width="46.42"/>
    <col collapsed="false" customWidth="true" hidden="false" outlineLevel="0" max="3" min="3" style="988" width="16.84"/>
    <col collapsed="false" customWidth="true" hidden="false" outlineLevel="0" max="4" min="4" style="988" width="13.85"/>
    <col collapsed="false" customWidth="true" hidden="false" outlineLevel="0" max="5" min="5" style="988" width="14.56"/>
    <col collapsed="false" customWidth="true" hidden="false" outlineLevel="0" max="6" min="6" style="988" width="16.7"/>
    <col collapsed="false" customWidth="true" hidden="false" outlineLevel="0" max="7" min="7" style="988" width="17.7"/>
    <col collapsed="false" customWidth="true" hidden="false" outlineLevel="0" max="8" min="8" style="988" width="14.7"/>
    <col collapsed="false" customWidth="true" hidden="false" outlineLevel="0" max="9" min="9" style="988" width="12.99"/>
    <col collapsed="false" customWidth="false" hidden="false" outlineLevel="0" max="257" min="10" style="989" width="9.14"/>
  </cols>
  <sheetData>
    <row r="1" customFormat="false" ht="30" hidden="false" customHeight="true" outlineLevel="0" collapsed="false">
      <c r="A1" s="1005" t="s">
        <v>598</v>
      </c>
      <c r="B1" s="1005"/>
      <c r="C1" s="1005"/>
      <c r="D1" s="1005"/>
      <c r="E1" s="1005"/>
      <c r="F1" s="1005"/>
      <c r="G1" s="1005"/>
      <c r="H1" s="1006"/>
      <c r="I1" s="1006"/>
    </row>
    <row r="3" s="992" customFormat="true" ht="12.75" hidden="false" customHeight="true" outlineLevel="0" collapsed="false">
      <c r="A3" s="991" t="s">
        <v>499</v>
      </c>
      <c r="B3" s="991" t="s">
        <v>599</v>
      </c>
      <c r="C3" s="991"/>
      <c r="D3" s="1007" t="s">
        <v>600</v>
      </c>
      <c r="E3" s="1007" t="s">
        <v>601</v>
      </c>
      <c r="F3" s="1007" t="s">
        <v>602</v>
      </c>
      <c r="G3" s="1007" t="s">
        <v>603</v>
      </c>
      <c r="H3" s="1008"/>
      <c r="I3" s="1008"/>
    </row>
    <row r="4" s="992" customFormat="true" ht="12.75" hidden="false" customHeight="false" outlineLevel="0" collapsed="false">
      <c r="A4" s="991"/>
      <c r="B4" s="991"/>
      <c r="C4" s="991"/>
      <c r="D4" s="1007"/>
      <c r="E4" s="1007"/>
      <c r="F4" s="1007"/>
      <c r="G4" s="1007"/>
      <c r="H4" s="1008"/>
      <c r="I4" s="1008"/>
    </row>
    <row r="5" customFormat="false" ht="38.25" hidden="false" customHeight="true" outlineLevel="0" collapsed="false">
      <c r="A5" s="993" t="s">
        <v>245</v>
      </c>
      <c r="B5" s="1009" t="s">
        <v>604</v>
      </c>
      <c r="C5" s="1009"/>
      <c r="D5" s="1010" t="s">
        <v>605</v>
      </c>
      <c r="E5" s="1010" t="s">
        <v>606</v>
      </c>
      <c r="F5" s="1010" t="s">
        <v>607</v>
      </c>
      <c r="G5" s="1010" t="s">
        <v>608</v>
      </c>
      <c r="H5" s="1002"/>
      <c r="I5" s="1002"/>
    </row>
    <row r="6" customFormat="false" ht="108.75" hidden="false" customHeight="true" outlineLevel="0" collapsed="false">
      <c r="A6" s="993" t="s">
        <v>246</v>
      </c>
      <c r="B6" s="1009" t="s">
        <v>609</v>
      </c>
      <c r="C6" s="1009"/>
      <c r="D6" s="1010" t="s">
        <v>610</v>
      </c>
      <c r="E6" s="1010" t="s">
        <v>611</v>
      </c>
      <c r="F6" s="1010" t="s">
        <v>612</v>
      </c>
      <c r="G6" s="1010" t="n">
        <v>2125000</v>
      </c>
      <c r="H6" s="1002"/>
      <c r="I6" s="1002"/>
    </row>
    <row r="7" customFormat="false" ht="38.25" hidden="false" customHeight="true" outlineLevel="0" collapsed="false">
      <c r="A7" s="993" t="s">
        <v>247</v>
      </c>
      <c r="B7" s="1009" t="s">
        <v>613</v>
      </c>
      <c r="C7" s="1009"/>
      <c r="D7" s="1011" t="s">
        <v>614</v>
      </c>
      <c r="E7" s="1010" t="s">
        <v>615</v>
      </c>
      <c r="F7" s="1010" t="s">
        <v>616</v>
      </c>
      <c r="G7" s="1010" t="n">
        <v>7560000</v>
      </c>
      <c r="H7" s="1002"/>
      <c r="I7" s="1012"/>
    </row>
    <row r="8" customFormat="false" ht="25.5" hidden="false" customHeight="true" outlineLevel="0" collapsed="false">
      <c r="A8" s="993" t="s">
        <v>248</v>
      </c>
      <c r="B8" s="1009" t="s">
        <v>617</v>
      </c>
      <c r="C8" s="1009"/>
      <c r="D8" s="1010" t="s">
        <v>618</v>
      </c>
      <c r="E8" s="1010" t="s">
        <v>619</v>
      </c>
      <c r="F8" s="1010" t="s">
        <v>620</v>
      </c>
      <c r="G8" s="1010" t="n">
        <v>4000000</v>
      </c>
      <c r="H8" s="1002"/>
      <c r="I8" s="1002"/>
    </row>
    <row r="9" customFormat="false" ht="12.75" hidden="false" customHeight="true" outlineLevel="0" collapsed="false">
      <c r="A9" s="1013" t="s">
        <v>249</v>
      </c>
      <c r="B9" s="1014" t="s">
        <v>621</v>
      </c>
      <c r="C9" s="996" t="s">
        <v>622</v>
      </c>
      <c r="D9" s="1010" t="s">
        <v>610</v>
      </c>
      <c r="E9" s="1010" t="s">
        <v>623</v>
      </c>
      <c r="F9" s="1015" t="s">
        <v>624</v>
      </c>
      <c r="G9" s="1015" t="n">
        <v>700000</v>
      </c>
      <c r="H9" s="1012"/>
      <c r="I9" s="1012"/>
    </row>
    <row r="10" customFormat="false" ht="12.75" hidden="false" customHeight="false" outlineLevel="0" collapsed="false">
      <c r="A10" s="1013"/>
      <c r="B10" s="1014"/>
      <c r="C10" s="996" t="s">
        <v>625</v>
      </c>
      <c r="D10" s="1010"/>
      <c r="E10" s="1010"/>
      <c r="F10" s="1015" t="s">
        <v>626</v>
      </c>
      <c r="G10" s="1015" t="n">
        <v>700000</v>
      </c>
      <c r="H10" s="1002"/>
      <c r="I10" s="1002"/>
    </row>
    <row r="11" customFormat="false" ht="12" hidden="false" customHeight="true" outlineLevel="0" collapsed="false">
      <c r="A11" s="1013"/>
      <c r="B11" s="1014"/>
      <c r="C11" s="996" t="s">
        <v>627</v>
      </c>
      <c r="D11" s="1010"/>
      <c r="E11" s="1010"/>
      <c r="F11" s="1015" t="s">
        <v>628</v>
      </c>
      <c r="G11" s="1015" t="n">
        <v>600000</v>
      </c>
      <c r="H11" s="1002"/>
      <c r="I11" s="1002"/>
    </row>
    <row r="12" customFormat="false" ht="12.75" hidden="false" customHeight="false" outlineLevel="0" collapsed="false">
      <c r="A12" s="1013"/>
      <c r="B12" s="1014"/>
      <c r="C12" s="996" t="s">
        <v>629</v>
      </c>
      <c r="D12" s="1010"/>
      <c r="E12" s="1010"/>
      <c r="F12" s="1015" t="s">
        <v>630</v>
      </c>
      <c r="G12" s="1015" t="n">
        <v>300000</v>
      </c>
      <c r="H12" s="1002"/>
      <c r="I12" s="1002"/>
      <c r="J12" s="997"/>
    </row>
    <row r="13" customFormat="false" ht="12.75" hidden="false" customHeight="false" outlineLevel="0" collapsed="false">
      <c r="A13" s="1013"/>
      <c r="B13" s="1014"/>
      <c r="C13" s="996" t="s">
        <v>631</v>
      </c>
      <c r="D13" s="1010"/>
      <c r="E13" s="1010"/>
      <c r="F13" s="1015" t="s">
        <v>632</v>
      </c>
      <c r="G13" s="1015" t="n">
        <v>300000</v>
      </c>
      <c r="H13" s="1012"/>
      <c r="I13" s="1012"/>
    </row>
    <row r="14" customFormat="false" ht="12.75" hidden="false" customHeight="false" outlineLevel="0" collapsed="false">
      <c r="A14" s="1013"/>
      <c r="B14" s="1014"/>
      <c r="C14" s="996" t="s">
        <v>633</v>
      </c>
      <c r="D14" s="1010"/>
      <c r="E14" s="1010"/>
      <c r="F14" s="1015" t="s">
        <v>634</v>
      </c>
      <c r="G14" s="1015" t="n">
        <v>800000</v>
      </c>
      <c r="H14" s="1012"/>
      <c r="I14" s="1012"/>
    </row>
    <row r="15" customFormat="false" ht="12.75" hidden="false" customHeight="false" outlineLevel="0" collapsed="false">
      <c r="A15" s="1013"/>
      <c r="B15" s="1014"/>
      <c r="C15" s="996" t="s">
        <v>635</v>
      </c>
      <c r="D15" s="1010"/>
      <c r="E15" s="1010"/>
      <c r="F15" s="1015" t="s">
        <v>636</v>
      </c>
      <c r="G15" s="1015" t="n">
        <v>1600000</v>
      </c>
      <c r="H15" s="1012"/>
      <c r="I15" s="1012"/>
    </row>
    <row r="16" customFormat="false" ht="25.5" hidden="false" customHeight="true" outlineLevel="0" collapsed="false">
      <c r="A16" s="991" t="s">
        <v>637</v>
      </c>
      <c r="B16" s="991"/>
      <c r="C16" s="991"/>
      <c r="D16" s="991"/>
      <c r="E16" s="991"/>
      <c r="F16" s="991"/>
      <c r="G16" s="1016" t="s">
        <v>638</v>
      </c>
      <c r="H16" s="1017"/>
      <c r="I16" s="1017"/>
    </row>
    <row r="17" customFormat="false" ht="36" hidden="false" customHeight="true" outlineLevel="0" collapsed="false">
      <c r="A17" s="1003" t="s">
        <v>639</v>
      </c>
      <c r="B17" s="1003"/>
      <c r="C17" s="1003"/>
      <c r="D17" s="1003"/>
      <c r="E17" s="1003"/>
      <c r="F17" s="1003"/>
      <c r="G17" s="1003"/>
      <c r="H17" s="1018"/>
      <c r="I17" s="1018"/>
    </row>
    <row r="18" customFormat="false" ht="12.75" hidden="false" customHeight="false" outlineLevel="0" collapsed="false">
      <c r="A18" s="1003"/>
      <c r="B18" s="1003"/>
      <c r="C18" s="1003"/>
      <c r="D18" s="1003"/>
      <c r="E18" s="1003"/>
      <c r="F18" s="1003"/>
      <c r="G18" s="1003"/>
      <c r="H18" s="1018"/>
      <c r="I18" s="1018"/>
    </row>
    <row r="19" customFormat="false" ht="12.75" hidden="false" customHeight="false" outlineLevel="0" collapsed="false">
      <c r="A19" s="1003"/>
      <c r="B19" s="1003"/>
      <c r="C19" s="1003"/>
      <c r="D19" s="1003"/>
      <c r="E19" s="1003"/>
      <c r="F19" s="1003"/>
      <c r="G19" s="1003"/>
      <c r="H19" s="1018"/>
      <c r="I19" s="1018"/>
    </row>
    <row r="20" customFormat="false" ht="12.75" hidden="false" customHeight="false" outlineLevel="0" collapsed="false">
      <c r="A20" s="1003"/>
      <c r="B20" s="1003"/>
      <c r="C20" s="1003"/>
      <c r="D20" s="1003"/>
      <c r="E20" s="1003"/>
      <c r="F20" s="1003"/>
      <c r="G20" s="1003"/>
      <c r="H20" s="1018"/>
      <c r="I20" s="1018"/>
    </row>
    <row r="21" customFormat="false" ht="12.75" hidden="false" customHeight="false" outlineLevel="0" collapsed="false">
      <c r="A21" s="1003"/>
      <c r="B21" s="1003"/>
      <c r="C21" s="1003"/>
      <c r="D21" s="1003"/>
      <c r="E21" s="1003"/>
      <c r="F21" s="1003"/>
      <c r="G21" s="1003"/>
      <c r="H21" s="1018"/>
      <c r="I21" s="1018"/>
    </row>
    <row r="22" customFormat="false" ht="12.75" hidden="false" customHeight="false" outlineLevel="0" collapsed="false">
      <c r="A22" s="1003"/>
      <c r="B22" s="1003"/>
      <c r="C22" s="1003"/>
      <c r="D22" s="1003"/>
      <c r="E22" s="1003"/>
      <c r="F22" s="1003"/>
      <c r="G22" s="1003"/>
      <c r="H22" s="1018"/>
      <c r="I22" s="1018"/>
    </row>
    <row r="23" customFormat="false" ht="12.75" hidden="false" customHeight="false" outlineLevel="0" collapsed="false">
      <c r="A23" s="1003"/>
      <c r="B23" s="1003"/>
      <c r="C23" s="1003"/>
      <c r="D23" s="1003"/>
      <c r="E23" s="1003"/>
      <c r="F23" s="1003"/>
      <c r="G23" s="1003"/>
      <c r="H23" s="1002"/>
      <c r="I23" s="1002"/>
    </row>
    <row r="24" customFormat="false" ht="12.75" hidden="false" customHeight="false" outlineLevel="0" collapsed="false">
      <c r="A24" s="1003"/>
      <c r="B24" s="1003"/>
      <c r="C24" s="1003"/>
      <c r="D24" s="1003"/>
      <c r="E24" s="1003"/>
      <c r="F24" s="1003"/>
      <c r="G24" s="1003"/>
      <c r="H24" s="1002"/>
      <c r="I24" s="1002"/>
    </row>
    <row r="25" customFormat="false" ht="12.75" hidden="false" customHeight="false" outlineLevel="0" collapsed="false">
      <c r="A25" s="1003"/>
      <c r="B25" s="1003"/>
      <c r="C25" s="1003"/>
      <c r="D25" s="1003"/>
      <c r="E25" s="1003"/>
      <c r="F25" s="1003"/>
      <c r="G25" s="1003"/>
      <c r="H25" s="1002"/>
      <c r="I25" s="1002"/>
    </row>
    <row r="26" customFormat="false" ht="12.75" hidden="false" customHeight="false" outlineLevel="0" collapsed="false">
      <c r="A26" s="1001"/>
      <c r="B26" s="1001"/>
      <c r="C26" s="1001"/>
      <c r="D26" s="1002"/>
      <c r="E26" s="1002"/>
      <c r="F26" s="1002"/>
      <c r="G26" s="1002"/>
      <c r="H26" s="1002"/>
      <c r="I26" s="1002"/>
    </row>
    <row r="27" customFormat="false" ht="12.75" hidden="false" customHeight="false" outlineLevel="0" collapsed="false">
      <c r="D27" s="1004"/>
      <c r="E27" s="1004"/>
      <c r="F27" s="1004"/>
      <c r="G27" s="1004"/>
      <c r="H27" s="1004"/>
      <c r="I27" s="1004"/>
    </row>
    <row r="28" customFormat="false" ht="12.75" hidden="false" customHeight="false" outlineLevel="0" collapsed="false">
      <c r="D28" s="1004"/>
      <c r="E28" s="1004"/>
      <c r="F28" s="1004"/>
      <c r="G28" s="1004"/>
      <c r="H28" s="1004"/>
      <c r="I28" s="1004"/>
    </row>
    <row r="29" customFormat="false" ht="12.75" hidden="false" customHeight="false" outlineLevel="0" collapsed="false">
      <c r="D29" s="1004"/>
      <c r="E29" s="1004"/>
      <c r="F29" s="1004"/>
      <c r="G29" s="1004"/>
      <c r="H29" s="1004"/>
      <c r="I29" s="1004"/>
    </row>
    <row r="30" customFormat="false" ht="12.75" hidden="false" customHeight="false" outlineLevel="0" collapsed="false">
      <c r="D30" s="1004"/>
      <c r="E30" s="1004"/>
      <c r="F30" s="1004"/>
      <c r="G30" s="1004"/>
      <c r="H30" s="1004"/>
      <c r="I30" s="1004"/>
    </row>
    <row r="31" customFormat="false" ht="12.75" hidden="false" customHeight="false" outlineLevel="0" collapsed="false">
      <c r="D31" s="1004"/>
      <c r="E31" s="1004"/>
      <c r="F31" s="1004"/>
      <c r="G31" s="1004"/>
      <c r="H31" s="1004"/>
      <c r="I31" s="1004"/>
    </row>
    <row r="32" customFormat="false" ht="12.75" hidden="false" customHeight="false" outlineLevel="0" collapsed="false">
      <c r="D32" s="1004"/>
      <c r="E32" s="1004"/>
      <c r="F32" s="1004"/>
      <c r="G32" s="1004"/>
      <c r="H32" s="1004"/>
      <c r="I32" s="1004"/>
    </row>
    <row r="33" customFormat="false" ht="12.75" hidden="false" customHeight="false" outlineLevel="0" collapsed="false">
      <c r="D33" s="1004"/>
      <c r="E33" s="1004"/>
      <c r="F33" s="1004"/>
      <c r="G33" s="1004"/>
      <c r="H33" s="1004"/>
      <c r="I33" s="1004"/>
    </row>
    <row r="34" customFormat="false" ht="12.75" hidden="false" customHeight="false" outlineLevel="0" collapsed="false">
      <c r="D34" s="1004"/>
      <c r="E34" s="1004"/>
      <c r="F34" s="1004"/>
      <c r="G34" s="1004"/>
      <c r="H34" s="1004"/>
      <c r="I34" s="1004"/>
    </row>
    <row r="35" customFormat="false" ht="12.75" hidden="false" customHeight="false" outlineLevel="0" collapsed="false">
      <c r="D35" s="1004"/>
      <c r="E35" s="1004"/>
      <c r="F35" s="1004"/>
      <c r="G35" s="1004"/>
      <c r="H35" s="1004"/>
      <c r="I35" s="1004"/>
    </row>
    <row r="36" customFormat="false" ht="12.75" hidden="false" customHeight="false" outlineLevel="0" collapsed="false">
      <c r="D36" s="1004"/>
      <c r="E36" s="1004"/>
      <c r="F36" s="1004"/>
      <c r="G36" s="1004"/>
      <c r="H36" s="1004"/>
      <c r="I36" s="1004"/>
    </row>
    <row r="37" customFormat="false" ht="12.75" hidden="false" customHeight="false" outlineLevel="0" collapsed="false">
      <c r="D37" s="1004"/>
      <c r="E37" s="1004"/>
      <c r="F37" s="1004"/>
      <c r="G37" s="1004"/>
      <c r="H37" s="1004"/>
      <c r="I37" s="1004"/>
    </row>
    <row r="38" customFormat="false" ht="12.75" hidden="false" customHeight="false" outlineLevel="0" collapsed="false">
      <c r="D38" s="1004"/>
      <c r="E38" s="1004"/>
      <c r="F38" s="1004"/>
      <c r="G38" s="1004"/>
      <c r="H38" s="1004"/>
      <c r="I38" s="1004"/>
    </row>
    <row r="39" customFormat="false" ht="12.75" hidden="false" customHeight="false" outlineLevel="0" collapsed="false">
      <c r="D39" s="1004"/>
      <c r="E39" s="1004"/>
      <c r="F39" s="1004"/>
      <c r="G39" s="1004"/>
      <c r="H39" s="1004"/>
      <c r="I39" s="1004"/>
    </row>
    <row r="40" customFormat="false" ht="12.75" hidden="false" customHeight="false" outlineLevel="0" collapsed="false">
      <c r="D40" s="1004"/>
      <c r="E40" s="1004"/>
      <c r="F40" s="1004"/>
      <c r="G40" s="1004"/>
      <c r="H40" s="1004"/>
      <c r="I40" s="1004"/>
    </row>
    <row r="41" customFormat="false" ht="12.75" hidden="false" customHeight="false" outlineLevel="0" collapsed="false">
      <c r="D41" s="1004"/>
      <c r="E41" s="1004"/>
      <c r="F41" s="1004"/>
      <c r="G41" s="1004"/>
      <c r="H41" s="1004"/>
      <c r="I41" s="1004"/>
    </row>
    <row r="42" customFormat="false" ht="12.75" hidden="false" customHeight="false" outlineLevel="0" collapsed="false">
      <c r="D42" s="1004"/>
      <c r="E42" s="1004"/>
      <c r="F42" s="1004"/>
      <c r="G42" s="1004"/>
      <c r="H42" s="1004"/>
      <c r="I42" s="1004"/>
    </row>
    <row r="43" customFormat="false" ht="12.75" hidden="false" customHeight="false" outlineLevel="0" collapsed="false">
      <c r="D43" s="1004"/>
      <c r="E43" s="1004"/>
      <c r="F43" s="1004"/>
      <c r="G43" s="1004"/>
      <c r="H43" s="1004"/>
      <c r="I43" s="1004"/>
    </row>
    <row r="44" customFormat="false" ht="12.75" hidden="false" customHeight="false" outlineLevel="0" collapsed="false">
      <c r="D44" s="1004"/>
      <c r="E44" s="1004"/>
      <c r="F44" s="1004"/>
      <c r="G44" s="1004"/>
      <c r="H44" s="1004"/>
      <c r="I44" s="1004"/>
    </row>
    <row r="45" customFormat="false" ht="12.75" hidden="false" customHeight="false" outlineLevel="0" collapsed="false">
      <c r="D45" s="1004"/>
      <c r="E45" s="1004"/>
      <c r="F45" s="1004"/>
      <c r="G45" s="1004"/>
      <c r="H45" s="1004"/>
      <c r="I45" s="1004"/>
    </row>
    <row r="46" customFormat="false" ht="12.75" hidden="false" customHeight="false" outlineLevel="0" collapsed="false">
      <c r="D46" s="1004"/>
      <c r="E46" s="1004"/>
      <c r="F46" s="1004"/>
      <c r="G46" s="1004"/>
      <c r="H46" s="1004"/>
      <c r="I46" s="1004"/>
    </row>
    <row r="47" customFormat="false" ht="12.75" hidden="false" customHeight="false" outlineLevel="0" collapsed="false">
      <c r="D47" s="1004"/>
      <c r="E47" s="1004"/>
      <c r="F47" s="1004"/>
      <c r="G47" s="1004"/>
      <c r="H47" s="1004"/>
      <c r="I47" s="1004"/>
    </row>
    <row r="48" customFormat="false" ht="12.75" hidden="false" customHeight="false" outlineLevel="0" collapsed="false">
      <c r="D48" s="1004"/>
      <c r="E48" s="1004"/>
      <c r="F48" s="1004"/>
      <c r="G48" s="1004"/>
      <c r="H48" s="1004"/>
      <c r="I48" s="1004"/>
    </row>
    <row r="49" customFormat="false" ht="12.75" hidden="false" customHeight="false" outlineLevel="0" collapsed="false">
      <c r="D49" s="1004"/>
      <c r="E49" s="1004"/>
      <c r="F49" s="1004"/>
      <c r="G49" s="1004"/>
      <c r="H49" s="1004"/>
      <c r="I49" s="1004"/>
    </row>
    <row r="50" customFormat="false" ht="12.75" hidden="false" customHeight="false" outlineLevel="0" collapsed="false">
      <c r="D50" s="1004"/>
      <c r="E50" s="1004"/>
      <c r="F50" s="1004"/>
      <c r="G50" s="1004"/>
      <c r="H50" s="1004"/>
      <c r="I50" s="1004"/>
    </row>
    <row r="51" customFormat="false" ht="12.75" hidden="false" customHeight="false" outlineLevel="0" collapsed="false">
      <c r="D51" s="1004"/>
      <c r="E51" s="1004"/>
      <c r="F51" s="1004"/>
      <c r="G51" s="1004"/>
      <c r="H51" s="1004"/>
      <c r="I51" s="1004"/>
    </row>
    <row r="52" customFormat="false" ht="12.75" hidden="false" customHeight="false" outlineLevel="0" collapsed="false">
      <c r="D52" s="1004"/>
      <c r="E52" s="1004"/>
      <c r="F52" s="1004"/>
      <c r="G52" s="1004"/>
      <c r="H52" s="1004"/>
      <c r="I52" s="1004"/>
    </row>
    <row r="53" customFormat="false" ht="12.75" hidden="false" customHeight="false" outlineLevel="0" collapsed="false">
      <c r="D53" s="1004"/>
      <c r="E53" s="1004"/>
      <c r="F53" s="1004"/>
      <c r="G53" s="1004"/>
      <c r="H53" s="1004"/>
      <c r="I53" s="1004"/>
    </row>
    <row r="54" customFormat="false" ht="12.75" hidden="false" customHeight="false" outlineLevel="0" collapsed="false">
      <c r="D54" s="1004"/>
      <c r="E54" s="1004"/>
      <c r="F54" s="1004"/>
      <c r="G54" s="1004"/>
      <c r="H54" s="1004"/>
      <c r="I54" s="1004"/>
    </row>
    <row r="55" customFormat="false" ht="12.75" hidden="false" customHeight="false" outlineLevel="0" collapsed="false">
      <c r="D55" s="1004"/>
      <c r="E55" s="1004"/>
      <c r="F55" s="1004"/>
      <c r="G55" s="1004"/>
      <c r="H55" s="1004"/>
      <c r="I55" s="1004"/>
    </row>
    <row r="56" customFormat="false" ht="12.75" hidden="false" customHeight="false" outlineLevel="0" collapsed="false">
      <c r="D56" s="1004"/>
      <c r="E56" s="1004"/>
      <c r="F56" s="1004"/>
      <c r="G56" s="1004"/>
      <c r="H56" s="1004"/>
      <c r="I56" s="1004"/>
    </row>
    <row r="57" customFormat="false" ht="12.75" hidden="false" customHeight="false" outlineLevel="0" collapsed="false">
      <c r="D57" s="1004"/>
      <c r="E57" s="1004"/>
      <c r="F57" s="1004"/>
      <c r="G57" s="1004"/>
      <c r="H57" s="1004"/>
      <c r="I57" s="1004"/>
    </row>
    <row r="58" customFormat="false" ht="12.75" hidden="false" customHeight="false" outlineLevel="0" collapsed="false">
      <c r="D58" s="1004"/>
      <c r="E58" s="1004"/>
      <c r="F58" s="1004"/>
      <c r="G58" s="1004"/>
      <c r="H58" s="1004"/>
      <c r="I58" s="1004"/>
    </row>
    <row r="59" customFormat="false" ht="12.75" hidden="false" customHeight="false" outlineLevel="0" collapsed="false">
      <c r="D59" s="1004"/>
      <c r="E59" s="1004"/>
      <c r="F59" s="1004"/>
      <c r="G59" s="1004"/>
      <c r="H59" s="1004"/>
      <c r="I59" s="1004"/>
    </row>
    <row r="60" customFormat="false" ht="12.75" hidden="false" customHeight="false" outlineLevel="0" collapsed="false">
      <c r="D60" s="1004"/>
      <c r="E60" s="1004"/>
      <c r="F60" s="1004"/>
      <c r="G60" s="1004"/>
      <c r="H60" s="1004"/>
      <c r="I60" s="1004"/>
    </row>
    <row r="61" customFormat="false" ht="12.75" hidden="false" customHeight="false" outlineLevel="0" collapsed="false">
      <c r="D61" s="1004"/>
      <c r="E61" s="1004"/>
      <c r="F61" s="1004"/>
      <c r="G61" s="1004"/>
      <c r="H61" s="1004"/>
      <c r="I61" s="1004"/>
    </row>
    <row r="62" customFormat="false" ht="12.75" hidden="false" customHeight="false" outlineLevel="0" collapsed="false">
      <c r="D62" s="1004"/>
      <c r="E62" s="1004"/>
      <c r="F62" s="1004"/>
      <c r="G62" s="1004"/>
      <c r="H62" s="1004"/>
      <c r="I62" s="1004"/>
    </row>
    <row r="63" customFormat="false" ht="12.75" hidden="false" customHeight="false" outlineLevel="0" collapsed="false">
      <c r="D63" s="1004"/>
      <c r="E63" s="1004"/>
      <c r="F63" s="1004"/>
      <c r="G63" s="1004"/>
      <c r="H63" s="1004"/>
      <c r="I63" s="1004"/>
    </row>
    <row r="64" customFormat="false" ht="12.75" hidden="false" customHeight="false" outlineLevel="0" collapsed="false">
      <c r="D64" s="1004"/>
      <c r="E64" s="1004"/>
      <c r="F64" s="1004"/>
      <c r="G64" s="1004"/>
      <c r="H64" s="1004"/>
      <c r="I64" s="1004"/>
    </row>
    <row r="65" customFormat="false" ht="12.75" hidden="false" customHeight="false" outlineLevel="0" collapsed="false">
      <c r="D65" s="1004"/>
      <c r="E65" s="1004"/>
      <c r="F65" s="1004"/>
      <c r="G65" s="1004"/>
      <c r="H65" s="1004"/>
      <c r="I65" s="1004"/>
    </row>
    <row r="66" customFormat="false" ht="12.75" hidden="false" customHeight="false" outlineLevel="0" collapsed="false">
      <c r="D66" s="1004"/>
      <c r="E66" s="1004"/>
      <c r="F66" s="1004"/>
      <c r="G66" s="1004"/>
      <c r="H66" s="1004"/>
      <c r="I66" s="1004"/>
    </row>
    <row r="67" customFormat="false" ht="12.75" hidden="false" customHeight="false" outlineLevel="0" collapsed="false">
      <c r="D67" s="1004"/>
      <c r="E67" s="1004"/>
      <c r="F67" s="1004"/>
      <c r="G67" s="1004"/>
      <c r="H67" s="1004"/>
      <c r="I67" s="1004"/>
    </row>
    <row r="68" customFormat="false" ht="12.75" hidden="false" customHeight="false" outlineLevel="0" collapsed="false">
      <c r="D68" s="1004"/>
      <c r="E68" s="1004"/>
      <c r="F68" s="1004"/>
      <c r="G68" s="1004"/>
      <c r="H68" s="1004"/>
      <c r="I68" s="1004"/>
    </row>
    <row r="69" customFormat="false" ht="12.75" hidden="false" customHeight="false" outlineLevel="0" collapsed="false">
      <c r="D69" s="1004"/>
      <c r="E69" s="1004"/>
      <c r="F69" s="1004"/>
      <c r="G69" s="1004"/>
      <c r="H69" s="1004"/>
      <c r="I69" s="1004"/>
    </row>
    <row r="70" customFormat="false" ht="12.75" hidden="false" customHeight="false" outlineLevel="0" collapsed="false">
      <c r="D70" s="1004"/>
      <c r="E70" s="1004"/>
      <c r="F70" s="1004"/>
      <c r="G70" s="1004"/>
      <c r="H70" s="1004"/>
      <c r="I70" s="1004"/>
    </row>
    <row r="71" customFormat="false" ht="12.75" hidden="false" customHeight="false" outlineLevel="0" collapsed="false">
      <c r="D71" s="1004"/>
      <c r="E71" s="1004"/>
      <c r="F71" s="1004"/>
      <c r="G71" s="1004"/>
      <c r="H71" s="1004"/>
      <c r="I71" s="1004"/>
    </row>
    <row r="72" customFormat="false" ht="12.75" hidden="false" customHeight="false" outlineLevel="0" collapsed="false">
      <c r="D72" s="1004"/>
      <c r="E72" s="1004"/>
      <c r="F72" s="1004"/>
      <c r="G72" s="1004"/>
      <c r="H72" s="1004"/>
      <c r="I72" s="1004"/>
    </row>
    <row r="73" customFormat="false" ht="12.75" hidden="false" customHeight="false" outlineLevel="0" collapsed="false">
      <c r="D73" s="1004"/>
      <c r="E73" s="1004"/>
      <c r="F73" s="1004"/>
      <c r="G73" s="1004"/>
      <c r="H73" s="1004"/>
      <c r="I73" s="1004"/>
    </row>
    <row r="74" customFormat="false" ht="12.75" hidden="false" customHeight="false" outlineLevel="0" collapsed="false">
      <c r="D74" s="1004"/>
      <c r="E74" s="1004"/>
      <c r="F74" s="1004"/>
      <c r="G74" s="1004"/>
      <c r="H74" s="1004"/>
      <c r="I74" s="1004"/>
    </row>
    <row r="75" customFormat="false" ht="12.75" hidden="false" customHeight="false" outlineLevel="0" collapsed="false">
      <c r="D75" s="1004"/>
      <c r="E75" s="1004"/>
      <c r="F75" s="1004"/>
      <c r="G75" s="1004"/>
      <c r="H75" s="1004"/>
      <c r="I75" s="1004"/>
    </row>
    <row r="76" customFormat="false" ht="12.75" hidden="false" customHeight="false" outlineLevel="0" collapsed="false">
      <c r="D76" s="1004"/>
      <c r="E76" s="1004"/>
      <c r="F76" s="1004"/>
      <c r="G76" s="1004"/>
      <c r="H76" s="1004"/>
      <c r="I76" s="1004"/>
    </row>
    <row r="77" customFormat="false" ht="12.75" hidden="false" customHeight="false" outlineLevel="0" collapsed="false">
      <c r="D77" s="1004"/>
      <c r="E77" s="1004"/>
      <c r="F77" s="1004"/>
      <c r="G77" s="1004"/>
      <c r="H77" s="1004"/>
      <c r="I77" s="1004"/>
    </row>
    <row r="78" customFormat="false" ht="12.75" hidden="false" customHeight="false" outlineLevel="0" collapsed="false">
      <c r="D78" s="1004"/>
      <c r="E78" s="1004"/>
      <c r="F78" s="1004"/>
      <c r="G78" s="1004"/>
      <c r="H78" s="1004"/>
      <c r="I78" s="1004"/>
    </row>
    <row r="79" customFormat="false" ht="12.75" hidden="false" customHeight="false" outlineLevel="0" collapsed="false">
      <c r="D79" s="1004"/>
      <c r="E79" s="1004"/>
      <c r="F79" s="1004"/>
      <c r="G79" s="1004"/>
      <c r="H79" s="1004"/>
      <c r="I79" s="1004"/>
    </row>
    <row r="80" customFormat="false" ht="12.75" hidden="false" customHeight="false" outlineLevel="0" collapsed="false">
      <c r="D80" s="1004"/>
      <c r="E80" s="1004"/>
      <c r="F80" s="1004"/>
      <c r="G80" s="1004"/>
      <c r="H80" s="1004"/>
      <c r="I80" s="1004"/>
    </row>
    <row r="81" customFormat="false" ht="12.75" hidden="false" customHeight="false" outlineLevel="0" collapsed="false">
      <c r="D81" s="1004"/>
      <c r="E81" s="1004"/>
      <c r="F81" s="1004"/>
      <c r="G81" s="1004"/>
      <c r="H81" s="1004"/>
      <c r="I81" s="1004"/>
    </row>
    <row r="82" customFormat="false" ht="12.75" hidden="false" customHeight="false" outlineLevel="0" collapsed="false">
      <c r="D82" s="1004"/>
      <c r="E82" s="1004"/>
      <c r="F82" s="1004"/>
      <c r="G82" s="1004"/>
      <c r="H82" s="1004"/>
      <c r="I82" s="1004"/>
    </row>
    <row r="83" customFormat="false" ht="12.75" hidden="false" customHeight="false" outlineLevel="0" collapsed="false">
      <c r="D83" s="1004"/>
      <c r="E83" s="1004"/>
      <c r="F83" s="1004"/>
      <c r="G83" s="1004"/>
      <c r="H83" s="1004"/>
      <c r="I83" s="1004"/>
    </row>
    <row r="84" customFormat="false" ht="12.75" hidden="false" customHeight="false" outlineLevel="0" collapsed="false">
      <c r="D84" s="1004"/>
      <c r="E84" s="1004"/>
      <c r="F84" s="1004"/>
      <c r="G84" s="1004"/>
      <c r="H84" s="1004"/>
      <c r="I84" s="1004"/>
    </row>
    <row r="85" customFormat="false" ht="12.75" hidden="false" customHeight="false" outlineLevel="0" collapsed="false">
      <c r="D85" s="1004"/>
      <c r="E85" s="1004"/>
      <c r="F85" s="1004"/>
      <c r="G85" s="1004"/>
      <c r="H85" s="1004"/>
      <c r="I85" s="1004"/>
    </row>
    <row r="86" customFormat="false" ht="12.75" hidden="false" customHeight="false" outlineLevel="0" collapsed="false">
      <c r="D86" s="1004"/>
      <c r="E86" s="1004"/>
      <c r="F86" s="1004"/>
      <c r="G86" s="1004"/>
      <c r="H86" s="1004"/>
      <c r="I86" s="1004"/>
    </row>
    <row r="87" customFormat="false" ht="12.75" hidden="false" customHeight="false" outlineLevel="0" collapsed="false">
      <c r="D87" s="1004"/>
      <c r="E87" s="1004"/>
      <c r="F87" s="1004"/>
      <c r="G87" s="1004"/>
      <c r="H87" s="1004"/>
      <c r="I87" s="1004"/>
    </row>
    <row r="88" customFormat="false" ht="12.75" hidden="false" customHeight="false" outlineLevel="0" collapsed="false">
      <c r="D88" s="1004"/>
      <c r="E88" s="1004"/>
      <c r="F88" s="1004"/>
      <c r="G88" s="1004"/>
      <c r="H88" s="1004"/>
      <c r="I88" s="1004"/>
    </row>
    <row r="89" customFormat="false" ht="12.75" hidden="false" customHeight="false" outlineLevel="0" collapsed="false">
      <c r="D89" s="1004"/>
      <c r="E89" s="1004"/>
      <c r="F89" s="1004"/>
      <c r="G89" s="1004"/>
      <c r="H89" s="1004"/>
      <c r="I89" s="1004"/>
    </row>
    <row r="90" customFormat="false" ht="12.75" hidden="false" customHeight="false" outlineLevel="0" collapsed="false">
      <c r="D90" s="1004"/>
      <c r="E90" s="1004"/>
      <c r="F90" s="1004"/>
      <c r="G90" s="1004"/>
      <c r="H90" s="1004"/>
      <c r="I90" s="1004"/>
    </row>
    <row r="91" customFormat="false" ht="12.75" hidden="false" customHeight="false" outlineLevel="0" collapsed="false">
      <c r="D91" s="1004"/>
      <c r="E91" s="1004"/>
      <c r="F91" s="1004"/>
      <c r="G91" s="1004"/>
      <c r="H91" s="1004"/>
      <c r="I91" s="1004"/>
    </row>
    <row r="92" customFormat="false" ht="12.75" hidden="false" customHeight="false" outlineLevel="0" collapsed="false">
      <c r="D92" s="1004"/>
      <c r="E92" s="1004"/>
      <c r="F92" s="1004"/>
      <c r="G92" s="1004"/>
      <c r="H92" s="1004"/>
      <c r="I92" s="1004"/>
    </row>
    <row r="93" customFormat="false" ht="12.75" hidden="false" customHeight="false" outlineLevel="0" collapsed="false">
      <c r="D93" s="1004"/>
      <c r="E93" s="1004"/>
      <c r="F93" s="1004"/>
      <c r="G93" s="1004"/>
      <c r="H93" s="1004"/>
      <c r="I93" s="1004"/>
    </row>
    <row r="94" customFormat="false" ht="12.75" hidden="false" customHeight="false" outlineLevel="0" collapsed="false">
      <c r="D94" s="1004"/>
      <c r="E94" s="1004"/>
      <c r="F94" s="1004"/>
      <c r="G94" s="1004"/>
      <c r="H94" s="1004"/>
      <c r="I94" s="1004"/>
    </row>
    <row r="95" customFormat="false" ht="12.75" hidden="false" customHeight="false" outlineLevel="0" collapsed="false">
      <c r="D95" s="1004"/>
      <c r="E95" s="1004"/>
      <c r="F95" s="1004"/>
      <c r="G95" s="1004"/>
      <c r="H95" s="1004"/>
      <c r="I95" s="1004"/>
    </row>
    <row r="96" customFormat="false" ht="12.75" hidden="false" customHeight="false" outlineLevel="0" collapsed="false">
      <c r="D96" s="1004"/>
      <c r="E96" s="1004"/>
      <c r="F96" s="1004"/>
      <c r="G96" s="1004"/>
      <c r="H96" s="1004"/>
      <c r="I96" s="1004"/>
    </row>
    <row r="97" customFormat="false" ht="12.75" hidden="false" customHeight="false" outlineLevel="0" collapsed="false">
      <c r="D97" s="1004"/>
      <c r="E97" s="1004"/>
      <c r="F97" s="1004"/>
      <c r="G97" s="1004"/>
      <c r="H97" s="1004"/>
      <c r="I97" s="1004"/>
    </row>
    <row r="98" customFormat="false" ht="12.75" hidden="false" customHeight="false" outlineLevel="0" collapsed="false">
      <c r="D98" s="1004"/>
      <c r="E98" s="1004"/>
      <c r="F98" s="1004"/>
      <c r="G98" s="1004"/>
      <c r="H98" s="1004"/>
      <c r="I98" s="1004"/>
    </row>
    <row r="99" customFormat="false" ht="12.75" hidden="false" customHeight="false" outlineLevel="0" collapsed="false">
      <c r="D99" s="1004"/>
      <c r="E99" s="1004"/>
      <c r="F99" s="1004"/>
      <c r="G99" s="1004"/>
      <c r="H99" s="1004"/>
      <c r="I99" s="1004"/>
    </row>
  </sheetData>
  <mergeCells count="19">
    <mergeCell ref="A1:G1"/>
    <mergeCell ref="A3:A4"/>
    <mergeCell ref="B3:C4"/>
    <mergeCell ref="D3:D4"/>
    <mergeCell ref="E3:E4"/>
    <mergeCell ref="F3:F4"/>
    <mergeCell ref="G3:G4"/>
    <mergeCell ref="H3:H4"/>
    <mergeCell ref="I3:I4"/>
    <mergeCell ref="B5:C5"/>
    <mergeCell ref="B6:C6"/>
    <mergeCell ref="B7:C7"/>
    <mergeCell ref="B8:C8"/>
    <mergeCell ref="A9:A15"/>
    <mergeCell ref="B9:B15"/>
    <mergeCell ref="D9:D15"/>
    <mergeCell ref="E9:E15"/>
    <mergeCell ref="A16:F16"/>
    <mergeCell ref="A17:G25"/>
  </mergeCells>
  <printOptions headings="false" gridLines="false" gridLinesSet="true" horizontalCentered="false" verticalCentered="false"/>
  <pageMargins left="0.354166666666667" right="0.15763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&amp;"Arial,Regular"Sprawozdanie z wykonania 
budżetu Powiatu Gryfińskiego za  2011 rok
 &amp;RTabela Nr 21</oddHeader>
    <oddFooter>&amp;RCzęść tabelaryczna - 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989" width="9.14"/>
    <col collapsed="false" customWidth="true" hidden="false" outlineLevel="0" max="3" min="3" style="988" width="5.41"/>
    <col collapsed="false" customWidth="true" hidden="false" outlineLevel="0" max="4" min="4" style="988" width="69.99"/>
    <col collapsed="false" customWidth="true" hidden="false" outlineLevel="0" max="5" min="5" style="988" width="17.99"/>
    <col collapsed="false" customWidth="true" hidden="false" outlineLevel="0" max="6" min="6" style="988" width="14.56"/>
    <col collapsed="false" customWidth="true" hidden="false" outlineLevel="0" max="8" min="7" style="988" width="14.14"/>
    <col collapsed="false" customWidth="true" hidden="false" outlineLevel="0" max="9" min="9" style="988" width="14.7"/>
    <col collapsed="false" customWidth="true" hidden="false" outlineLevel="0" max="10" min="10" style="988" width="12.99"/>
    <col collapsed="false" customWidth="false" hidden="false" outlineLevel="0" max="257" min="11" style="989" width="9.14"/>
  </cols>
  <sheetData>
    <row r="2" customFormat="false" ht="15.75" hidden="false" customHeight="true" outlineLevel="0" collapsed="false">
      <c r="C2" s="990" t="s">
        <v>640</v>
      </c>
      <c r="D2" s="990"/>
      <c r="E2" s="990"/>
      <c r="F2" s="990"/>
      <c r="G2" s="1006"/>
      <c r="H2" s="1006"/>
      <c r="I2" s="1006"/>
      <c r="J2" s="1006"/>
    </row>
    <row r="4" s="992" customFormat="true" ht="12.75" hidden="false" customHeight="true" outlineLevel="0" collapsed="false">
      <c r="C4" s="1019" t="s">
        <v>579</v>
      </c>
      <c r="D4" s="1019" t="s">
        <v>641</v>
      </c>
      <c r="E4" s="1019" t="s">
        <v>642</v>
      </c>
      <c r="F4" s="1020" t="s">
        <v>643</v>
      </c>
      <c r="G4" s="1008"/>
      <c r="H4" s="1008"/>
      <c r="I4" s="1008"/>
      <c r="J4" s="1008"/>
    </row>
    <row r="5" s="992" customFormat="true" ht="37.5" hidden="false" customHeight="true" outlineLevel="0" collapsed="false">
      <c r="C5" s="1019"/>
      <c r="D5" s="1019"/>
      <c r="E5" s="1019"/>
      <c r="F5" s="1020"/>
      <c r="G5" s="1008"/>
      <c r="H5" s="1008"/>
      <c r="I5" s="1008"/>
      <c r="J5" s="1008"/>
    </row>
    <row r="6" customFormat="false" ht="53.25" hidden="false" customHeight="true" outlineLevel="0" collapsed="false">
      <c r="C6" s="1021" t="n">
        <v>1</v>
      </c>
      <c r="D6" s="1022" t="s">
        <v>644</v>
      </c>
      <c r="E6" s="1023" t="n">
        <v>7381.5</v>
      </c>
      <c r="F6" s="1024" t="s">
        <v>645</v>
      </c>
      <c r="G6" s="1002"/>
      <c r="H6" s="1002"/>
      <c r="I6" s="1002"/>
      <c r="J6" s="1002"/>
    </row>
    <row r="7" customFormat="false" ht="15.75" hidden="false" customHeight="false" outlineLevel="0" collapsed="false">
      <c r="C7" s="1021" t="n">
        <v>2</v>
      </c>
      <c r="D7" s="1021" t="s">
        <v>646</v>
      </c>
      <c r="E7" s="1023" t="n">
        <v>11182164.24</v>
      </c>
      <c r="F7" s="1024" t="s">
        <v>647</v>
      </c>
      <c r="G7" s="1002"/>
      <c r="H7" s="1002"/>
      <c r="I7" s="1002"/>
      <c r="J7" s="1002"/>
    </row>
    <row r="8" customFormat="false" ht="15.75" hidden="false" customHeight="false" outlineLevel="0" collapsed="false">
      <c r="C8" s="1021" t="n">
        <v>3</v>
      </c>
      <c r="D8" s="1022" t="s">
        <v>648</v>
      </c>
      <c r="E8" s="1023" t="n">
        <v>120000</v>
      </c>
      <c r="F8" s="1024" t="s">
        <v>649</v>
      </c>
      <c r="G8" s="1002"/>
      <c r="H8" s="1002"/>
      <c r="I8" s="1002"/>
      <c r="J8" s="1012"/>
    </row>
    <row r="9" customFormat="false" ht="15.75" hidden="false" customHeight="true" outlineLevel="0" collapsed="false">
      <c r="C9" s="1019" t="s">
        <v>637</v>
      </c>
      <c r="D9" s="1019"/>
      <c r="E9" s="1025" t="n">
        <f aca="false">E6+E7+E8</f>
        <v>11309545.74</v>
      </c>
      <c r="F9" s="1023"/>
      <c r="G9" s="1002"/>
      <c r="H9" s="1002"/>
      <c r="I9" s="1002"/>
      <c r="J9" s="1002"/>
      <c r="K9" s="1026"/>
      <c r="L9" s="1026"/>
    </row>
    <row r="10" customFormat="false" ht="12.75" hidden="false" customHeight="false" outlineLevel="0" collapsed="false">
      <c r="C10" s="1001"/>
      <c r="D10" s="1001"/>
      <c r="E10" s="1002"/>
      <c r="F10" s="1002"/>
      <c r="G10" s="1002"/>
      <c r="H10" s="1012"/>
      <c r="I10" s="1012"/>
      <c r="J10" s="1012"/>
      <c r="K10" s="1026"/>
      <c r="L10" s="1026"/>
    </row>
    <row r="11" customFormat="false" ht="12.75" hidden="false" customHeight="false" outlineLevel="0" collapsed="false">
      <c r="C11" s="1001"/>
      <c r="D11" s="1001"/>
      <c r="E11" s="1002"/>
      <c r="F11" s="1002"/>
      <c r="G11" s="1002"/>
      <c r="H11" s="1002"/>
      <c r="I11" s="1002"/>
      <c r="J11" s="1002"/>
      <c r="K11" s="1026"/>
      <c r="L11" s="1026"/>
    </row>
    <row r="12" customFormat="false" ht="27" hidden="false" customHeight="true" outlineLevel="0" collapsed="false">
      <c r="C12" s="1001"/>
      <c r="D12" s="1027"/>
      <c r="E12" s="1002"/>
      <c r="F12" s="1002"/>
      <c r="G12" s="1002"/>
      <c r="H12" s="1002"/>
      <c r="I12" s="1002"/>
      <c r="J12" s="1002"/>
      <c r="K12" s="1026"/>
      <c r="L12" s="1026"/>
    </row>
    <row r="13" customFormat="false" ht="12.75" hidden="false" customHeight="false" outlineLevel="0" collapsed="false">
      <c r="C13" s="1001"/>
      <c r="D13" s="1001"/>
      <c r="E13" s="1002"/>
      <c r="F13" s="1002"/>
      <c r="G13" s="1002"/>
      <c r="H13" s="1002"/>
      <c r="I13" s="1002"/>
      <c r="J13" s="1002"/>
      <c r="K13" s="1028"/>
      <c r="L13" s="1026"/>
    </row>
    <row r="14" customFormat="false" ht="12.75" hidden="false" customHeight="false" outlineLevel="0" collapsed="false">
      <c r="C14" s="1001"/>
      <c r="D14" s="1029"/>
      <c r="E14" s="1002"/>
      <c r="F14" s="1002"/>
      <c r="G14" s="1002"/>
      <c r="H14" s="1012"/>
      <c r="I14" s="1012"/>
      <c r="J14" s="1012"/>
      <c r="K14" s="1026"/>
      <c r="L14" s="1026"/>
    </row>
    <row r="15" customFormat="false" ht="12.75" hidden="false" customHeight="false" outlineLevel="0" collapsed="false">
      <c r="C15" s="1001"/>
      <c r="D15" s="1001"/>
      <c r="E15" s="1002"/>
      <c r="F15" s="1002"/>
      <c r="G15" s="1002"/>
      <c r="H15" s="1012"/>
      <c r="I15" s="1012"/>
      <c r="J15" s="1012"/>
      <c r="K15" s="1026"/>
      <c r="L15" s="1026"/>
    </row>
    <row r="16" customFormat="false" ht="12.75" hidden="false" customHeight="false" outlineLevel="0" collapsed="false">
      <c r="C16" s="1001"/>
      <c r="D16" s="1001"/>
      <c r="E16" s="1002"/>
      <c r="F16" s="1002"/>
      <c r="G16" s="1002"/>
      <c r="H16" s="1012"/>
      <c r="I16" s="1012"/>
      <c r="J16" s="1012"/>
      <c r="K16" s="1026"/>
      <c r="L16" s="1026"/>
    </row>
    <row r="17" customFormat="false" ht="12.75" hidden="false" customHeight="false" outlineLevel="0" collapsed="false">
      <c r="C17" s="1001"/>
      <c r="D17" s="1001"/>
      <c r="E17" s="1002"/>
      <c r="F17" s="1002"/>
      <c r="G17" s="1002"/>
      <c r="H17" s="1002"/>
      <c r="I17" s="1002"/>
      <c r="J17" s="1002"/>
      <c r="K17" s="1026"/>
      <c r="L17" s="1026"/>
    </row>
    <row r="18" customFormat="false" ht="12.75" hidden="false" customHeight="false" outlineLevel="0" collapsed="false">
      <c r="C18" s="1001"/>
      <c r="D18" s="1030"/>
      <c r="E18" s="1017"/>
      <c r="F18" s="1017"/>
      <c r="G18" s="1017"/>
      <c r="H18" s="1017"/>
      <c r="I18" s="1017"/>
      <c r="J18" s="1017"/>
      <c r="K18" s="1026"/>
      <c r="L18" s="1026"/>
    </row>
    <row r="19" customFormat="false" ht="12.75" hidden="false" customHeight="false" outlineLevel="0" collapsed="false">
      <c r="C19" s="1001"/>
      <c r="D19" s="1001"/>
      <c r="E19" s="1002"/>
      <c r="F19" s="1002"/>
      <c r="G19" s="1002"/>
      <c r="H19" s="1002"/>
      <c r="I19" s="1002"/>
      <c r="J19" s="1002"/>
      <c r="K19" s="1026"/>
      <c r="L19" s="1026"/>
    </row>
    <row r="20" customFormat="false" ht="12.75" hidden="false" customHeight="false" outlineLevel="0" collapsed="false">
      <c r="C20" s="1001"/>
      <c r="D20" s="1001"/>
      <c r="E20" s="1002"/>
      <c r="F20" s="1002"/>
      <c r="G20" s="1002"/>
      <c r="H20" s="1002"/>
      <c r="I20" s="1002"/>
      <c r="J20" s="1002"/>
      <c r="K20" s="1026"/>
      <c r="L20" s="1026"/>
    </row>
    <row r="21" customFormat="false" ht="36" hidden="false" customHeight="true" outlineLevel="0" collapsed="false">
      <c r="C21" s="1018"/>
      <c r="D21" s="1018"/>
      <c r="E21" s="1018"/>
      <c r="G21" s="1018"/>
      <c r="H21" s="1018"/>
      <c r="I21" s="1018"/>
      <c r="J21" s="1018"/>
    </row>
    <row r="22" customFormat="false" ht="12.75" hidden="false" customHeight="false" outlineLevel="0" collapsed="false">
      <c r="C22" s="1018"/>
      <c r="D22" s="1018"/>
      <c r="E22" s="1018"/>
      <c r="F22" s="1018"/>
      <c r="G22" s="1018"/>
      <c r="H22" s="1018"/>
      <c r="I22" s="1018"/>
      <c r="J22" s="1018"/>
    </row>
    <row r="23" customFormat="false" ht="12.75" hidden="false" customHeight="false" outlineLevel="0" collapsed="false">
      <c r="C23" s="1018"/>
      <c r="D23" s="1018"/>
      <c r="E23" s="1018"/>
      <c r="F23" s="1018"/>
      <c r="G23" s="1018"/>
      <c r="H23" s="1018"/>
      <c r="I23" s="1018"/>
      <c r="J23" s="1018"/>
    </row>
    <row r="24" customFormat="false" ht="12.75" hidden="false" customHeight="false" outlineLevel="0" collapsed="false">
      <c r="C24" s="1018"/>
      <c r="D24" s="1018"/>
      <c r="E24" s="1018"/>
      <c r="F24" s="1018"/>
      <c r="G24" s="1018"/>
      <c r="H24" s="1018"/>
      <c r="I24" s="1018"/>
      <c r="J24" s="1018"/>
    </row>
    <row r="25" customFormat="false" ht="12.75" hidden="false" customHeight="false" outlineLevel="0" collapsed="false">
      <c r="C25" s="1018"/>
      <c r="D25" s="1018"/>
      <c r="E25" s="1018"/>
      <c r="F25" s="1018"/>
      <c r="G25" s="1018"/>
      <c r="H25" s="1018"/>
      <c r="I25" s="1018"/>
      <c r="J25" s="1018"/>
    </row>
    <row r="26" customFormat="false" ht="12.75" hidden="false" customHeight="false" outlineLevel="0" collapsed="false">
      <c r="C26" s="1018"/>
      <c r="D26" s="1018"/>
      <c r="E26" s="1018"/>
      <c r="F26" s="1018"/>
      <c r="G26" s="1018"/>
      <c r="H26" s="1018"/>
      <c r="I26" s="1018"/>
      <c r="J26" s="1018"/>
    </row>
    <row r="27" customFormat="false" ht="12.75" hidden="false" customHeight="false" outlineLevel="0" collapsed="false">
      <c r="C27" s="1001"/>
      <c r="D27" s="1001"/>
      <c r="E27" s="1002"/>
      <c r="F27" s="1002"/>
      <c r="G27" s="1002"/>
      <c r="H27" s="1002"/>
      <c r="I27" s="1002"/>
      <c r="J27" s="1002"/>
    </row>
    <row r="28" customFormat="false" ht="12.75" hidden="false" customHeight="false" outlineLevel="0" collapsed="false">
      <c r="C28" s="1001"/>
      <c r="D28" s="1001"/>
      <c r="E28" s="1002"/>
      <c r="F28" s="1002"/>
      <c r="G28" s="1002"/>
      <c r="H28" s="1002"/>
      <c r="I28" s="1002"/>
      <c r="J28" s="1002"/>
    </row>
    <row r="29" customFormat="false" ht="12.75" hidden="false" customHeight="false" outlineLevel="0" collapsed="false">
      <c r="C29" s="1001"/>
      <c r="D29" s="1001"/>
      <c r="E29" s="1002"/>
      <c r="F29" s="1002"/>
      <c r="G29" s="1002"/>
      <c r="H29" s="1002"/>
      <c r="I29" s="1002"/>
      <c r="J29" s="1002"/>
    </row>
    <row r="30" customFormat="false" ht="12.75" hidden="false" customHeight="false" outlineLevel="0" collapsed="false">
      <c r="C30" s="1001"/>
      <c r="D30" s="1001"/>
      <c r="E30" s="1002"/>
      <c r="F30" s="1002"/>
      <c r="G30" s="1002"/>
      <c r="H30" s="1002"/>
      <c r="I30" s="1002"/>
      <c r="J30" s="1002"/>
    </row>
    <row r="31" customFormat="false" ht="12.75" hidden="false" customHeight="false" outlineLevel="0" collapsed="false">
      <c r="E31" s="1004"/>
      <c r="F31" s="1004"/>
      <c r="G31" s="1004"/>
      <c r="H31" s="1004"/>
      <c r="I31" s="1004"/>
      <c r="J31" s="1004"/>
    </row>
    <row r="32" customFormat="false" ht="12.75" hidden="false" customHeight="false" outlineLevel="0" collapsed="false">
      <c r="E32" s="1004"/>
      <c r="F32" s="1004"/>
      <c r="G32" s="1004"/>
      <c r="H32" s="1004"/>
      <c r="I32" s="1004"/>
      <c r="J32" s="1004"/>
    </row>
    <row r="33" customFormat="false" ht="12.75" hidden="false" customHeight="false" outlineLevel="0" collapsed="false">
      <c r="E33" s="1004"/>
      <c r="F33" s="1004"/>
      <c r="G33" s="1004"/>
      <c r="H33" s="1004"/>
      <c r="I33" s="1004"/>
      <c r="J33" s="1004"/>
    </row>
    <row r="34" customFormat="false" ht="12.75" hidden="false" customHeight="false" outlineLevel="0" collapsed="false">
      <c r="E34" s="1004"/>
      <c r="F34" s="1004"/>
      <c r="G34" s="1004"/>
      <c r="H34" s="1004"/>
      <c r="I34" s="1004"/>
      <c r="J34" s="1004"/>
    </row>
    <row r="35" customFormat="false" ht="12.75" hidden="false" customHeight="false" outlineLevel="0" collapsed="false">
      <c r="E35" s="1004"/>
      <c r="F35" s="1004"/>
      <c r="G35" s="1004"/>
      <c r="H35" s="1004"/>
      <c r="I35" s="1004"/>
      <c r="J35" s="1004"/>
    </row>
    <row r="36" customFormat="false" ht="12.75" hidden="false" customHeight="false" outlineLevel="0" collapsed="false">
      <c r="E36" s="1004"/>
      <c r="F36" s="1004"/>
      <c r="G36" s="1004"/>
      <c r="H36" s="1004"/>
      <c r="I36" s="1004"/>
      <c r="J36" s="1004"/>
    </row>
    <row r="37" customFormat="false" ht="12.75" hidden="false" customHeight="false" outlineLevel="0" collapsed="false">
      <c r="E37" s="1004"/>
      <c r="F37" s="1004"/>
      <c r="G37" s="1004"/>
      <c r="H37" s="1004"/>
      <c r="I37" s="1004"/>
      <c r="J37" s="1004"/>
    </row>
    <row r="38" customFormat="false" ht="12.75" hidden="false" customHeight="false" outlineLevel="0" collapsed="false">
      <c r="E38" s="1004"/>
      <c r="F38" s="1004"/>
      <c r="G38" s="1004"/>
      <c r="H38" s="1004"/>
      <c r="I38" s="1004"/>
      <c r="J38" s="1004"/>
    </row>
    <row r="39" customFormat="false" ht="12.75" hidden="false" customHeight="false" outlineLevel="0" collapsed="false">
      <c r="E39" s="1004"/>
      <c r="F39" s="1004"/>
      <c r="G39" s="1004"/>
      <c r="H39" s="1004"/>
      <c r="I39" s="1004"/>
      <c r="J39" s="1004"/>
    </row>
    <row r="40" customFormat="false" ht="12.75" hidden="false" customHeight="false" outlineLevel="0" collapsed="false">
      <c r="E40" s="1004"/>
      <c r="F40" s="1004"/>
      <c r="G40" s="1004"/>
      <c r="H40" s="1004"/>
      <c r="I40" s="1004"/>
      <c r="J40" s="1004"/>
    </row>
    <row r="41" customFormat="false" ht="12.75" hidden="false" customHeight="false" outlineLevel="0" collapsed="false">
      <c r="E41" s="1004"/>
      <c r="F41" s="1004"/>
      <c r="G41" s="1004"/>
      <c r="H41" s="1004"/>
      <c r="I41" s="1004"/>
      <c r="J41" s="1004"/>
    </row>
    <row r="42" customFormat="false" ht="12.75" hidden="false" customHeight="false" outlineLevel="0" collapsed="false">
      <c r="E42" s="1004"/>
      <c r="F42" s="1004"/>
      <c r="G42" s="1004"/>
      <c r="H42" s="1004"/>
      <c r="I42" s="1004"/>
      <c r="J42" s="1004"/>
    </row>
    <row r="43" customFormat="false" ht="12.75" hidden="false" customHeight="false" outlineLevel="0" collapsed="false">
      <c r="E43" s="1004"/>
      <c r="F43" s="1004"/>
      <c r="G43" s="1004"/>
      <c r="H43" s="1004"/>
      <c r="I43" s="1004"/>
      <c r="J43" s="1004"/>
    </row>
    <row r="44" customFormat="false" ht="12.75" hidden="false" customHeight="false" outlineLevel="0" collapsed="false">
      <c r="E44" s="1004"/>
      <c r="F44" s="1004"/>
      <c r="G44" s="1004"/>
      <c r="H44" s="1004"/>
      <c r="I44" s="1004"/>
      <c r="J44" s="1004"/>
    </row>
    <row r="45" customFormat="false" ht="12.75" hidden="false" customHeight="false" outlineLevel="0" collapsed="false">
      <c r="E45" s="1004"/>
      <c r="F45" s="1004"/>
      <c r="G45" s="1004"/>
      <c r="H45" s="1004"/>
      <c r="I45" s="1004"/>
      <c r="J45" s="1004"/>
    </row>
    <row r="46" customFormat="false" ht="12.75" hidden="false" customHeight="false" outlineLevel="0" collapsed="false">
      <c r="E46" s="1004"/>
      <c r="F46" s="1004"/>
      <c r="G46" s="1004"/>
      <c r="H46" s="1004"/>
      <c r="I46" s="1004"/>
      <c r="J46" s="1004"/>
    </row>
    <row r="47" customFormat="false" ht="12.75" hidden="false" customHeight="false" outlineLevel="0" collapsed="false">
      <c r="E47" s="1004"/>
      <c r="F47" s="1004"/>
      <c r="G47" s="1004"/>
      <c r="H47" s="1004"/>
      <c r="I47" s="1004"/>
      <c r="J47" s="1004"/>
    </row>
    <row r="48" customFormat="false" ht="12.75" hidden="false" customHeight="false" outlineLevel="0" collapsed="false">
      <c r="E48" s="1004"/>
      <c r="F48" s="1004"/>
      <c r="G48" s="1004"/>
      <c r="H48" s="1004"/>
      <c r="I48" s="1004"/>
      <c r="J48" s="1004"/>
    </row>
    <row r="49" customFormat="false" ht="12.75" hidden="false" customHeight="false" outlineLevel="0" collapsed="false">
      <c r="E49" s="1004"/>
      <c r="F49" s="1004"/>
      <c r="G49" s="1004"/>
      <c r="H49" s="1004"/>
      <c r="I49" s="1004"/>
      <c r="J49" s="1004"/>
    </row>
    <row r="50" customFormat="false" ht="12.75" hidden="false" customHeight="false" outlineLevel="0" collapsed="false">
      <c r="E50" s="1004"/>
      <c r="F50" s="1004"/>
      <c r="G50" s="1004"/>
      <c r="H50" s="1004"/>
      <c r="I50" s="1004"/>
      <c r="J50" s="1004"/>
    </row>
    <row r="51" customFormat="false" ht="12.75" hidden="false" customHeight="false" outlineLevel="0" collapsed="false">
      <c r="E51" s="1004"/>
      <c r="F51" s="1004"/>
      <c r="G51" s="1004"/>
      <c r="H51" s="1004"/>
      <c r="I51" s="1004"/>
      <c r="J51" s="1004"/>
    </row>
    <row r="52" customFormat="false" ht="12.75" hidden="false" customHeight="false" outlineLevel="0" collapsed="false">
      <c r="E52" s="1004"/>
      <c r="F52" s="1004"/>
      <c r="G52" s="1004"/>
      <c r="H52" s="1004"/>
      <c r="I52" s="1004"/>
      <c r="J52" s="1004"/>
    </row>
    <row r="53" customFormat="false" ht="12.75" hidden="false" customHeight="false" outlineLevel="0" collapsed="false">
      <c r="E53" s="1004"/>
      <c r="F53" s="1004"/>
      <c r="G53" s="1004"/>
      <c r="H53" s="1004"/>
      <c r="I53" s="1004"/>
      <c r="J53" s="1004"/>
    </row>
    <row r="54" customFormat="false" ht="12.75" hidden="false" customHeight="false" outlineLevel="0" collapsed="false">
      <c r="E54" s="1004"/>
      <c r="F54" s="1004"/>
      <c r="G54" s="1004"/>
      <c r="H54" s="1004"/>
      <c r="I54" s="1004"/>
      <c r="J54" s="1004"/>
    </row>
    <row r="55" customFormat="false" ht="12.75" hidden="false" customHeight="false" outlineLevel="0" collapsed="false">
      <c r="E55" s="1004"/>
      <c r="F55" s="1004"/>
      <c r="G55" s="1004"/>
      <c r="H55" s="1004"/>
      <c r="I55" s="1004"/>
      <c r="J55" s="1004"/>
    </row>
    <row r="56" customFormat="false" ht="12.75" hidden="false" customHeight="false" outlineLevel="0" collapsed="false">
      <c r="E56" s="1004"/>
      <c r="F56" s="1004"/>
      <c r="G56" s="1004"/>
      <c r="H56" s="1004"/>
      <c r="I56" s="1004"/>
      <c r="J56" s="1004"/>
    </row>
    <row r="57" customFormat="false" ht="12.75" hidden="false" customHeight="false" outlineLevel="0" collapsed="false">
      <c r="E57" s="1004"/>
      <c r="F57" s="1004"/>
      <c r="G57" s="1004"/>
      <c r="H57" s="1004"/>
      <c r="I57" s="1004"/>
      <c r="J57" s="1004"/>
    </row>
    <row r="58" customFormat="false" ht="12.75" hidden="false" customHeight="false" outlineLevel="0" collapsed="false">
      <c r="E58" s="1004"/>
      <c r="F58" s="1004"/>
      <c r="G58" s="1004"/>
      <c r="H58" s="1004"/>
      <c r="I58" s="1004"/>
      <c r="J58" s="1004"/>
    </row>
    <row r="59" customFormat="false" ht="12.75" hidden="false" customHeight="false" outlineLevel="0" collapsed="false">
      <c r="E59" s="1004"/>
      <c r="F59" s="1004"/>
      <c r="G59" s="1004"/>
      <c r="H59" s="1004"/>
      <c r="I59" s="1004"/>
      <c r="J59" s="1004"/>
    </row>
    <row r="60" customFormat="false" ht="12.75" hidden="false" customHeight="false" outlineLevel="0" collapsed="false">
      <c r="E60" s="1004"/>
      <c r="F60" s="1004"/>
      <c r="G60" s="1004"/>
      <c r="H60" s="1004"/>
      <c r="I60" s="1004"/>
      <c r="J60" s="1004"/>
    </row>
    <row r="61" customFormat="false" ht="12.75" hidden="false" customHeight="false" outlineLevel="0" collapsed="false">
      <c r="E61" s="1004"/>
      <c r="F61" s="1004"/>
      <c r="G61" s="1004"/>
      <c r="H61" s="1004"/>
      <c r="I61" s="1004"/>
      <c r="J61" s="1004"/>
    </row>
    <row r="62" customFormat="false" ht="12.75" hidden="false" customHeight="false" outlineLevel="0" collapsed="false">
      <c r="E62" s="1004"/>
      <c r="F62" s="1004"/>
      <c r="G62" s="1004"/>
      <c r="H62" s="1004"/>
      <c r="I62" s="1004"/>
      <c r="J62" s="1004"/>
    </row>
    <row r="63" customFormat="false" ht="12.75" hidden="false" customHeight="false" outlineLevel="0" collapsed="false">
      <c r="E63" s="1004"/>
      <c r="F63" s="1004"/>
      <c r="G63" s="1004"/>
      <c r="H63" s="1004"/>
      <c r="I63" s="1004"/>
      <c r="J63" s="1004"/>
    </row>
    <row r="64" customFormat="false" ht="12.75" hidden="false" customHeight="false" outlineLevel="0" collapsed="false">
      <c r="E64" s="1004"/>
      <c r="F64" s="1004"/>
      <c r="G64" s="1004"/>
      <c r="H64" s="1004"/>
      <c r="I64" s="1004"/>
      <c r="J64" s="1004"/>
    </row>
    <row r="65" customFormat="false" ht="12.75" hidden="false" customHeight="false" outlineLevel="0" collapsed="false">
      <c r="E65" s="1004"/>
      <c r="F65" s="1004"/>
      <c r="G65" s="1004"/>
      <c r="H65" s="1004"/>
      <c r="I65" s="1004"/>
      <c r="J65" s="1004"/>
    </row>
    <row r="66" customFormat="false" ht="12.75" hidden="false" customHeight="false" outlineLevel="0" collapsed="false">
      <c r="E66" s="1004"/>
      <c r="F66" s="1004"/>
      <c r="G66" s="1004"/>
      <c r="H66" s="1004"/>
      <c r="I66" s="1004"/>
      <c r="J66" s="1004"/>
    </row>
    <row r="67" customFormat="false" ht="12.75" hidden="false" customHeight="false" outlineLevel="0" collapsed="false">
      <c r="E67" s="1004"/>
      <c r="F67" s="1004"/>
      <c r="G67" s="1004"/>
      <c r="H67" s="1004"/>
      <c r="I67" s="1004"/>
      <c r="J67" s="1004"/>
    </row>
    <row r="68" customFormat="false" ht="12.75" hidden="false" customHeight="false" outlineLevel="0" collapsed="false">
      <c r="E68" s="1004"/>
      <c r="F68" s="1004"/>
      <c r="G68" s="1004"/>
      <c r="H68" s="1004"/>
      <c r="I68" s="1004"/>
      <c r="J68" s="1004"/>
    </row>
    <row r="69" customFormat="false" ht="12.75" hidden="false" customHeight="false" outlineLevel="0" collapsed="false">
      <c r="E69" s="1004"/>
      <c r="F69" s="1004"/>
      <c r="G69" s="1004"/>
      <c r="H69" s="1004"/>
      <c r="I69" s="1004"/>
      <c r="J69" s="1004"/>
    </row>
    <row r="70" customFormat="false" ht="12.75" hidden="false" customHeight="false" outlineLevel="0" collapsed="false">
      <c r="E70" s="1004"/>
      <c r="F70" s="1004"/>
      <c r="G70" s="1004"/>
      <c r="H70" s="1004"/>
      <c r="I70" s="1004"/>
      <c r="J70" s="1004"/>
    </row>
    <row r="71" customFormat="false" ht="12.75" hidden="false" customHeight="false" outlineLevel="0" collapsed="false">
      <c r="E71" s="1004"/>
      <c r="F71" s="1004"/>
      <c r="G71" s="1004"/>
      <c r="H71" s="1004"/>
      <c r="I71" s="1004"/>
      <c r="J71" s="1004"/>
    </row>
    <row r="72" customFormat="false" ht="12.75" hidden="false" customHeight="false" outlineLevel="0" collapsed="false">
      <c r="E72" s="1004"/>
      <c r="F72" s="1004"/>
      <c r="G72" s="1004"/>
      <c r="H72" s="1004"/>
      <c r="I72" s="1004"/>
      <c r="J72" s="1004"/>
    </row>
    <row r="73" customFormat="false" ht="12.75" hidden="false" customHeight="false" outlineLevel="0" collapsed="false">
      <c r="E73" s="1004"/>
      <c r="F73" s="1004"/>
      <c r="G73" s="1004"/>
      <c r="H73" s="1004"/>
      <c r="I73" s="1004"/>
      <c r="J73" s="1004"/>
    </row>
    <row r="74" customFormat="false" ht="12.75" hidden="false" customHeight="false" outlineLevel="0" collapsed="false">
      <c r="E74" s="1004"/>
      <c r="F74" s="1004"/>
      <c r="G74" s="1004"/>
      <c r="H74" s="1004"/>
      <c r="I74" s="1004"/>
      <c r="J74" s="1004"/>
    </row>
    <row r="75" customFormat="false" ht="12.75" hidden="false" customHeight="false" outlineLevel="0" collapsed="false">
      <c r="E75" s="1004"/>
      <c r="F75" s="1004"/>
      <c r="G75" s="1004"/>
      <c r="H75" s="1004"/>
      <c r="I75" s="1004"/>
      <c r="J75" s="1004"/>
    </row>
    <row r="76" customFormat="false" ht="12.75" hidden="false" customHeight="false" outlineLevel="0" collapsed="false">
      <c r="E76" s="1004"/>
      <c r="F76" s="1004"/>
      <c r="G76" s="1004"/>
      <c r="H76" s="1004"/>
      <c r="I76" s="1004"/>
      <c r="J76" s="1004"/>
    </row>
    <row r="77" customFormat="false" ht="12.75" hidden="false" customHeight="false" outlineLevel="0" collapsed="false">
      <c r="E77" s="1004"/>
      <c r="F77" s="1004"/>
      <c r="G77" s="1004"/>
      <c r="H77" s="1004"/>
      <c r="I77" s="1004"/>
      <c r="J77" s="1004"/>
    </row>
    <row r="78" customFormat="false" ht="12.75" hidden="false" customHeight="false" outlineLevel="0" collapsed="false">
      <c r="E78" s="1004"/>
      <c r="F78" s="1004"/>
      <c r="G78" s="1004"/>
      <c r="H78" s="1004"/>
      <c r="I78" s="1004"/>
      <c r="J78" s="1004"/>
    </row>
    <row r="79" customFormat="false" ht="12.75" hidden="false" customHeight="false" outlineLevel="0" collapsed="false">
      <c r="E79" s="1004"/>
      <c r="F79" s="1004"/>
      <c r="G79" s="1004"/>
      <c r="H79" s="1004"/>
      <c r="I79" s="1004"/>
      <c r="J79" s="1004"/>
    </row>
    <row r="80" customFormat="false" ht="12.75" hidden="false" customHeight="false" outlineLevel="0" collapsed="false">
      <c r="E80" s="1004"/>
      <c r="F80" s="1004"/>
      <c r="G80" s="1004"/>
      <c r="H80" s="1004"/>
      <c r="I80" s="1004"/>
      <c r="J80" s="1004"/>
    </row>
    <row r="81" customFormat="false" ht="12.75" hidden="false" customHeight="false" outlineLevel="0" collapsed="false">
      <c r="E81" s="1004"/>
      <c r="F81" s="1004"/>
      <c r="G81" s="1004"/>
      <c r="H81" s="1004"/>
      <c r="I81" s="1004"/>
      <c r="J81" s="1004"/>
    </row>
    <row r="82" customFormat="false" ht="12.75" hidden="false" customHeight="false" outlineLevel="0" collapsed="false">
      <c r="E82" s="1004"/>
      <c r="F82" s="1004"/>
      <c r="G82" s="1004"/>
      <c r="H82" s="1004"/>
      <c r="I82" s="1004"/>
      <c r="J82" s="1004"/>
    </row>
    <row r="83" customFormat="false" ht="12.75" hidden="false" customHeight="false" outlineLevel="0" collapsed="false">
      <c r="E83" s="1004"/>
      <c r="F83" s="1004"/>
      <c r="G83" s="1004"/>
      <c r="H83" s="1004"/>
      <c r="I83" s="1004"/>
      <c r="J83" s="1004"/>
    </row>
    <row r="84" customFormat="false" ht="12.75" hidden="false" customHeight="false" outlineLevel="0" collapsed="false">
      <c r="E84" s="1004"/>
      <c r="F84" s="1004"/>
      <c r="G84" s="1004"/>
      <c r="H84" s="1004"/>
      <c r="I84" s="1004"/>
      <c r="J84" s="1004"/>
    </row>
    <row r="85" customFormat="false" ht="12.75" hidden="false" customHeight="false" outlineLevel="0" collapsed="false">
      <c r="E85" s="1004"/>
      <c r="F85" s="1004"/>
      <c r="G85" s="1004"/>
      <c r="H85" s="1004"/>
      <c r="I85" s="1004"/>
      <c r="J85" s="1004"/>
    </row>
    <row r="86" customFormat="false" ht="12.75" hidden="false" customHeight="false" outlineLevel="0" collapsed="false">
      <c r="E86" s="1004"/>
      <c r="F86" s="1004"/>
      <c r="G86" s="1004"/>
      <c r="H86" s="1004"/>
      <c r="I86" s="1004"/>
      <c r="J86" s="1004"/>
    </row>
    <row r="87" customFormat="false" ht="12.75" hidden="false" customHeight="false" outlineLevel="0" collapsed="false">
      <c r="E87" s="1004"/>
      <c r="F87" s="1004"/>
      <c r="G87" s="1004"/>
      <c r="H87" s="1004"/>
      <c r="I87" s="1004"/>
      <c r="J87" s="1004"/>
    </row>
    <row r="88" customFormat="false" ht="12.75" hidden="false" customHeight="false" outlineLevel="0" collapsed="false">
      <c r="E88" s="1004"/>
      <c r="F88" s="1004"/>
      <c r="G88" s="1004"/>
      <c r="H88" s="1004"/>
      <c r="I88" s="1004"/>
      <c r="J88" s="1004"/>
    </row>
    <row r="89" customFormat="false" ht="12.75" hidden="false" customHeight="false" outlineLevel="0" collapsed="false">
      <c r="E89" s="1004"/>
      <c r="F89" s="1004"/>
      <c r="G89" s="1004"/>
      <c r="H89" s="1004"/>
      <c r="I89" s="1004"/>
      <c r="J89" s="1004"/>
    </row>
    <row r="90" customFormat="false" ht="12.75" hidden="false" customHeight="false" outlineLevel="0" collapsed="false">
      <c r="E90" s="1004"/>
      <c r="F90" s="1004"/>
      <c r="G90" s="1004"/>
      <c r="H90" s="1004"/>
      <c r="I90" s="1004"/>
      <c r="J90" s="1004"/>
    </row>
    <row r="91" customFormat="false" ht="12.75" hidden="false" customHeight="false" outlineLevel="0" collapsed="false">
      <c r="E91" s="1004"/>
      <c r="F91" s="1004"/>
      <c r="G91" s="1004"/>
      <c r="H91" s="1004"/>
      <c r="I91" s="1004"/>
      <c r="J91" s="1004"/>
    </row>
    <row r="92" customFormat="false" ht="12.75" hidden="false" customHeight="false" outlineLevel="0" collapsed="false">
      <c r="E92" s="1004"/>
      <c r="F92" s="1004"/>
      <c r="G92" s="1004"/>
      <c r="H92" s="1004"/>
      <c r="I92" s="1004"/>
      <c r="J92" s="1004"/>
    </row>
    <row r="93" customFormat="false" ht="12.75" hidden="false" customHeight="false" outlineLevel="0" collapsed="false">
      <c r="E93" s="1004"/>
      <c r="F93" s="1004"/>
      <c r="G93" s="1004"/>
      <c r="H93" s="1004"/>
      <c r="I93" s="1004"/>
      <c r="J93" s="1004"/>
    </row>
    <row r="94" customFormat="false" ht="12.75" hidden="false" customHeight="false" outlineLevel="0" collapsed="false">
      <c r="E94" s="1004"/>
      <c r="F94" s="1004"/>
      <c r="G94" s="1004"/>
      <c r="H94" s="1004"/>
      <c r="I94" s="1004"/>
      <c r="J94" s="1004"/>
    </row>
    <row r="95" customFormat="false" ht="12.75" hidden="false" customHeight="false" outlineLevel="0" collapsed="false">
      <c r="E95" s="1004"/>
      <c r="F95" s="1004"/>
      <c r="G95" s="1004"/>
      <c r="H95" s="1004"/>
      <c r="I95" s="1004"/>
      <c r="J95" s="1004"/>
    </row>
    <row r="96" customFormat="false" ht="12.75" hidden="false" customHeight="false" outlineLevel="0" collapsed="false">
      <c r="E96" s="1004"/>
      <c r="F96" s="1004"/>
      <c r="G96" s="1004"/>
      <c r="H96" s="1004"/>
      <c r="I96" s="1004"/>
      <c r="J96" s="1004"/>
    </row>
    <row r="97" customFormat="false" ht="12.75" hidden="false" customHeight="false" outlineLevel="0" collapsed="false">
      <c r="E97" s="1004"/>
      <c r="F97" s="1004"/>
      <c r="G97" s="1004"/>
      <c r="H97" s="1004"/>
      <c r="I97" s="1004"/>
      <c r="J97" s="1004"/>
    </row>
    <row r="98" customFormat="false" ht="12.75" hidden="false" customHeight="false" outlineLevel="0" collapsed="false">
      <c r="E98" s="1004"/>
      <c r="F98" s="1004"/>
      <c r="G98" s="1004"/>
      <c r="H98" s="1004"/>
      <c r="I98" s="1004"/>
      <c r="J98" s="1004"/>
    </row>
    <row r="99" customFormat="false" ht="12.75" hidden="false" customHeight="false" outlineLevel="0" collapsed="false">
      <c r="E99" s="1004"/>
      <c r="F99" s="1004"/>
      <c r="G99" s="1004"/>
      <c r="H99" s="1004"/>
      <c r="I99" s="1004"/>
      <c r="J99" s="1004"/>
    </row>
    <row r="100" customFormat="false" ht="12.75" hidden="false" customHeight="false" outlineLevel="0" collapsed="false">
      <c r="E100" s="1004"/>
      <c r="F100" s="1004"/>
      <c r="G100" s="1004"/>
      <c r="H100" s="1004"/>
      <c r="I100" s="1004"/>
      <c r="J100" s="1004"/>
    </row>
    <row r="101" customFormat="false" ht="12.75" hidden="false" customHeight="false" outlineLevel="0" collapsed="false">
      <c r="E101" s="1004"/>
      <c r="F101" s="1004"/>
      <c r="G101" s="1004"/>
      <c r="H101" s="1004"/>
      <c r="I101" s="1004"/>
      <c r="J101" s="1004"/>
    </row>
    <row r="102" customFormat="false" ht="12.75" hidden="false" customHeight="false" outlineLevel="0" collapsed="false">
      <c r="E102" s="1004"/>
      <c r="F102" s="1004"/>
      <c r="G102" s="1004"/>
      <c r="H102" s="1004"/>
      <c r="I102" s="1004"/>
      <c r="J102" s="1004"/>
    </row>
    <row r="103" customFormat="false" ht="12.75" hidden="false" customHeight="false" outlineLevel="0" collapsed="false">
      <c r="E103" s="1004"/>
      <c r="F103" s="1004"/>
      <c r="G103" s="1004"/>
      <c r="H103" s="1004"/>
      <c r="I103" s="1004"/>
      <c r="J103" s="1004"/>
    </row>
  </sheetData>
  <mergeCells count="8">
    <mergeCell ref="C2:F2"/>
    <mergeCell ref="C4:C5"/>
    <mergeCell ref="D4:D5"/>
    <mergeCell ref="E4:E5"/>
    <mergeCell ref="F4:F5"/>
    <mergeCell ref="G4:G5"/>
    <mergeCell ref="H4:J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&amp;"Arial,Regular"Sprawozdanie z wykonania 
budżetu Powiatu Gryfińskiego za  2011 rok
 &amp;RTabela Nr 22</oddHeader>
    <oddFooter>&amp;RCzęść tabelaryczna - 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6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7" width="4.99"/>
    <col collapsed="false" customWidth="true" hidden="false" outlineLevel="0" max="2" min="2" style="268" width="6.56"/>
    <col collapsed="false" customWidth="true" hidden="false" outlineLevel="0" max="3" min="3" style="269" width="5.28"/>
    <col collapsed="false" customWidth="true" hidden="false" outlineLevel="0" max="4" min="4" style="270" width="42.7"/>
    <col collapsed="false" customWidth="true" hidden="false" outlineLevel="0" max="5" min="5" style="271" width="15.13"/>
    <col collapsed="false" customWidth="true" hidden="false" outlineLevel="0" max="6" min="6" style="272" width="13.14"/>
    <col collapsed="false" customWidth="true" hidden="false" outlineLevel="0" max="7" min="7" style="272" width="12.85"/>
    <col collapsed="false" customWidth="true" hidden="false" outlineLevel="0" max="8" min="8" style="273" width="10.56"/>
  </cols>
  <sheetData>
    <row r="1" customFormat="false" ht="16.5" hidden="false" customHeight="true" outlineLevel="0" collapsed="false">
      <c r="A1" s="274" t="s">
        <v>240</v>
      </c>
      <c r="B1" s="274"/>
      <c r="C1" s="274"/>
      <c r="D1" s="274"/>
      <c r="E1" s="274"/>
      <c r="F1" s="274"/>
      <c r="G1" s="274"/>
      <c r="H1" s="274"/>
    </row>
    <row r="2" customFormat="false" ht="13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9" hidden="false" customHeight="true" outlineLevel="0" collapsed="false">
      <c r="A3" s="275"/>
      <c r="B3" s="275"/>
      <c r="C3" s="275"/>
      <c r="D3" s="275"/>
      <c r="E3" s="275"/>
      <c r="F3" s="275"/>
      <c r="G3" s="275"/>
      <c r="H3" s="276"/>
    </row>
    <row r="4" s="283" customFormat="true" ht="25.5" hidden="false" customHeight="true" outlineLevel="0" collapsed="false">
      <c r="A4" s="277" t="s">
        <v>1</v>
      </c>
      <c r="B4" s="277" t="s">
        <v>2</v>
      </c>
      <c r="C4" s="278" t="s">
        <v>3</v>
      </c>
      <c r="D4" s="279" t="s">
        <v>241</v>
      </c>
      <c r="E4" s="280" t="s">
        <v>242</v>
      </c>
      <c r="F4" s="280" t="s">
        <v>243</v>
      </c>
      <c r="G4" s="281" t="s">
        <v>7</v>
      </c>
      <c r="H4" s="282" t="s">
        <v>244</v>
      </c>
    </row>
    <row r="5" s="283" customFormat="true" ht="27.75" hidden="false" customHeight="true" outlineLevel="0" collapsed="false">
      <c r="A5" s="277"/>
      <c r="B5" s="277"/>
      <c r="C5" s="278"/>
      <c r="D5" s="279"/>
      <c r="E5" s="280"/>
      <c r="F5" s="280"/>
      <c r="G5" s="281"/>
      <c r="H5" s="282"/>
    </row>
    <row r="6" s="283" customFormat="true" ht="12" hidden="false" customHeight="false" outlineLevel="0" collapsed="false">
      <c r="A6" s="277"/>
      <c r="B6" s="277"/>
      <c r="C6" s="278"/>
      <c r="D6" s="279"/>
      <c r="E6" s="280"/>
      <c r="F6" s="280"/>
      <c r="G6" s="281"/>
      <c r="H6" s="282"/>
    </row>
    <row r="7" s="288" customFormat="true" ht="12" hidden="false" customHeight="false" outlineLevel="0" collapsed="false">
      <c r="A7" s="284" t="s">
        <v>245</v>
      </c>
      <c r="B7" s="285" t="s">
        <v>246</v>
      </c>
      <c r="C7" s="286" t="s">
        <v>247</v>
      </c>
      <c r="D7" s="284" t="s">
        <v>248</v>
      </c>
      <c r="E7" s="285" t="s">
        <v>249</v>
      </c>
      <c r="F7" s="286" t="s">
        <v>250</v>
      </c>
      <c r="G7" s="286" t="s">
        <v>251</v>
      </c>
      <c r="H7" s="287" t="s">
        <v>252</v>
      </c>
    </row>
    <row r="8" s="288" customFormat="true" ht="12.75" hidden="false" customHeight="false" outlineLevel="0" collapsed="false">
      <c r="A8" s="289" t="s">
        <v>12</v>
      </c>
      <c r="B8" s="289"/>
      <c r="C8" s="289"/>
      <c r="D8" s="290" t="s">
        <v>13</v>
      </c>
      <c r="E8" s="291" t="n">
        <f aca="false">E9</f>
        <v>200</v>
      </c>
      <c r="F8" s="291" t="n">
        <f aca="false">F9</f>
        <v>200</v>
      </c>
      <c r="G8" s="291" t="n">
        <f aca="false">G9</f>
        <v>36.39</v>
      </c>
      <c r="H8" s="292" t="n">
        <f aca="false">(G8/F8)*100</f>
        <v>18.195</v>
      </c>
    </row>
    <row r="9" s="295" customFormat="true" ht="12.75" hidden="false" customHeight="true" outlineLevel="0" collapsed="false">
      <c r="A9" s="18"/>
      <c r="B9" s="19" t="s">
        <v>18</v>
      </c>
      <c r="C9" s="19"/>
      <c r="D9" s="20" t="s">
        <v>19</v>
      </c>
      <c r="E9" s="21" t="n">
        <f aca="false">E10</f>
        <v>200</v>
      </c>
      <c r="F9" s="21" t="n">
        <f aca="false">F10</f>
        <v>200</v>
      </c>
      <c r="G9" s="21" t="n">
        <f aca="false">G10</f>
        <v>36.39</v>
      </c>
      <c r="H9" s="293" t="n">
        <f aca="false">(G9/F9)*100</f>
        <v>18.195</v>
      </c>
      <c r="I9" s="294"/>
    </row>
    <row r="10" s="297" customFormat="true" ht="38.25" hidden="false" customHeight="false" outlineLevel="0" collapsed="false">
      <c r="A10" s="18"/>
      <c r="B10" s="19"/>
      <c r="C10" s="19" t="s">
        <v>20</v>
      </c>
      <c r="D10" s="20" t="s">
        <v>21</v>
      </c>
      <c r="E10" s="21" t="n">
        <v>200</v>
      </c>
      <c r="F10" s="21" t="n">
        <v>200</v>
      </c>
      <c r="G10" s="22" t="n">
        <v>36.39</v>
      </c>
      <c r="H10" s="293" t="n">
        <f aca="false">(G10/F10)*100</f>
        <v>18.195</v>
      </c>
      <c r="I10" s="296"/>
    </row>
    <row r="11" s="297" customFormat="true" ht="12.75" hidden="false" customHeight="false" outlineLevel="0" collapsed="false">
      <c r="A11" s="298" t="n">
        <v>150</v>
      </c>
      <c r="B11" s="299"/>
      <c r="C11" s="299"/>
      <c r="D11" s="298" t="s">
        <v>23</v>
      </c>
      <c r="E11" s="300" t="n">
        <f aca="false">E12</f>
        <v>533274.86</v>
      </c>
      <c r="F11" s="300" t="n">
        <f aca="false">F12</f>
        <v>721624.85</v>
      </c>
      <c r="G11" s="300" t="n">
        <f aca="false">G12</f>
        <v>721060.33</v>
      </c>
      <c r="H11" s="293" t="n">
        <f aca="false">(G11/F11)*100</f>
        <v>99.9217709866837</v>
      </c>
      <c r="I11" s="296"/>
    </row>
    <row r="12" s="297" customFormat="true" ht="25.5" hidden="false" customHeight="false" outlineLevel="0" collapsed="false">
      <c r="A12" s="301"/>
      <c r="B12" s="301"/>
      <c r="C12" s="302"/>
      <c r="D12" s="303" t="s">
        <v>25</v>
      </c>
      <c r="E12" s="304" t="n">
        <f aca="false">E13+E14+E15</f>
        <v>533274.86</v>
      </c>
      <c r="F12" s="304" t="n">
        <f aca="false">F13+F14+F15</f>
        <v>721624.85</v>
      </c>
      <c r="G12" s="304" t="n">
        <f aca="false">G13+G14+G15</f>
        <v>721060.33</v>
      </c>
      <c r="H12" s="293" t="n">
        <f aca="false">(G12/F12)*100</f>
        <v>99.9217709866837</v>
      </c>
      <c r="I12" s="296"/>
    </row>
    <row r="13" s="297" customFormat="true" ht="12.75" hidden="false" customHeight="false" outlineLevel="0" collapsed="false">
      <c r="A13" s="305"/>
      <c r="B13" s="305"/>
      <c r="C13" s="306" t="s">
        <v>26</v>
      </c>
      <c r="D13" s="307" t="s">
        <v>27</v>
      </c>
      <c r="E13" s="304"/>
      <c r="F13" s="304"/>
      <c r="G13" s="304" t="n">
        <v>115.99</v>
      </c>
      <c r="H13" s="293"/>
      <c r="I13" s="296"/>
    </row>
    <row r="14" s="297" customFormat="true" ht="63.75" hidden="false" customHeight="false" outlineLevel="0" collapsed="false">
      <c r="A14" s="305"/>
      <c r="B14" s="305"/>
      <c r="C14" s="306" t="s">
        <v>28</v>
      </c>
      <c r="D14" s="37" t="s">
        <v>29</v>
      </c>
      <c r="E14" s="304" t="n">
        <v>453283.63</v>
      </c>
      <c r="F14" s="304" t="n">
        <v>610264.5</v>
      </c>
      <c r="G14" s="304" t="n">
        <v>610641.51</v>
      </c>
      <c r="H14" s="293" t="n">
        <f aca="false">(G14/F14)*100</f>
        <v>100.06177813063</v>
      </c>
      <c r="I14" s="296"/>
    </row>
    <row r="15" s="297" customFormat="true" ht="63.75" hidden="false" customHeight="false" outlineLevel="0" collapsed="false">
      <c r="A15" s="308"/>
      <c r="B15" s="308"/>
      <c r="C15" s="306" t="s">
        <v>30</v>
      </c>
      <c r="D15" s="37" t="s">
        <v>29</v>
      </c>
      <c r="E15" s="304" t="n">
        <v>79991.23</v>
      </c>
      <c r="F15" s="304" t="n">
        <v>111360.35</v>
      </c>
      <c r="G15" s="304" t="n">
        <v>110302.83</v>
      </c>
      <c r="H15" s="293" t="n">
        <f aca="false">(G15/F15)*100</f>
        <v>99.0503621800758</v>
      </c>
      <c r="I15" s="296"/>
    </row>
    <row r="16" s="311" customFormat="true" ht="12.75" hidden="false" customHeight="false" outlineLevel="0" collapsed="false">
      <c r="A16" s="32" t="s">
        <v>31</v>
      </c>
      <c r="B16" s="32"/>
      <c r="C16" s="32"/>
      <c r="D16" s="33" t="s">
        <v>32</v>
      </c>
      <c r="E16" s="34" t="n">
        <f aca="false">E17</f>
        <v>1825050</v>
      </c>
      <c r="F16" s="34" t="n">
        <f aca="false">F17</f>
        <v>4691493.73</v>
      </c>
      <c r="G16" s="39" t="n">
        <f aca="false">G17</f>
        <v>4578176.02</v>
      </c>
      <c r="H16" s="309" t="n">
        <f aca="false">(G16/F16)*100</f>
        <v>97.5846134190613</v>
      </c>
      <c r="I16" s="310"/>
    </row>
    <row r="17" s="311" customFormat="true" ht="12.75" hidden="false" customHeight="false" outlineLevel="0" collapsed="false">
      <c r="A17" s="29"/>
      <c r="B17" s="19" t="s">
        <v>33</v>
      </c>
      <c r="C17" s="19"/>
      <c r="D17" s="20" t="s">
        <v>34</v>
      </c>
      <c r="E17" s="21" t="n">
        <f aca="false">E18+E19+E20+E22+E23+E24+E27+E21+E25+E26</f>
        <v>1825050</v>
      </c>
      <c r="F17" s="21" t="n">
        <f aca="false">F18+F19+F20+F22+F23+F24+F27+F21+F25+F26</f>
        <v>4691493.73</v>
      </c>
      <c r="G17" s="21" t="n">
        <f aca="false">G18+G19+G20+G22+G23+G24+G27+G21+G25+G26</f>
        <v>4578176.02</v>
      </c>
      <c r="H17" s="293" t="n">
        <f aca="false">(G17/F17)*100</f>
        <v>97.5846134190613</v>
      </c>
      <c r="I17" s="310"/>
    </row>
    <row r="18" s="311" customFormat="true" ht="66.75" hidden="false" customHeight="true" outlineLevel="0" collapsed="false">
      <c r="A18" s="30"/>
      <c r="B18" s="29"/>
      <c r="C18" s="19" t="s">
        <v>35</v>
      </c>
      <c r="D18" s="20" t="s">
        <v>36</v>
      </c>
      <c r="E18" s="21" t="n">
        <v>15000</v>
      </c>
      <c r="F18" s="21" t="n">
        <v>24590</v>
      </c>
      <c r="G18" s="22" t="n">
        <v>19990</v>
      </c>
      <c r="H18" s="293" t="n">
        <f aca="false">(G18/F18)*100</f>
        <v>81.2932086213908</v>
      </c>
      <c r="I18" s="310"/>
    </row>
    <row r="19" s="283" customFormat="true" ht="14.25" hidden="false" customHeight="true" outlineLevel="0" collapsed="false">
      <c r="A19" s="40"/>
      <c r="B19" s="40"/>
      <c r="C19" s="19" t="s">
        <v>37</v>
      </c>
      <c r="D19" s="20" t="s">
        <v>38</v>
      </c>
      <c r="E19" s="21" t="n">
        <v>5000</v>
      </c>
      <c r="F19" s="21" t="n">
        <v>18389</v>
      </c>
      <c r="G19" s="22" t="n">
        <v>19313.7</v>
      </c>
      <c r="H19" s="293" t="n">
        <f aca="false">(G19/F19)*100</f>
        <v>105.028549676437</v>
      </c>
      <c r="I19" s="312"/>
    </row>
    <row r="20" s="314" customFormat="true" ht="12.75" hidden="false" customHeight="false" outlineLevel="0" collapsed="false">
      <c r="A20" s="40"/>
      <c r="B20" s="40"/>
      <c r="C20" s="19" t="s">
        <v>26</v>
      </c>
      <c r="D20" s="24" t="s">
        <v>27</v>
      </c>
      <c r="E20" s="21" t="n">
        <v>50</v>
      </c>
      <c r="F20" s="21" t="n">
        <v>60</v>
      </c>
      <c r="G20" s="22" t="n">
        <v>69.62</v>
      </c>
      <c r="H20" s="293" t="n">
        <f aca="false">(G20/F20)*100</f>
        <v>116.033333333333</v>
      </c>
      <c r="I20" s="313"/>
    </row>
    <row r="21" s="314" customFormat="true" ht="12.75" hidden="false" customHeight="false" outlineLevel="0" collapsed="false">
      <c r="A21" s="40"/>
      <c r="B21" s="40"/>
      <c r="C21" s="19" t="s">
        <v>39</v>
      </c>
      <c r="D21" s="24" t="s">
        <v>40</v>
      </c>
      <c r="E21" s="21"/>
      <c r="F21" s="21" t="n">
        <v>400</v>
      </c>
      <c r="G21" s="22" t="n">
        <v>400</v>
      </c>
      <c r="H21" s="293" t="n">
        <f aca="false">(G21/F21)*100</f>
        <v>100</v>
      </c>
      <c r="I21" s="313"/>
    </row>
    <row r="22" s="283" customFormat="true" ht="38.25" hidden="false" customHeight="false" outlineLevel="0" collapsed="false">
      <c r="A22" s="30"/>
      <c r="B22" s="30"/>
      <c r="C22" s="19" t="s">
        <v>41</v>
      </c>
      <c r="D22" s="20" t="s">
        <v>42</v>
      </c>
      <c r="E22" s="21"/>
      <c r="F22" s="21" t="n">
        <v>170044.66</v>
      </c>
      <c r="G22" s="22" t="n">
        <v>170044.66</v>
      </c>
      <c r="H22" s="293" t="n">
        <f aca="false">(G22/F22)*100</f>
        <v>100</v>
      </c>
      <c r="I22" s="312"/>
    </row>
    <row r="23" s="283" customFormat="true" ht="51" hidden="false" customHeight="false" outlineLevel="0" collapsed="false">
      <c r="A23" s="30"/>
      <c r="B23" s="30"/>
      <c r="C23" s="19" t="s">
        <v>43</v>
      </c>
      <c r="D23" s="37" t="s">
        <v>44</v>
      </c>
      <c r="E23" s="21"/>
      <c r="F23" s="21" t="n">
        <v>9720.07</v>
      </c>
      <c r="G23" s="22" t="n">
        <v>9720.07</v>
      </c>
      <c r="H23" s="293" t="n">
        <f aca="false">(G23/F23)*100</f>
        <v>100</v>
      </c>
      <c r="I23" s="312"/>
    </row>
    <row r="24" s="283" customFormat="true" ht="63.75" hidden="false" customHeight="false" outlineLevel="0" collapsed="false">
      <c r="A24" s="30"/>
      <c r="B24" s="30"/>
      <c r="C24" s="19" t="s">
        <v>45</v>
      </c>
      <c r="D24" s="38" t="s">
        <v>237</v>
      </c>
      <c r="E24" s="21" t="n">
        <v>1300000</v>
      </c>
      <c r="F24" s="21" t="n">
        <v>1300000</v>
      </c>
      <c r="G24" s="22" t="n">
        <v>1200601.15</v>
      </c>
      <c r="H24" s="293" t="n">
        <f aca="false">(G24/F24)*100</f>
        <v>92.3539346153846</v>
      </c>
      <c r="I24" s="312"/>
    </row>
    <row r="25" s="283" customFormat="true" ht="51" hidden="false" customHeight="false" outlineLevel="0" collapsed="false">
      <c r="A25" s="30"/>
      <c r="B25" s="30"/>
      <c r="C25" s="19" t="s">
        <v>46</v>
      </c>
      <c r="D25" s="38" t="s">
        <v>47</v>
      </c>
      <c r="E25" s="21"/>
      <c r="F25" s="21" t="n">
        <v>210000</v>
      </c>
      <c r="G25" s="22" t="n">
        <v>210000</v>
      </c>
      <c r="H25" s="293" t="n">
        <f aca="false">(G25/F25)*100</f>
        <v>100</v>
      </c>
      <c r="I25" s="312"/>
    </row>
    <row r="26" s="283" customFormat="true" ht="12.75" hidden="false" customHeight="false" outlineLevel="0" collapsed="false">
      <c r="A26" s="30"/>
      <c r="B26" s="30"/>
      <c r="C26" s="19" t="s">
        <v>48</v>
      </c>
      <c r="D26" s="38"/>
      <c r="E26" s="21"/>
      <c r="F26" s="21" t="n">
        <v>2813290</v>
      </c>
      <c r="G26" s="22" t="n">
        <v>2813290</v>
      </c>
      <c r="H26" s="293" t="n">
        <f aca="false">(G26/F26)*100</f>
        <v>100</v>
      </c>
      <c r="I26" s="312"/>
    </row>
    <row r="27" s="283" customFormat="true" ht="54.75" hidden="false" customHeight="true" outlineLevel="0" collapsed="false">
      <c r="A27" s="31"/>
      <c r="B27" s="30"/>
      <c r="C27" s="19" t="s">
        <v>50</v>
      </c>
      <c r="D27" s="38" t="s">
        <v>51</v>
      </c>
      <c r="E27" s="21" t="n">
        <v>505000</v>
      </c>
      <c r="F27" s="21" t="n">
        <v>145000</v>
      </c>
      <c r="G27" s="22" t="n">
        <v>134746.82</v>
      </c>
      <c r="H27" s="293" t="n">
        <f aca="false">(G27/F27)*100</f>
        <v>92.9288413793103</v>
      </c>
      <c r="I27" s="312"/>
    </row>
    <row r="28" s="283" customFormat="true" ht="18" hidden="false" customHeight="true" outlineLevel="0" collapsed="false">
      <c r="A28" s="32" t="s">
        <v>52</v>
      </c>
      <c r="B28" s="32"/>
      <c r="C28" s="32"/>
      <c r="D28" s="33" t="s">
        <v>53</v>
      </c>
      <c r="E28" s="34" t="n">
        <f aca="false">SUM(E29)</f>
        <v>5707922</v>
      </c>
      <c r="F28" s="34" t="n">
        <f aca="false">F29</f>
        <v>2587918.57</v>
      </c>
      <c r="G28" s="39" t="n">
        <f aca="false">G29</f>
        <v>1916472.31</v>
      </c>
      <c r="H28" s="309" t="n">
        <f aca="false">(G28/F28)*100</f>
        <v>74.0545831780171</v>
      </c>
      <c r="I28" s="312"/>
    </row>
    <row r="29" s="283" customFormat="true" ht="12.75" hidden="false" customHeight="false" outlineLevel="0" collapsed="false">
      <c r="A29" s="51"/>
      <c r="B29" s="19" t="s">
        <v>54</v>
      </c>
      <c r="C29" s="19"/>
      <c r="D29" s="20" t="s">
        <v>55</v>
      </c>
      <c r="E29" s="21" t="n">
        <f aca="false">E30+E31+E32+E33+E34+E35+E36</f>
        <v>5707922</v>
      </c>
      <c r="F29" s="21" t="n">
        <f aca="false">F30+F31+F32+F33+F34+F35+F36</f>
        <v>2587918.57</v>
      </c>
      <c r="G29" s="21" t="n">
        <f aca="false">G30+G31+G32+G33+G34+G35+G36</f>
        <v>1916472.31</v>
      </c>
      <c r="H29" s="293" t="n">
        <f aca="false">(G29/F29)*100</f>
        <v>74.0545831780171</v>
      </c>
      <c r="I29" s="312"/>
    </row>
    <row r="30" s="283" customFormat="true" ht="31.5" hidden="false" customHeight="true" outlineLevel="0" collapsed="false">
      <c r="A30" s="51"/>
      <c r="B30" s="51"/>
      <c r="C30" s="19" t="s">
        <v>56</v>
      </c>
      <c r="D30" s="20" t="s">
        <v>57</v>
      </c>
      <c r="E30" s="21" t="n">
        <v>4580</v>
      </c>
      <c r="F30" s="21" t="n">
        <v>4580</v>
      </c>
      <c r="G30" s="22" t="n">
        <v>4581.09</v>
      </c>
      <c r="H30" s="293" t="n">
        <f aca="false">(G30/F30)*100</f>
        <v>100.023799126638</v>
      </c>
      <c r="I30" s="312"/>
    </row>
    <row r="31" s="283" customFormat="true" ht="66.75" hidden="false" customHeight="true" outlineLevel="0" collapsed="false">
      <c r="A31" s="51"/>
      <c r="B31" s="51"/>
      <c r="C31" s="19" t="s">
        <v>35</v>
      </c>
      <c r="D31" s="20" t="s">
        <v>36</v>
      </c>
      <c r="E31" s="21" t="n">
        <v>347092</v>
      </c>
      <c r="F31" s="21" t="n">
        <v>292928.7</v>
      </c>
      <c r="G31" s="22" t="n">
        <v>308403.02</v>
      </c>
      <c r="H31" s="293" t="n">
        <f aca="false">(G31/F31)*100</f>
        <v>105.282623382414</v>
      </c>
      <c r="I31" s="312"/>
    </row>
    <row r="32" s="283" customFormat="true" ht="31.5" hidden="false" customHeight="true" outlineLevel="0" collapsed="false">
      <c r="A32" s="30"/>
      <c r="B32" s="30"/>
      <c r="C32" s="19" t="s">
        <v>58</v>
      </c>
      <c r="D32" s="20" t="s">
        <v>59</v>
      </c>
      <c r="E32" s="21" t="n">
        <v>3557200</v>
      </c>
      <c r="F32" s="21" t="n">
        <v>463964.01</v>
      </c>
      <c r="G32" s="22" t="n">
        <v>90916.14</v>
      </c>
      <c r="H32" s="293" t="n">
        <f aca="false">(G32/F32)*100</f>
        <v>19.5955156090663</v>
      </c>
      <c r="I32" s="312"/>
    </row>
    <row r="33" s="283" customFormat="true" ht="12.75" hidden="false" customHeight="false" outlineLevel="0" collapsed="false">
      <c r="A33" s="30"/>
      <c r="B33" s="30"/>
      <c r="C33" s="19" t="s">
        <v>60</v>
      </c>
      <c r="D33" s="20" t="s">
        <v>61</v>
      </c>
      <c r="E33" s="21" t="n">
        <v>373700</v>
      </c>
      <c r="F33" s="21" t="n">
        <v>373700</v>
      </c>
      <c r="G33" s="22" t="n">
        <v>441903.81</v>
      </c>
      <c r="H33" s="293" t="n">
        <f aca="false">(G33/F33)*100</f>
        <v>118.250952635804</v>
      </c>
      <c r="I33" s="312"/>
    </row>
    <row r="34" s="314" customFormat="true" ht="15.75" hidden="false" customHeight="true" outlineLevel="0" collapsed="false">
      <c r="A34" s="31"/>
      <c r="B34" s="31"/>
      <c r="C34" s="19" t="s">
        <v>26</v>
      </c>
      <c r="D34" s="20" t="s">
        <v>27</v>
      </c>
      <c r="E34" s="21" t="n">
        <v>1000</v>
      </c>
      <c r="F34" s="21" t="n">
        <v>5530</v>
      </c>
      <c r="G34" s="22" t="n">
        <v>6699.78</v>
      </c>
      <c r="H34" s="293" t="n">
        <f aca="false">(G34/F34)*100</f>
        <v>121.153345388788</v>
      </c>
      <c r="I34" s="313"/>
    </row>
    <row r="35" s="283" customFormat="true" ht="14.25" hidden="false" customHeight="true" outlineLevel="0" collapsed="false">
      <c r="A35" s="29"/>
      <c r="B35" s="29"/>
      <c r="C35" s="29" t="s">
        <v>39</v>
      </c>
      <c r="D35" s="20" t="s">
        <v>40</v>
      </c>
      <c r="E35" s="21" t="n">
        <v>100</v>
      </c>
      <c r="F35" s="41" t="n">
        <v>21765.86</v>
      </c>
      <c r="G35" s="45" t="n">
        <v>21815.87</v>
      </c>
      <c r="H35" s="293" t="n">
        <f aca="false">(G35/F35)*100</f>
        <v>100.229763492001</v>
      </c>
      <c r="I35" s="312"/>
    </row>
    <row r="36" s="283" customFormat="true" ht="44.25" hidden="false" customHeight="true" outlineLevel="0" collapsed="false">
      <c r="A36" s="31"/>
      <c r="B36" s="31"/>
      <c r="C36" s="19" t="s">
        <v>20</v>
      </c>
      <c r="D36" s="20" t="s">
        <v>21</v>
      </c>
      <c r="E36" s="21" t="n">
        <v>1424250</v>
      </c>
      <c r="F36" s="21" t="n">
        <v>1425450</v>
      </c>
      <c r="G36" s="22" t="n">
        <v>1042152.6</v>
      </c>
      <c r="H36" s="293" t="n">
        <f aca="false">(G36/F36)*100</f>
        <v>73.1104282858045</v>
      </c>
      <c r="I36" s="312"/>
    </row>
    <row r="37" s="283" customFormat="true" ht="15.75" hidden="false" customHeight="true" outlineLevel="0" collapsed="false">
      <c r="A37" s="42" t="s">
        <v>63</v>
      </c>
      <c r="B37" s="42"/>
      <c r="C37" s="42"/>
      <c r="D37" s="43" t="s">
        <v>64</v>
      </c>
      <c r="E37" s="44" t="n">
        <f aca="false">E38+E42</f>
        <v>1025200</v>
      </c>
      <c r="F37" s="44" t="n">
        <f aca="false">F38+F42</f>
        <v>1025200</v>
      </c>
      <c r="G37" s="44" t="n">
        <f aca="false">G38+G42</f>
        <v>1020541.54</v>
      </c>
      <c r="H37" s="309" t="n">
        <f aca="false">(G37/F37)*100</f>
        <v>99.5456047600468</v>
      </c>
      <c r="I37" s="312"/>
    </row>
    <row r="38" s="283" customFormat="true" ht="15.75" hidden="false" customHeight="true" outlineLevel="0" collapsed="false">
      <c r="A38" s="29"/>
      <c r="B38" s="29" t="s">
        <v>65</v>
      </c>
      <c r="C38" s="29"/>
      <c r="D38" s="24" t="s">
        <v>66</v>
      </c>
      <c r="E38" s="41" t="n">
        <f aca="false">E39+E40+E41</f>
        <v>1025000</v>
      </c>
      <c r="F38" s="41" t="n">
        <f aca="false">F39+F40+F41</f>
        <v>1025000</v>
      </c>
      <c r="G38" s="41" t="n">
        <f aca="false">G39+G40+G41</f>
        <v>1020089.18</v>
      </c>
      <c r="H38" s="293" t="n">
        <f aca="false">(G38/F38)*100</f>
        <v>99.5208956097561</v>
      </c>
      <c r="I38" s="312"/>
    </row>
    <row r="39" s="283" customFormat="true" ht="18.75" hidden="false" customHeight="true" outlineLevel="0" collapsed="false">
      <c r="A39" s="30"/>
      <c r="B39" s="29"/>
      <c r="C39" s="19" t="s">
        <v>67</v>
      </c>
      <c r="D39" s="24" t="s">
        <v>68</v>
      </c>
      <c r="E39" s="21" t="n">
        <v>1000000</v>
      </c>
      <c r="F39" s="21" t="n">
        <v>1000000</v>
      </c>
      <c r="G39" s="22" t="n">
        <v>957308.84</v>
      </c>
      <c r="H39" s="293" t="n">
        <f aca="false">(G39/F39)*100</f>
        <v>95.730884</v>
      </c>
      <c r="I39" s="312"/>
    </row>
    <row r="40" s="283" customFormat="true" ht="15" hidden="false" customHeight="true" outlineLevel="0" collapsed="false">
      <c r="A40" s="30"/>
      <c r="B40" s="31"/>
      <c r="C40" s="29" t="s">
        <v>26</v>
      </c>
      <c r="D40" s="24" t="s">
        <v>27</v>
      </c>
      <c r="E40" s="41" t="n">
        <v>25000</v>
      </c>
      <c r="F40" s="41" t="n">
        <v>25000</v>
      </c>
      <c r="G40" s="45" t="n">
        <v>997.08</v>
      </c>
      <c r="H40" s="293" t="n">
        <f aca="false">(G40/F40)*100</f>
        <v>3.98832</v>
      </c>
      <c r="I40" s="312"/>
    </row>
    <row r="41" s="283" customFormat="true" ht="15" hidden="false" customHeight="true" outlineLevel="0" collapsed="false">
      <c r="A41" s="30"/>
      <c r="B41" s="30"/>
      <c r="C41" s="29" t="s">
        <v>39</v>
      </c>
      <c r="D41" s="24" t="s">
        <v>40</v>
      </c>
      <c r="E41" s="41"/>
      <c r="F41" s="41"/>
      <c r="G41" s="45" t="n">
        <v>61783.26</v>
      </c>
      <c r="H41" s="293"/>
      <c r="I41" s="312"/>
    </row>
    <row r="42" s="283" customFormat="true" ht="13.5" hidden="false" customHeight="true" outlineLevel="0" collapsed="false">
      <c r="A42" s="30"/>
      <c r="B42" s="29" t="s">
        <v>71</v>
      </c>
      <c r="C42" s="29"/>
      <c r="D42" s="24" t="s">
        <v>72</v>
      </c>
      <c r="E42" s="41" t="n">
        <f aca="false">E43+E44</f>
        <v>200</v>
      </c>
      <c r="F42" s="41" t="n">
        <f aca="false">F43+F44</f>
        <v>200</v>
      </c>
      <c r="G42" s="41" t="n">
        <f aca="false">G43+G44</f>
        <v>452.36</v>
      </c>
      <c r="H42" s="293" t="n">
        <f aca="false">(G42/F42)*100</f>
        <v>226.18</v>
      </c>
      <c r="I42" s="312"/>
    </row>
    <row r="43" s="283" customFormat="true" ht="14.25" hidden="false" customHeight="true" outlineLevel="0" collapsed="false">
      <c r="A43" s="30"/>
      <c r="B43" s="18"/>
      <c r="C43" s="29" t="s">
        <v>26</v>
      </c>
      <c r="D43" s="24" t="s">
        <v>27</v>
      </c>
      <c r="E43" s="41" t="n">
        <v>200</v>
      </c>
      <c r="F43" s="41" t="n">
        <v>200</v>
      </c>
      <c r="G43" s="45" t="n">
        <v>448.11</v>
      </c>
      <c r="H43" s="293" t="n">
        <f aca="false">(G43/F43)*100</f>
        <v>224.055</v>
      </c>
      <c r="I43" s="312"/>
    </row>
    <row r="44" s="283" customFormat="true" ht="42.75" hidden="false" customHeight="true" outlineLevel="0" collapsed="false">
      <c r="A44" s="31"/>
      <c r="B44" s="18"/>
      <c r="C44" s="19" t="s">
        <v>20</v>
      </c>
      <c r="D44" s="20" t="s">
        <v>21</v>
      </c>
      <c r="E44" s="21"/>
      <c r="F44" s="21"/>
      <c r="G44" s="22" t="n">
        <v>4.25</v>
      </c>
      <c r="H44" s="293"/>
      <c r="I44" s="312"/>
    </row>
    <row r="45" s="283" customFormat="true" ht="12" hidden="false" customHeight="true" outlineLevel="0" collapsed="false">
      <c r="A45" s="32" t="s">
        <v>75</v>
      </c>
      <c r="B45" s="32"/>
      <c r="C45" s="32"/>
      <c r="D45" s="33" t="s">
        <v>76</v>
      </c>
      <c r="E45" s="34" t="n">
        <f aca="false">E46</f>
        <v>16825</v>
      </c>
      <c r="F45" s="34" t="n">
        <f aca="false">F46</f>
        <v>43835</v>
      </c>
      <c r="G45" s="34" t="n">
        <f aca="false">G46</f>
        <v>47382.63</v>
      </c>
      <c r="H45" s="309" t="n">
        <f aca="false">(G45/F45)*100</f>
        <v>108.093144747348</v>
      </c>
      <c r="I45" s="312"/>
    </row>
    <row r="46" s="283" customFormat="true" ht="15.75" hidden="false" customHeight="true" outlineLevel="0" collapsed="false">
      <c r="A46" s="51"/>
      <c r="B46" s="29" t="s">
        <v>79</v>
      </c>
      <c r="C46" s="29"/>
      <c r="D46" s="24" t="s">
        <v>80</v>
      </c>
      <c r="E46" s="41" t="n">
        <f aca="false">E48+E49+E50+E52+E51+E47</f>
        <v>16825</v>
      </c>
      <c r="F46" s="41" t="n">
        <f aca="false">F48+F49+F50+F52+F51+F47</f>
        <v>43835</v>
      </c>
      <c r="G46" s="41" t="n">
        <f aca="false">G48+G49+G50+G52+G51+G47</f>
        <v>47382.63</v>
      </c>
      <c r="H46" s="293" t="n">
        <f aca="false">(G46/F46)*100</f>
        <v>108.093144747348</v>
      </c>
      <c r="I46" s="312"/>
    </row>
    <row r="47" s="283" customFormat="true" ht="26.25" hidden="false" customHeight="true" outlineLevel="0" collapsed="false">
      <c r="A47" s="51"/>
      <c r="B47" s="29"/>
      <c r="C47" s="29" t="s">
        <v>81</v>
      </c>
      <c r="D47" s="24" t="s">
        <v>215</v>
      </c>
      <c r="E47" s="41"/>
      <c r="F47" s="41" t="n">
        <v>2000</v>
      </c>
      <c r="G47" s="45" t="n">
        <v>3000</v>
      </c>
      <c r="H47" s="293"/>
      <c r="I47" s="312"/>
    </row>
    <row r="48" s="283" customFormat="true" ht="15.75" hidden="false" customHeight="true" outlineLevel="0" collapsed="false">
      <c r="A48" s="51"/>
      <c r="B48" s="30"/>
      <c r="C48" s="29" t="s">
        <v>67</v>
      </c>
      <c r="D48" s="24" t="s">
        <v>68</v>
      </c>
      <c r="E48" s="41" t="n">
        <v>4500</v>
      </c>
      <c r="F48" s="41" t="n">
        <v>5250</v>
      </c>
      <c r="G48" s="45" t="n">
        <v>5542.8</v>
      </c>
      <c r="H48" s="293" t="n">
        <f aca="false">(G48/F48)*100</f>
        <v>105.577142857143</v>
      </c>
      <c r="I48" s="312"/>
    </row>
    <row r="49" s="283" customFormat="true" ht="69.75" hidden="false" customHeight="true" outlineLevel="0" collapsed="false">
      <c r="A49" s="51"/>
      <c r="B49" s="30"/>
      <c r="C49" s="29" t="s">
        <v>35</v>
      </c>
      <c r="D49" s="20" t="s">
        <v>36</v>
      </c>
      <c r="E49" s="41" t="n">
        <v>300</v>
      </c>
      <c r="F49" s="41" t="n">
        <v>6500</v>
      </c>
      <c r="G49" s="45" t="n">
        <v>7634.14</v>
      </c>
      <c r="H49" s="293" t="n">
        <f aca="false">(G49/F49)*100</f>
        <v>117.448307692308</v>
      </c>
      <c r="I49" s="312"/>
    </row>
    <row r="50" s="283" customFormat="true" ht="15.75" hidden="false" customHeight="true" outlineLevel="0" collapsed="false">
      <c r="A50" s="51"/>
      <c r="B50" s="30"/>
      <c r="C50" s="29" t="s">
        <v>60</v>
      </c>
      <c r="D50" s="24" t="s">
        <v>61</v>
      </c>
      <c r="E50" s="41" t="n">
        <v>650</v>
      </c>
      <c r="F50" s="41" t="n">
        <v>2850</v>
      </c>
      <c r="G50" s="45" t="n">
        <v>3334.61</v>
      </c>
      <c r="H50" s="293" t="n">
        <f aca="false">(G50/F50)*100</f>
        <v>117.003859649123</v>
      </c>
      <c r="I50" s="312"/>
    </row>
    <row r="51" s="283" customFormat="true" ht="15.75" hidden="false" customHeight="true" outlineLevel="0" collapsed="false">
      <c r="A51" s="51"/>
      <c r="B51" s="30"/>
      <c r="C51" s="29" t="s">
        <v>26</v>
      </c>
      <c r="D51" s="24" t="s">
        <v>27</v>
      </c>
      <c r="E51" s="41" t="n">
        <v>25</v>
      </c>
      <c r="F51" s="41" t="n">
        <v>25</v>
      </c>
      <c r="G51" s="45" t="n">
        <v>48.11</v>
      </c>
      <c r="H51" s="293" t="n">
        <f aca="false">(G51/F51)*100</f>
        <v>192.44</v>
      </c>
      <c r="I51" s="312"/>
    </row>
    <row r="52" s="316" customFormat="true" ht="14.25" hidden="false" customHeight="true" outlineLevel="0" collapsed="false">
      <c r="A52" s="51"/>
      <c r="B52" s="31"/>
      <c r="C52" s="19" t="s">
        <v>39</v>
      </c>
      <c r="D52" s="20" t="s">
        <v>40</v>
      </c>
      <c r="E52" s="21" t="n">
        <v>11350</v>
      </c>
      <c r="F52" s="21" t="n">
        <v>27210</v>
      </c>
      <c r="G52" s="22" t="n">
        <v>27822.97</v>
      </c>
      <c r="H52" s="293" t="n">
        <f aca="false">(G52/F52)*100</f>
        <v>102.252737963984</v>
      </c>
      <c r="I52" s="315"/>
    </row>
    <row r="53" s="314" customFormat="true" ht="18.75" hidden="false" customHeight="true" outlineLevel="0" collapsed="false">
      <c r="A53" s="32" t="s">
        <v>87</v>
      </c>
      <c r="B53" s="32"/>
      <c r="C53" s="32"/>
      <c r="D53" s="33" t="s">
        <v>88</v>
      </c>
      <c r="E53" s="34" t="n">
        <f aca="false">E54</f>
        <v>3800</v>
      </c>
      <c r="F53" s="34" t="n">
        <f aca="false">F54</f>
        <v>3800</v>
      </c>
      <c r="G53" s="34" t="n">
        <f aca="false">G54</f>
        <v>4041.65</v>
      </c>
      <c r="H53" s="309" t="n">
        <f aca="false">(G53/F53)*100</f>
        <v>106.359210526316</v>
      </c>
      <c r="I53" s="313"/>
    </row>
    <row r="54" s="314" customFormat="true" ht="17.25" hidden="false" customHeight="true" outlineLevel="0" collapsed="false">
      <c r="A54" s="51"/>
      <c r="B54" s="29" t="s">
        <v>89</v>
      </c>
      <c r="C54" s="29"/>
      <c r="D54" s="24" t="s">
        <v>90</v>
      </c>
      <c r="E54" s="41" t="n">
        <f aca="false">E55</f>
        <v>3800</v>
      </c>
      <c r="F54" s="41" t="n">
        <f aca="false">F55</f>
        <v>3800</v>
      </c>
      <c r="G54" s="41" t="n">
        <f aca="false">G55</f>
        <v>4041.65</v>
      </c>
      <c r="H54" s="293" t="n">
        <f aca="false">(G54/F54)*100</f>
        <v>106.359210526316</v>
      </c>
      <c r="I54" s="313"/>
    </row>
    <row r="55" s="283" customFormat="true" ht="15.75" hidden="false" customHeight="true" outlineLevel="0" collapsed="false">
      <c r="A55" s="51"/>
      <c r="B55" s="51"/>
      <c r="C55" s="29" t="s">
        <v>26</v>
      </c>
      <c r="D55" s="24" t="s">
        <v>27</v>
      </c>
      <c r="E55" s="41" t="n">
        <v>3800</v>
      </c>
      <c r="F55" s="41" t="n">
        <v>3800</v>
      </c>
      <c r="G55" s="45" t="n">
        <v>4041.65</v>
      </c>
      <c r="H55" s="293" t="n">
        <f aca="false">(G55/F55)*100</f>
        <v>106.359210526316</v>
      </c>
      <c r="I55" s="312"/>
    </row>
    <row r="56" s="283" customFormat="true" ht="41.25" hidden="false" customHeight="true" outlineLevel="0" collapsed="false">
      <c r="A56" s="42" t="s">
        <v>91</v>
      </c>
      <c r="B56" s="42"/>
      <c r="C56" s="42"/>
      <c r="D56" s="43" t="s">
        <v>92</v>
      </c>
      <c r="E56" s="44" t="n">
        <f aca="false">E57+E63</f>
        <v>11087269</v>
      </c>
      <c r="F56" s="44" t="n">
        <f aca="false">F57+F63</f>
        <v>11436019</v>
      </c>
      <c r="G56" s="50" t="n">
        <f aca="false">G57+G63</f>
        <v>11771769.66</v>
      </c>
      <c r="H56" s="309" t="n">
        <f aca="false">(G56/F56)*100</f>
        <v>102.935905055772</v>
      </c>
      <c r="I56" s="312"/>
    </row>
    <row r="57" s="283" customFormat="true" ht="41.25" hidden="false" customHeight="true" outlineLevel="0" collapsed="false">
      <c r="A57" s="29"/>
      <c r="B57" s="29" t="s">
        <v>93</v>
      </c>
      <c r="C57" s="29"/>
      <c r="D57" s="24" t="s">
        <v>94</v>
      </c>
      <c r="E57" s="41" t="n">
        <f aca="false">E58+E59+E60+E61+E62</f>
        <v>2015400</v>
      </c>
      <c r="F57" s="41" t="n">
        <f aca="false">F58+F59+F60+F61+F62</f>
        <v>2364150</v>
      </c>
      <c r="G57" s="41" t="n">
        <f aca="false">G58+G59+G60+G61+G62</f>
        <v>2275758.78</v>
      </c>
      <c r="H57" s="293" t="n">
        <f aca="false">(G57/F57)*100</f>
        <v>96.2611839350295</v>
      </c>
      <c r="I57" s="312"/>
    </row>
    <row r="58" s="283" customFormat="true" ht="17.25" hidden="false" customHeight="true" outlineLevel="0" collapsed="false">
      <c r="A58" s="30"/>
      <c r="B58" s="29"/>
      <c r="C58" s="19" t="s">
        <v>95</v>
      </c>
      <c r="D58" s="20" t="s">
        <v>96</v>
      </c>
      <c r="E58" s="21" t="n">
        <v>1700000</v>
      </c>
      <c r="F58" s="21" t="n">
        <v>1828750</v>
      </c>
      <c r="G58" s="22" t="n">
        <v>1722501.87</v>
      </c>
      <c r="H58" s="293" t="n">
        <f aca="false">(G58/F58)*100</f>
        <v>94.1901227614491</v>
      </c>
      <c r="I58" s="312"/>
    </row>
    <row r="59" s="283" customFormat="true" ht="38.25" hidden="false" customHeight="false" outlineLevel="0" collapsed="false">
      <c r="A59" s="30"/>
      <c r="B59" s="30"/>
      <c r="C59" s="19" t="s">
        <v>97</v>
      </c>
      <c r="D59" s="20" t="s">
        <v>98</v>
      </c>
      <c r="E59" s="21" t="n">
        <v>300000</v>
      </c>
      <c r="F59" s="21" t="n">
        <v>520000</v>
      </c>
      <c r="G59" s="22" t="n">
        <v>536737.31</v>
      </c>
      <c r="H59" s="293" t="n">
        <f aca="false">(G59/F59)*100</f>
        <v>103.218713461538</v>
      </c>
      <c r="I59" s="312"/>
    </row>
    <row r="60" s="283" customFormat="true" ht="15" hidden="false" customHeight="true" outlineLevel="0" collapsed="false">
      <c r="A60" s="30"/>
      <c r="B60" s="30"/>
      <c r="C60" s="29" t="s">
        <v>99</v>
      </c>
      <c r="D60" s="24" t="s">
        <v>100</v>
      </c>
      <c r="E60" s="41" t="n">
        <v>12000</v>
      </c>
      <c r="F60" s="41" t="n">
        <v>12000</v>
      </c>
      <c r="G60" s="45" t="n">
        <v>14856.24</v>
      </c>
      <c r="H60" s="293" t="n">
        <f aca="false">(G60/F60)*100</f>
        <v>123.802</v>
      </c>
      <c r="I60" s="312"/>
    </row>
    <row r="61" s="283" customFormat="true" ht="14.25" hidden="false" customHeight="true" outlineLevel="0" collapsed="false">
      <c r="A61" s="30"/>
      <c r="B61" s="30"/>
      <c r="C61" s="29" t="s">
        <v>67</v>
      </c>
      <c r="D61" s="20" t="s">
        <v>68</v>
      </c>
      <c r="E61" s="41" t="n">
        <v>400</v>
      </c>
      <c r="F61" s="41" t="n">
        <v>400</v>
      </c>
      <c r="G61" s="45" t="n">
        <v>448.8</v>
      </c>
      <c r="H61" s="293" t="n">
        <f aca="false">(G61/F61)*100</f>
        <v>112.2</v>
      </c>
      <c r="I61" s="312"/>
    </row>
    <row r="62" s="283" customFormat="true" ht="15.75" hidden="false" customHeight="true" outlineLevel="0" collapsed="false">
      <c r="A62" s="30"/>
      <c r="B62" s="31"/>
      <c r="C62" s="19" t="s">
        <v>26</v>
      </c>
      <c r="D62" s="24" t="s">
        <v>27</v>
      </c>
      <c r="E62" s="21" t="n">
        <v>3000</v>
      </c>
      <c r="F62" s="21" t="n">
        <v>3000</v>
      </c>
      <c r="G62" s="22" t="n">
        <v>1214.56</v>
      </c>
      <c r="H62" s="293" t="n">
        <f aca="false">(G62/F62)*100</f>
        <v>40.4853333333333</v>
      </c>
      <c r="I62" s="312"/>
    </row>
    <row r="63" s="283" customFormat="true" ht="28.5" hidden="false" customHeight="true" outlineLevel="0" collapsed="false">
      <c r="A63" s="30"/>
      <c r="B63" s="19" t="s">
        <v>101</v>
      </c>
      <c r="C63" s="19"/>
      <c r="D63" s="24" t="s">
        <v>102</v>
      </c>
      <c r="E63" s="21" t="n">
        <f aca="false">E64+E65</f>
        <v>9071869</v>
      </c>
      <c r="F63" s="21" t="n">
        <f aca="false">F64+F65</f>
        <v>9071869</v>
      </c>
      <c r="G63" s="22" t="n">
        <f aca="false">G64+G65</f>
        <v>9496010.88</v>
      </c>
      <c r="H63" s="293" t="n">
        <f aca="false">(G63/F63)*100</f>
        <v>104.675352785628</v>
      </c>
      <c r="I63" s="312"/>
    </row>
    <row r="64" s="283" customFormat="true" ht="16.5" hidden="false" customHeight="true" outlineLevel="0" collapsed="false">
      <c r="A64" s="30"/>
      <c r="B64" s="29"/>
      <c r="C64" s="29" t="s">
        <v>103</v>
      </c>
      <c r="D64" s="24" t="s">
        <v>104</v>
      </c>
      <c r="E64" s="41" t="n">
        <v>8671869</v>
      </c>
      <c r="F64" s="41" t="n">
        <v>8671869</v>
      </c>
      <c r="G64" s="45" t="n">
        <v>8819717</v>
      </c>
      <c r="H64" s="293" t="n">
        <f aca="false">(G64/F64)*100</f>
        <v>101.704915053491</v>
      </c>
      <c r="I64" s="312"/>
    </row>
    <row r="65" s="283" customFormat="true" ht="17.25" hidden="false" customHeight="true" outlineLevel="0" collapsed="false">
      <c r="A65" s="31"/>
      <c r="B65" s="31"/>
      <c r="C65" s="19" t="s">
        <v>105</v>
      </c>
      <c r="D65" s="20" t="s">
        <v>106</v>
      </c>
      <c r="E65" s="21" t="n">
        <v>400000</v>
      </c>
      <c r="F65" s="21" t="n">
        <v>400000</v>
      </c>
      <c r="G65" s="22" t="n">
        <v>676293.88</v>
      </c>
      <c r="H65" s="293" t="n">
        <f aca="false">(G65/F65)*100</f>
        <v>169.07347</v>
      </c>
      <c r="I65" s="312"/>
    </row>
    <row r="66" s="283" customFormat="true" ht="12.75" hidden="false" customHeight="true" outlineLevel="0" collapsed="false">
      <c r="A66" s="42" t="s">
        <v>107</v>
      </c>
      <c r="B66" s="42"/>
      <c r="C66" s="42"/>
      <c r="D66" s="43" t="s">
        <v>108</v>
      </c>
      <c r="E66" s="44" t="n">
        <f aca="false">E67+E71++E73+E76+E69</f>
        <v>28073502</v>
      </c>
      <c r="F66" s="44" t="n">
        <f aca="false">F67+F71++F73+F76+F69</f>
        <v>28018195.17</v>
      </c>
      <c r="G66" s="44" t="n">
        <f aca="false">G67+G71++G73+G76+G69</f>
        <v>28034949.31</v>
      </c>
      <c r="H66" s="309" t="n">
        <f aca="false">(G66/F66)*100</f>
        <v>100.059797356319</v>
      </c>
      <c r="I66" s="312"/>
    </row>
    <row r="67" s="283" customFormat="true" ht="27" hidden="false" customHeight="true" outlineLevel="0" collapsed="false">
      <c r="A67" s="29"/>
      <c r="B67" s="19" t="s">
        <v>109</v>
      </c>
      <c r="C67" s="19"/>
      <c r="D67" s="20" t="s">
        <v>110</v>
      </c>
      <c r="E67" s="21" t="n">
        <f aca="false">E68</f>
        <v>17102963</v>
      </c>
      <c r="F67" s="21" t="n">
        <f aca="false">F68</f>
        <v>17015468</v>
      </c>
      <c r="G67" s="22" t="n">
        <f aca="false">G68</f>
        <v>17015468</v>
      </c>
      <c r="H67" s="293" t="n">
        <f aca="false">(G67/F67)*100</f>
        <v>100</v>
      </c>
      <c r="I67" s="312"/>
    </row>
    <row r="68" s="283" customFormat="true" ht="14.25" hidden="false" customHeight="true" outlineLevel="0" collapsed="false">
      <c r="A68" s="30"/>
      <c r="B68" s="19"/>
      <c r="C68" s="19" t="s">
        <v>111</v>
      </c>
      <c r="D68" s="20" t="s">
        <v>112</v>
      </c>
      <c r="E68" s="21" t="n">
        <v>17102963</v>
      </c>
      <c r="F68" s="21" t="n">
        <v>17015468</v>
      </c>
      <c r="G68" s="22" t="n">
        <v>17015468</v>
      </c>
      <c r="H68" s="293" t="n">
        <f aca="false">(G68/F68)*100</f>
        <v>100</v>
      </c>
      <c r="I68" s="312"/>
      <c r="K68" s="317"/>
    </row>
    <row r="69" s="283" customFormat="true" ht="32.25" hidden="false" customHeight="true" outlineLevel="0" collapsed="false">
      <c r="A69" s="30"/>
      <c r="B69" s="29" t="s">
        <v>113</v>
      </c>
      <c r="C69" s="29"/>
      <c r="D69" s="24" t="s">
        <v>114</v>
      </c>
      <c r="E69" s="41"/>
      <c r="F69" s="41" t="n">
        <f aca="false">F70</f>
        <v>30043</v>
      </c>
      <c r="G69" s="41" t="n">
        <f aca="false">G70</f>
        <v>30043</v>
      </c>
      <c r="H69" s="293" t="n">
        <f aca="false">(G69/F69)*100</f>
        <v>100</v>
      </c>
      <c r="I69" s="312"/>
      <c r="K69" s="317"/>
    </row>
    <row r="70" s="283" customFormat="true" ht="14.25" hidden="false" customHeight="true" outlineLevel="0" collapsed="false">
      <c r="A70" s="30"/>
      <c r="B70" s="29"/>
      <c r="C70" s="29" t="s">
        <v>115</v>
      </c>
      <c r="D70" s="24" t="s">
        <v>116</v>
      </c>
      <c r="E70" s="41"/>
      <c r="F70" s="41" t="n">
        <v>30043</v>
      </c>
      <c r="G70" s="45" t="n">
        <v>30043</v>
      </c>
      <c r="H70" s="293" t="n">
        <f aca="false">(G70/F70)*100</f>
        <v>100</v>
      </c>
      <c r="I70" s="312"/>
      <c r="K70" s="317"/>
    </row>
    <row r="71" s="283" customFormat="true" ht="15" hidden="false" customHeight="true" outlineLevel="0" collapsed="false">
      <c r="A71" s="30"/>
      <c r="B71" s="29" t="s">
        <v>117</v>
      </c>
      <c r="C71" s="29"/>
      <c r="D71" s="24" t="s">
        <v>118</v>
      </c>
      <c r="E71" s="41" t="n">
        <f aca="false">E72</f>
        <v>6916364</v>
      </c>
      <c r="F71" s="41" t="n">
        <f aca="false">F72</f>
        <v>6916364</v>
      </c>
      <c r="G71" s="45" t="n">
        <f aca="false">G72</f>
        <v>6916364</v>
      </c>
      <c r="H71" s="293" t="n">
        <f aca="false">(G71/F71)*100</f>
        <v>100</v>
      </c>
      <c r="I71" s="312"/>
    </row>
    <row r="72" s="283" customFormat="true" ht="12.75" hidden="false" customHeight="false" outlineLevel="0" collapsed="false">
      <c r="A72" s="30"/>
      <c r="B72" s="19"/>
      <c r="C72" s="19" t="s">
        <v>111</v>
      </c>
      <c r="D72" s="20" t="s">
        <v>112</v>
      </c>
      <c r="E72" s="21" t="n">
        <v>6916364</v>
      </c>
      <c r="F72" s="21" t="n">
        <v>6916364</v>
      </c>
      <c r="G72" s="22" t="n">
        <v>6916364</v>
      </c>
      <c r="H72" s="293" t="n">
        <f aca="false">(G72/F72)*100</f>
        <v>100</v>
      </c>
      <c r="I72" s="312"/>
    </row>
    <row r="73" s="283" customFormat="true" ht="13.5" hidden="false" customHeight="true" outlineLevel="0" collapsed="false">
      <c r="A73" s="31"/>
      <c r="B73" s="19" t="s">
        <v>119</v>
      </c>
      <c r="C73" s="19"/>
      <c r="D73" s="20" t="s">
        <v>120</v>
      </c>
      <c r="E73" s="21" t="n">
        <f aca="false">E74+E75</f>
        <v>142020</v>
      </c>
      <c r="F73" s="21" t="n">
        <f aca="false">F74+F75</f>
        <v>144189.17</v>
      </c>
      <c r="G73" s="21" t="n">
        <f aca="false">G74+G75</f>
        <v>160943.31</v>
      </c>
      <c r="H73" s="293" t="n">
        <f aca="false">(G73/F73)*100</f>
        <v>111.619555060897</v>
      </c>
      <c r="I73" s="312"/>
      <c r="M73" s="317"/>
      <c r="N73" s="317"/>
      <c r="O73" s="317"/>
      <c r="P73" s="317"/>
      <c r="Q73" s="317"/>
      <c r="R73" s="317"/>
      <c r="S73" s="317"/>
      <c r="T73" s="317"/>
      <c r="U73" s="317"/>
    </row>
    <row r="74" s="283" customFormat="true" ht="15" hidden="false" customHeight="true" outlineLevel="0" collapsed="false">
      <c r="A74" s="29"/>
      <c r="B74" s="29"/>
      <c r="C74" s="29" t="s">
        <v>26</v>
      </c>
      <c r="D74" s="24" t="s">
        <v>27</v>
      </c>
      <c r="E74" s="41" t="n">
        <v>139620</v>
      </c>
      <c r="F74" s="41" t="n">
        <v>141789.17</v>
      </c>
      <c r="G74" s="45" t="n">
        <v>160943.27</v>
      </c>
      <c r="H74" s="293" t="n">
        <f aca="false">(G74/F74)*100</f>
        <v>113.508859668196</v>
      </c>
      <c r="I74" s="312"/>
      <c r="M74" s="317"/>
      <c r="N74" s="317"/>
      <c r="O74" s="317"/>
      <c r="P74" s="317"/>
      <c r="Q74" s="317"/>
      <c r="R74" s="317"/>
      <c r="S74" s="317"/>
      <c r="T74" s="317"/>
      <c r="U74" s="317"/>
    </row>
    <row r="75" s="283" customFormat="true" ht="42.75" hidden="false" customHeight="true" outlineLevel="0" collapsed="false">
      <c r="A75" s="30"/>
      <c r="B75" s="30"/>
      <c r="C75" s="29" t="s">
        <v>20</v>
      </c>
      <c r="D75" s="24" t="s">
        <v>21</v>
      </c>
      <c r="E75" s="41" t="n">
        <v>2400</v>
      </c>
      <c r="F75" s="41" t="n">
        <v>2400</v>
      </c>
      <c r="G75" s="45" t="n">
        <v>0.04</v>
      </c>
      <c r="H75" s="293" t="n">
        <f aca="false">(G75/F75)*100</f>
        <v>0.00166666666666667</v>
      </c>
      <c r="I75" s="312"/>
      <c r="M75" s="318"/>
      <c r="N75" s="319"/>
      <c r="O75" s="320"/>
      <c r="P75" s="320"/>
      <c r="Q75" s="320"/>
      <c r="R75" s="320"/>
      <c r="S75" s="317"/>
      <c r="T75" s="317"/>
      <c r="U75" s="317"/>
    </row>
    <row r="76" s="283" customFormat="true" ht="16.5" hidden="false" customHeight="true" outlineLevel="0" collapsed="false">
      <c r="A76" s="30"/>
      <c r="B76" s="29" t="s">
        <v>121</v>
      </c>
      <c r="C76" s="29"/>
      <c r="D76" s="24" t="s">
        <v>122</v>
      </c>
      <c r="E76" s="41" t="n">
        <f aca="false">E77</f>
        <v>3912155</v>
      </c>
      <c r="F76" s="41" t="n">
        <f aca="false">F77</f>
        <v>3912131</v>
      </c>
      <c r="G76" s="45" t="n">
        <f aca="false">G77</f>
        <v>3912131</v>
      </c>
      <c r="H76" s="293" t="n">
        <f aca="false">(G76/F76)*100</f>
        <v>100</v>
      </c>
      <c r="I76" s="312"/>
      <c r="M76" s="317"/>
      <c r="N76" s="317"/>
      <c r="O76" s="317"/>
      <c r="P76" s="317"/>
      <c r="Q76" s="317"/>
      <c r="R76" s="317"/>
      <c r="S76" s="317"/>
      <c r="T76" s="317"/>
      <c r="U76" s="317"/>
    </row>
    <row r="77" s="283" customFormat="true" ht="15.75" hidden="false" customHeight="true" outlineLevel="0" collapsed="false">
      <c r="A77" s="31"/>
      <c r="B77" s="29"/>
      <c r="C77" s="29" t="s">
        <v>111</v>
      </c>
      <c r="D77" s="24" t="s">
        <v>112</v>
      </c>
      <c r="E77" s="41" t="n">
        <v>3912155</v>
      </c>
      <c r="F77" s="41" t="n">
        <v>3912131</v>
      </c>
      <c r="G77" s="45" t="n">
        <v>3912131</v>
      </c>
      <c r="H77" s="293" t="n">
        <f aca="false">(G77/F77)*100</f>
        <v>100</v>
      </c>
      <c r="I77" s="312"/>
      <c r="M77" s="317"/>
      <c r="N77" s="317"/>
      <c r="O77" s="317"/>
      <c r="P77" s="317"/>
      <c r="Q77" s="317"/>
      <c r="R77" s="317"/>
      <c r="S77" s="317"/>
      <c r="T77" s="317"/>
      <c r="U77" s="317"/>
    </row>
    <row r="78" s="283" customFormat="true" ht="18" hidden="false" customHeight="true" outlineLevel="0" collapsed="false">
      <c r="A78" s="42" t="s">
        <v>123</v>
      </c>
      <c r="B78" s="42"/>
      <c r="C78" s="42"/>
      <c r="D78" s="43" t="s">
        <v>124</v>
      </c>
      <c r="E78" s="44" t="n">
        <f aca="false">E79+E82+E87+E91</f>
        <v>322921.91</v>
      </c>
      <c r="F78" s="44" t="n">
        <f aca="false">F79+F82+F87+F91</f>
        <v>560327.53</v>
      </c>
      <c r="G78" s="44" t="n">
        <f aca="false">G79+G82+G87+G91</f>
        <v>556705.3</v>
      </c>
      <c r="H78" s="309" t="n">
        <f aca="false">(G78/F78)*100</f>
        <v>99.3535513059656</v>
      </c>
      <c r="I78" s="312"/>
    </row>
    <row r="79" s="283" customFormat="true" ht="14.25" hidden="false" customHeight="true" outlineLevel="0" collapsed="false">
      <c r="A79" s="29"/>
      <c r="B79" s="29" t="s">
        <v>125</v>
      </c>
      <c r="C79" s="29"/>
      <c r="D79" s="24" t="s">
        <v>126</v>
      </c>
      <c r="E79" s="41" t="n">
        <f aca="false">E80+E81</f>
        <v>7500</v>
      </c>
      <c r="F79" s="41" t="n">
        <f aca="false">F80+F81</f>
        <v>27500</v>
      </c>
      <c r="G79" s="41" t="n">
        <f aca="false">G80+G81</f>
        <v>29809.61</v>
      </c>
      <c r="H79" s="293" t="n">
        <f aca="false">(G79/F79)*100</f>
        <v>108.398581818182</v>
      </c>
      <c r="I79" s="312"/>
    </row>
    <row r="80" s="283" customFormat="true" ht="16.5" hidden="false" customHeight="true" outlineLevel="0" collapsed="false">
      <c r="A80" s="30"/>
      <c r="B80" s="40"/>
      <c r="C80" s="29" t="s">
        <v>60</v>
      </c>
      <c r="D80" s="24" t="s">
        <v>61</v>
      </c>
      <c r="E80" s="41" t="n">
        <v>7100</v>
      </c>
      <c r="F80" s="41" t="n">
        <v>27100</v>
      </c>
      <c r="G80" s="45" t="n">
        <v>29081.12</v>
      </c>
      <c r="H80" s="293" t="n">
        <f aca="false">(G80/F80)*100</f>
        <v>107.310405904059</v>
      </c>
      <c r="I80" s="312"/>
    </row>
    <row r="81" s="314" customFormat="true" ht="12" hidden="false" customHeight="true" outlineLevel="0" collapsed="false">
      <c r="A81" s="30"/>
      <c r="B81" s="40"/>
      <c r="C81" s="29" t="s">
        <v>39</v>
      </c>
      <c r="D81" s="24" t="s">
        <v>40</v>
      </c>
      <c r="E81" s="41" t="n">
        <v>400</v>
      </c>
      <c r="F81" s="41" t="n">
        <v>400</v>
      </c>
      <c r="G81" s="45" t="n">
        <v>728.49</v>
      </c>
      <c r="H81" s="321" t="n">
        <f aca="false">(G81/F81)*100</f>
        <v>182.1225</v>
      </c>
      <c r="I81" s="313"/>
    </row>
    <row r="82" s="283" customFormat="true" ht="15.75" hidden="false" customHeight="true" outlineLevel="0" collapsed="false">
      <c r="A82" s="30"/>
      <c r="B82" s="29" t="s">
        <v>127</v>
      </c>
      <c r="C82" s="29"/>
      <c r="D82" s="24" t="s">
        <v>128</v>
      </c>
      <c r="E82" s="41" t="n">
        <f aca="false">E83+E84+E85+E86</f>
        <v>13900</v>
      </c>
      <c r="F82" s="41" t="n">
        <f aca="false">F83+F84+F85+F86</f>
        <v>62837.86</v>
      </c>
      <c r="G82" s="41" t="n">
        <f aca="false">G83+G84+G85+G86</f>
        <v>77520.78</v>
      </c>
      <c r="H82" s="321" t="n">
        <v>0</v>
      </c>
      <c r="I82" s="312"/>
    </row>
    <row r="83" s="283" customFormat="true" ht="16.5" hidden="false" customHeight="true" outlineLevel="0" collapsed="false">
      <c r="A83" s="30"/>
      <c r="B83" s="29"/>
      <c r="C83" s="29" t="s">
        <v>67</v>
      </c>
      <c r="D83" s="20" t="s">
        <v>68</v>
      </c>
      <c r="E83" s="41" t="n">
        <v>300</v>
      </c>
      <c r="F83" s="41" t="n">
        <v>1586</v>
      </c>
      <c r="G83" s="41" t="n">
        <v>1622</v>
      </c>
      <c r="H83" s="321" t="n">
        <f aca="false">(G83/F83)*100</f>
        <v>102.269861286255</v>
      </c>
      <c r="I83" s="312"/>
    </row>
    <row r="84" s="283" customFormat="true" ht="14.25" hidden="false" customHeight="true" outlineLevel="0" collapsed="false">
      <c r="A84" s="30"/>
      <c r="B84" s="30"/>
      <c r="C84" s="29" t="s">
        <v>60</v>
      </c>
      <c r="D84" s="24" t="s">
        <v>61</v>
      </c>
      <c r="E84" s="41" t="n">
        <v>12880</v>
      </c>
      <c r="F84" s="41" t="n">
        <v>54013.99</v>
      </c>
      <c r="G84" s="45" t="n">
        <v>67848.91</v>
      </c>
      <c r="H84" s="321" t="n">
        <f aca="false">(G84/F84)*100</f>
        <v>125.61358640604</v>
      </c>
      <c r="I84" s="312"/>
    </row>
    <row r="85" s="283" customFormat="true" ht="15.75" hidden="false" customHeight="true" outlineLevel="0" collapsed="false">
      <c r="A85" s="30"/>
      <c r="B85" s="30"/>
      <c r="C85" s="19" t="s">
        <v>39</v>
      </c>
      <c r="D85" s="20" t="s">
        <v>40</v>
      </c>
      <c r="E85" s="21" t="n">
        <v>720</v>
      </c>
      <c r="F85" s="21" t="n">
        <v>2300.87</v>
      </c>
      <c r="G85" s="22" t="n">
        <v>3112.87</v>
      </c>
      <c r="H85" s="321" t="n">
        <f aca="false">(G85/F85)*100</f>
        <v>135.29099862226</v>
      </c>
      <c r="I85" s="312"/>
    </row>
    <row r="86" s="283" customFormat="true" ht="44.25" hidden="false" customHeight="true" outlineLevel="0" collapsed="false">
      <c r="A86" s="30"/>
      <c r="B86" s="31"/>
      <c r="C86" s="19" t="s">
        <v>129</v>
      </c>
      <c r="D86" s="20" t="s">
        <v>130</v>
      </c>
      <c r="E86" s="21"/>
      <c r="F86" s="21" t="n">
        <v>4937</v>
      </c>
      <c r="G86" s="22" t="n">
        <v>4937</v>
      </c>
      <c r="H86" s="322" t="n">
        <f aca="false">(G86/F86)*100</f>
        <v>100</v>
      </c>
      <c r="I86" s="312"/>
    </row>
    <row r="87" s="283" customFormat="true" ht="17.25" hidden="false" customHeight="true" outlineLevel="0" collapsed="false">
      <c r="A87" s="30"/>
      <c r="B87" s="19" t="s">
        <v>131</v>
      </c>
      <c r="C87" s="19"/>
      <c r="D87" s="20" t="s">
        <v>132</v>
      </c>
      <c r="E87" s="21" t="n">
        <f aca="false">E88+E89+E90</f>
        <v>24850</v>
      </c>
      <c r="F87" s="21" t="n">
        <f aca="false">F88+F89+F90</f>
        <v>37397.06</v>
      </c>
      <c r="G87" s="21" t="n">
        <f aca="false">G88+G89+G90</f>
        <v>39806.16</v>
      </c>
      <c r="H87" s="321" t="n">
        <f aca="false">(G87/F87)*100</f>
        <v>106.441950249565</v>
      </c>
      <c r="I87" s="312"/>
    </row>
    <row r="88" s="283" customFormat="true" ht="13.5" hidden="false" customHeight="true" outlineLevel="0" collapsed="false">
      <c r="A88" s="30"/>
      <c r="B88" s="40"/>
      <c r="C88" s="30" t="s">
        <v>67</v>
      </c>
      <c r="D88" s="112" t="s">
        <v>68</v>
      </c>
      <c r="E88" s="49" t="n">
        <v>600</v>
      </c>
      <c r="F88" s="49" t="n">
        <v>896</v>
      </c>
      <c r="G88" s="323" t="n">
        <v>992</v>
      </c>
      <c r="H88" s="324" t="n">
        <f aca="false">(G88/F88)*100</f>
        <v>110.714285714286</v>
      </c>
      <c r="I88" s="312"/>
    </row>
    <row r="89" s="283" customFormat="true" ht="16.5" hidden="false" customHeight="true" outlineLevel="0" collapsed="false">
      <c r="A89" s="30"/>
      <c r="B89" s="40"/>
      <c r="C89" s="29" t="s">
        <v>60</v>
      </c>
      <c r="D89" s="24" t="s">
        <v>61</v>
      </c>
      <c r="E89" s="41" t="n">
        <v>23600</v>
      </c>
      <c r="F89" s="41" t="n">
        <v>27405.66</v>
      </c>
      <c r="G89" s="45" t="n">
        <v>29572.76</v>
      </c>
      <c r="H89" s="321" t="n">
        <f aca="false">(G89/F89)*100</f>
        <v>107.907490642444</v>
      </c>
      <c r="I89" s="312"/>
    </row>
    <row r="90" s="283" customFormat="true" ht="15.75" hidden="false" customHeight="true" outlineLevel="0" collapsed="false">
      <c r="A90" s="30"/>
      <c r="B90" s="40"/>
      <c r="C90" s="29" t="s">
        <v>39</v>
      </c>
      <c r="D90" s="24" t="s">
        <v>40</v>
      </c>
      <c r="E90" s="41" t="n">
        <v>650</v>
      </c>
      <c r="F90" s="41" t="n">
        <v>9095.4</v>
      </c>
      <c r="G90" s="45" t="n">
        <v>9241.4</v>
      </c>
      <c r="H90" s="321" t="n">
        <f aca="false">(G90/F90)*100</f>
        <v>101.605207027728</v>
      </c>
      <c r="I90" s="312"/>
    </row>
    <row r="91" s="283" customFormat="true" ht="12.75" hidden="false" customHeight="false" outlineLevel="0" collapsed="false">
      <c r="A91" s="30"/>
      <c r="B91" s="19" t="s">
        <v>133</v>
      </c>
      <c r="C91" s="19"/>
      <c r="D91" s="20" t="s">
        <v>134</v>
      </c>
      <c r="E91" s="21" t="n">
        <f aca="false">E96+E97+E92+E93+E94+E95</f>
        <v>276671.91</v>
      </c>
      <c r="F91" s="21" t="n">
        <f aca="false">F96+F97+F92+F93+F94+F95</f>
        <v>432592.61</v>
      </c>
      <c r="G91" s="21" t="n">
        <f aca="false">G96+G97+G92+G93+G94+G95</f>
        <v>409568.75</v>
      </c>
      <c r="H91" s="321" t="n">
        <f aca="false">(G91/F91)*100</f>
        <v>94.6777038100581</v>
      </c>
      <c r="I91" s="312"/>
    </row>
    <row r="92" s="283" customFormat="true" ht="12.75" hidden="false" customHeight="false" outlineLevel="0" collapsed="false">
      <c r="A92" s="30"/>
      <c r="B92" s="29"/>
      <c r="C92" s="19" t="s">
        <v>39</v>
      </c>
      <c r="D92" s="24" t="s">
        <v>40</v>
      </c>
      <c r="E92" s="21"/>
      <c r="F92" s="21" t="n">
        <v>3115</v>
      </c>
      <c r="G92" s="22" t="n">
        <v>3114.37</v>
      </c>
      <c r="H92" s="321" t="n">
        <f aca="false">(G92/F92)*100</f>
        <v>99.9797752808989</v>
      </c>
      <c r="I92" s="312"/>
    </row>
    <row r="93" s="283" customFormat="true" ht="12.75" hidden="false" customHeight="false" outlineLevel="0" collapsed="false">
      <c r="A93" s="30"/>
      <c r="B93" s="30"/>
      <c r="C93" s="19" t="s">
        <v>135</v>
      </c>
      <c r="D93" s="20" t="s">
        <v>136</v>
      </c>
      <c r="E93" s="21"/>
      <c r="F93" s="21" t="n">
        <v>1030.97</v>
      </c>
      <c r="G93" s="22" t="n">
        <v>1030.97</v>
      </c>
      <c r="H93" s="321" t="n">
        <f aca="false">(G93/F93)*100</f>
        <v>100</v>
      </c>
      <c r="I93" s="312"/>
    </row>
    <row r="94" s="283" customFormat="true" ht="25.5" hidden="false" customHeight="false" outlineLevel="0" collapsed="false">
      <c r="A94" s="30"/>
      <c r="B94" s="30"/>
      <c r="C94" s="19" t="s">
        <v>137</v>
      </c>
      <c r="D94" s="20" t="s">
        <v>138</v>
      </c>
      <c r="E94" s="21"/>
      <c r="F94" s="21" t="n">
        <v>800</v>
      </c>
      <c r="G94" s="22" t="n">
        <v>800</v>
      </c>
      <c r="H94" s="321" t="n">
        <f aca="false">(G94/F94)*100</f>
        <v>100</v>
      </c>
      <c r="I94" s="312"/>
    </row>
    <row r="95" s="283" customFormat="true" ht="38.25" hidden="false" customHeight="false" outlineLevel="0" collapsed="false">
      <c r="A95" s="30"/>
      <c r="B95" s="30"/>
      <c r="C95" s="19" t="s">
        <v>41</v>
      </c>
      <c r="D95" s="20" t="s">
        <v>42</v>
      </c>
      <c r="E95" s="21"/>
      <c r="F95" s="21" t="n">
        <v>3598.58</v>
      </c>
      <c r="G95" s="22" t="n">
        <v>3598.58</v>
      </c>
      <c r="H95" s="321" t="n">
        <f aca="false">(G95/F95)*100</f>
        <v>100</v>
      </c>
      <c r="I95" s="312"/>
    </row>
    <row r="96" s="283" customFormat="true" ht="42.75" hidden="false" customHeight="true" outlineLevel="0" collapsed="false">
      <c r="A96" s="30"/>
      <c r="B96" s="30"/>
      <c r="C96" s="19" t="s">
        <v>139</v>
      </c>
      <c r="D96" s="20" t="s">
        <v>130</v>
      </c>
      <c r="E96" s="21" t="n">
        <v>78471.91</v>
      </c>
      <c r="F96" s="21" t="n">
        <v>289012.14</v>
      </c>
      <c r="G96" s="22" t="n">
        <v>244231.4</v>
      </c>
      <c r="H96" s="321" t="n">
        <f aca="false">(G96/F96)*100</f>
        <v>84.5055851287077</v>
      </c>
      <c r="I96" s="312"/>
    </row>
    <row r="97" s="283" customFormat="true" ht="66.75" hidden="false" customHeight="true" outlineLevel="0" collapsed="false">
      <c r="A97" s="31"/>
      <c r="B97" s="31"/>
      <c r="C97" s="29" t="s">
        <v>45</v>
      </c>
      <c r="D97" s="38" t="s">
        <v>29</v>
      </c>
      <c r="E97" s="21" t="n">
        <v>198200</v>
      </c>
      <c r="F97" s="21" t="n">
        <v>135035.92</v>
      </c>
      <c r="G97" s="21" t="n">
        <v>156793.43</v>
      </c>
      <c r="H97" s="321" t="n">
        <f aca="false">(G97/F97)*100</f>
        <v>116.112386985626</v>
      </c>
      <c r="I97" s="312"/>
    </row>
    <row r="98" s="283" customFormat="true" ht="14.25" hidden="false" customHeight="true" outlineLevel="0" collapsed="false">
      <c r="A98" s="32" t="s">
        <v>140</v>
      </c>
      <c r="B98" s="42"/>
      <c r="C98" s="42"/>
      <c r="D98" s="43" t="s">
        <v>141</v>
      </c>
      <c r="E98" s="325" t="n">
        <f aca="false">E99+E103+E101</f>
        <v>734300</v>
      </c>
      <c r="F98" s="325" t="n">
        <f aca="false">F99+F103+F101</f>
        <v>1510094.26</v>
      </c>
      <c r="G98" s="325" t="n">
        <f aca="false">G99+G103+G101</f>
        <v>863873.52</v>
      </c>
      <c r="H98" s="326" t="n">
        <f aca="false">(G98/F98)*100</f>
        <v>57.2065958319714</v>
      </c>
      <c r="I98" s="312"/>
    </row>
    <row r="99" s="283" customFormat="true" ht="13.5" hidden="false" customHeight="true" outlineLevel="0" collapsed="false">
      <c r="A99" s="52"/>
      <c r="B99" s="29" t="s">
        <v>142</v>
      </c>
      <c r="C99" s="29"/>
      <c r="D99" s="24" t="s">
        <v>143</v>
      </c>
      <c r="E99" s="327" t="n">
        <f aca="false">E100</f>
        <v>324000</v>
      </c>
      <c r="F99" s="327" t="n">
        <f aca="false">F100</f>
        <v>324000</v>
      </c>
      <c r="G99" s="327" t="n">
        <f aca="false">G100</f>
        <v>230000</v>
      </c>
      <c r="H99" s="321" t="n">
        <f aca="false">(G99/F99)*100</f>
        <v>70.9876543209877</v>
      </c>
      <c r="I99" s="312"/>
    </row>
    <row r="100" s="283" customFormat="true" ht="13.5" hidden="false" customHeight="true" outlineLevel="0" collapsed="false">
      <c r="A100" s="52"/>
      <c r="B100" s="42"/>
      <c r="C100" s="29" t="s">
        <v>39</v>
      </c>
      <c r="D100" s="24" t="s">
        <v>40</v>
      </c>
      <c r="E100" s="327" t="n">
        <v>324000</v>
      </c>
      <c r="F100" s="327" t="n">
        <v>324000</v>
      </c>
      <c r="G100" s="328" t="n">
        <v>230000</v>
      </c>
      <c r="H100" s="321" t="n">
        <f aca="false">(G100/F100)*100</f>
        <v>70.9876543209877</v>
      </c>
      <c r="I100" s="312"/>
    </row>
    <row r="101" s="283" customFormat="true" ht="13.5" hidden="false" customHeight="true" outlineLevel="0" collapsed="false">
      <c r="A101" s="52"/>
      <c r="B101" s="29" t="s">
        <v>144</v>
      </c>
      <c r="C101" s="29"/>
      <c r="D101" s="24" t="s">
        <v>145</v>
      </c>
      <c r="E101" s="327"/>
      <c r="F101" s="327" t="n">
        <f aca="false">F102</f>
        <v>181200</v>
      </c>
      <c r="G101" s="327" t="n">
        <f aca="false">G102</f>
        <v>181260.83</v>
      </c>
      <c r="H101" s="321" t="n">
        <f aca="false">(G101/F101)*100</f>
        <v>100.033570640177</v>
      </c>
      <c r="I101" s="312"/>
    </row>
    <row r="102" s="283" customFormat="true" ht="13.5" hidden="false" customHeight="true" outlineLevel="0" collapsed="false">
      <c r="A102" s="52"/>
      <c r="B102" s="29"/>
      <c r="C102" s="29" t="s">
        <v>39</v>
      </c>
      <c r="D102" s="24" t="s">
        <v>40</v>
      </c>
      <c r="E102" s="327"/>
      <c r="F102" s="327" t="n">
        <v>181200</v>
      </c>
      <c r="G102" s="328" t="n">
        <v>181260.83</v>
      </c>
      <c r="H102" s="321" t="n">
        <f aca="false">(G102/F102)*100</f>
        <v>100.033570640177</v>
      </c>
      <c r="I102" s="312"/>
    </row>
    <row r="103" s="283" customFormat="true" ht="15" hidden="false" customHeight="true" outlineLevel="0" collapsed="false">
      <c r="A103" s="30"/>
      <c r="B103" s="29" t="s">
        <v>148</v>
      </c>
      <c r="C103" s="29"/>
      <c r="D103" s="24" t="s">
        <v>134</v>
      </c>
      <c r="E103" s="41" t="n">
        <f aca="false">E105+E106+E107+E104</f>
        <v>410300</v>
      </c>
      <c r="F103" s="41" t="n">
        <f aca="false">F105+F106+F107+F104</f>
        <v>1004894.26</v>
      </c>
      <c r="G103" s="41" t="n">
        <f aca="false">G105+G106+G107+G104</f>
        <v>452612.69</v>
      </c>
      <c r="H103" s="321" t="n">
        <f aca="false">(G103/F103)*100</f>
        <v>45.0408274796992</v>
      </c>
      <c r="I103" s="312"/>
    </row>
    <row r="104" s="283" customFormat="true" ht="15" hidden="false" customHeight="true" outlineLevel="0" collapsed="false">
      <c r="A104" s="30"/>
      <c r="B104" s="29"/>
      <c r="C104" s="29" t="s">
        <v>149</v>
      </c>
      <c r="D104" s="24" t="s">
        <v>238</v>
      </c>
      <c r="E104" s="41"/>
      <c r="F104" s="41" t="n">
        <v>552000</v>
      </c>
      <c r="G104" s="45"/>
      <c r="H104" s="321"/>
      <c r="I104" s="312"/>
    </row>
    <row r="105" s="283" customFormat="true" ht="15" hidden="false" customHeight="true" outlineLevel="0" collapsed="false">
      <c r="A105" s="30"/>
      <c r="B105" s="30"/>
      <c r="C105" s="19" t="s">
        <v>39</v>
      </c>
      <c r="D105" s="20" t="s">
        <v>40</v>
      </c>
      <c r="E105" s="21" t="n">
        <v>300</v>
      </c>
      <c r="F105" s="21" t="n">
        <v>300</v>
      </c>
      <c r="G105" s="22" t="n">
        <v>18.43</v>
      </c>
      <c r="H105" s="321" t="n">
        <f aca="false">(G105/F105)*100</f>
        <v>6.14333333333333</v>
      </c>
      <c r="I105" s="312"/>
    </row>
    <row r="106" s="283" customFormat="true" ht="30" hidden="false" customHeight="true" outlineLevel="0" collapsed="false">
      <c r="A106" s="30"/>
      <c r="B106" s="30"/>
      <c r="C106" s="29" t="s">
        <v>137</v>
      </c>
      <c r="D106" s="20" t="s">
        <v>138</v>
      </c>
      <c r="E106" s="41" t="n">
        <v>410000</v>
      </c>
      <c r="F106" s="41" t="n">
        <v>156958.4</v>
      </c>
      <c r="G106" s="45" t="n">
        <v>156958.4</v>
      </c>
      <c r="H106" s="321" t="n">
        <f aca="false">(G106/F106)*100</f>
        <v>100</v>
      </c>
      <c r="I106" s="312"/>
    </row>
    <row r="107" s="283" customFormat="true" ht="30" hidden="false" customHeight="true" outlineLevel="0" collapsed="false">
      <c r="A107" s="31"/>
      <c r="B107" s="31"/>
      <c r="C107" s="29" t="s">
        <v>48</v>
      </c>
      <c r="D107" s="24" t="s">
        <v>49</v>
      </c>
      <c r="E107" s="41"/>
      <c r="F107" s="41" t="n">
        <v>295635.86</v>
      </c>
      <c r="G107" s="21" t="n">
        <v>295635.86</v>
      </c>
      <c r="H107" s="322" t="n">
        <f aca="false">(G107/F107)*100</f>
        <v>100</v>
      </c>
      <c r="I107" s="312"/>
    </row>
    <row r="108" s="283" customFormat="true" ht="12.75" hidden="false" customHeight="false" outlineLevel="0" collapsed="false">
      <c r="A108" s="42" t="s">
        <v>151</v>
      </c>
      <c r="B108" s="42"/>
      <c r="C108" s="42"/>
      <c r="D108" s="43" t="s">
        <v>152</v>
      </c>
      <c r="E108" s="44" t="n">
        <f aca="false">E109+E117+E121+E125</f>
        <v>6597629.62</v>
      </c>
      <c r="F108" s="44" t="n">
        <f aca="false">F109+F117+F121+F125</f>
        <v>7145020.69</v>
      </c>
      <c r="G108" s="44" t="n">
        <f aca="false">G109+G117+G121+G125</f>
        <v>7265333.98</v>
      </c>
      <c r="H108" s="326" t="n">
        <f aca="false">(G108/F108)*100</f>
        <v>101.683876019679</v>
      </c>
      <c r="I108" s="312"/>
    </row>
    <row r="109" s="283" customFormat="true" ht="12.75" hidden="false" customHeight="false" outlineLevel="0" collapsed="false">
      <c r="A109" s="29"/>
      <c r="B109" s="29" t="s">
        <v>153</v>
      </c>
      <c r="C109" s="29"/>
      <c r="D109" s="24" t="s">
        <v>154</v>
      </c>
      <c r="E109" s="41" t="n">
        <f aca="false">E110+E111+E112+E113+E115+E116+E114</f>
        <v>36650</v>
      </c>
      <c r="F109" s="41" t="n">
        <f aca="false">F110+F111+F112+F113+F115+F116+F114</f>
        <v>295236.02</v>
      </c>
      <c r="G109" s="41" t="n">
        <f aca="false">G110+G111+G112+G113+G115+G116+G114</f>
        <v>318263.45</v>
      </c>
      <c r="H109" s="321" t="n">
        <f aca="false">(G109/F109)*100</f>
        <v>107.799668211216</v>
      </c>
      <c r="I109" s="312"/>
    </row>
    <row r="110" s="283" customFormat="true" ht="40.5" hidden="false" customHeight="true" outlineLevel="0" collapsed="false">
      <c r="A110" s="30"/>
      <c r="B110" s="29"/>
      <c r="C110" s="19" t="s">
        <v>155</v>
      </c>
      <c r="D110" s="20" t="s">
        <v>156</v>
      </c>
      <c r="E110" s="21" t="n">
        <v>300</v>
      </c>
      <c r="F110" s="21" t="n">
        <v>341.66</v>
      </c>
      <c r="G110" s="22" t="n">
        <v>402.91</v>
      </c>
      <c r="H110" s="321" t="n">
        <f aca="false">(G110/F110)*100</f>
        <v>117.927179066909</v>
      </c>
      <c r="I110" s="312"/>
    </row>
    <row r="111" s="283" customFormat="true" ht="12.75" hidden="false" customHeight="false" outlineLevel="0" collapsed="false">
      <c r="A111" s="30"/>
      <c r="B111" s="30"/>
      <c r="C111" s="19" t="s">
        <v>67</v>
      </c>
      <c r="D111" s="20" t="s">
        <v>68</v>
      </c>
      <c r="E111" s="21" t="n">
        <v>25000</v>
      </c>
      <c r="F111" s="21" t="n">
        <v>25000</v>
      </c>
      <c r="G111" s="22" t="n">
        <v>31510.71</v>
      </c>
      <c r="H111" s="321" t="n">
        <f aca="false">(G111/F111)*100</f>
        <v>126.04284</v>
      </c>
      <c r="I111" s="312"/>
    </row>
    <row r="112" s="283" customFormat="true" ht="12.75" hidden="false" customHeight="false" outlineLevel="0" collapsed="false">
      <c r="A112" s="30"/>
      <c r="B112" s="30"/>
      <c r="C112" s="19" t="s">
        <v>60</v>
      </c>
      <c r="D112" s="20" t="s">
        <v>61</v>
      </c>
      <c r="E112" s="21" t="n">
        <v>5000</v>
      </c>
      <c r="F112" s="21" t="n">
        <v>7314.4</v>
      </c>
      <c r="G112" s="22" t="n">
        <v>7453.6</v>
      </c>
      <c r="H112" s="321" t="n">
        <f aca="false">(G112/F112)*100</f>
        <v>101.903095264137</v>
      </c>
      <c r="I112" s="312"/>
    </row>
    <row r="113" s="314" customFormat="true" ht="18.75" hidden="false" customHeight="true" outlineLevel="0" collapsed="false">
      <c r="A113" s="31"/>
      <c r="B113" s="31"/>
      <c r="C113" s="19" t="s">
        <v>26</v>
      </c>
      <c r="D113" s="20" t="s">
        <v>27</v>
      </c>
      <c r="E113" s="21" t="n">
        <v>250</v>
      </c>
      <c r="F113" s="21" t="n">
        <v>550.13</v>
      </c>
      <c r="G113" s="22" t="n">
        <v>1136.75</v>
      </c>
      <c r="H113" s="321" t="n">
        <f aca="false">(G113/F113)*100</f>
        <v>206.632977659826</v>
      </c>
      <c r="I113" s="313"/>
      <c r="J113" s="314" t="s">
        <v>253</v>
      </c>
    </row>
    <row r="114" s="314" customFormat="true" ht="36" hidden="false" customHeight="true" outlineLevel="0" collapsed="false">
      <c r="A114" s="29"/>
      <c r="B114" s="29"/>
      <c r="C114" s="19" t="s">
        <v>157</v>
      </c>
      <c r="D114" s="20" t="s">
        <v>158</v>
      </c>
      <c r="E114" s="21"/>
      <c r="F114" s="21" t="n">
        <v>400</v>
      </c>
      <c r="G114" s="22" t="n">
        <v>400</v>
      </c>
      <c r="H114" s="321" t="n">
        <f aca="false">(G114/F114)*100</f>
        <v>100</v>
      </c>
      <c r="I114" s="313"/>
    </row>
    <row r="115" s="283" customFormat="true" ht="19.5" hidden="false" customHeight="true" outlineLevel="0" collapsed="false">
      <c r="A115" s="40"/>
      <c r="B115" s="30"/>
      <c r="C115" s="19" t="s">
        <v>39</v>
      </c>
      <c r="D115" s="20" t="s">
        <v>40</v>
      </c>
      <c r="E115" s="21" t="n">
        <v>6100</v>
      </c>
      <c r="F115" s="21" t="n">
        <v>19156.73</v>
      </c>
      <c r="G115" s="22" t="n">
        <v>32351.36</v>
      </c>
      <c r="H115" s="321" t="n">
        <f aca="false">(G115/F115)*100</f>
        <v>168.877256191427</v>
      </c>
      <c r="I115" s="312"/>
    </row>
    <row r="116" s="283" customFormat="true" ht="40.5" hidden="false" customHeight="true" outlineLevel="0" collapsed="false">
      <c r="A116" s="40"/>
      <c r="B116" s="31"/>
      <c r="C116" s="19" t="s">
        <v>159</v>
      </c>
      <c r="D116" s="20" t="s">
        <v>160</v>
      </c>
      <c r="E116" s="21"/>
      <c r="F116" s="21" t="n">
        <v>242473.1</v>
      </c>
      <c r="G116" s="22" t="n">
        <v>245008.12</v>
      </c>
      <c r="H116" s="321" t="n">
        <f aca="false">(G116/F116)*100</f>
        <v>101.045485045558</v>
      </c>
      <c r="I116" s="312"/>
    </row>
    <row r="117" s="283" customFormat="true" ht="12.75" hidden="false" customHeight="false" outlineLevel="0" collapsed="false">
      <c r="A117" s="30"/>
      <c r="B117" s="29" t="s">
        <v>161</v>
      </c>
      <c r="C117" s="29"/>
      <c r="D117" s="24" t="s">
        <v>162</v>
      </c>
      <c r="E117" s="41" t="n">
        <f aca="false">E118+E119+E120</f>
        <v>6423500</v>
      </c>
      <c r="F117" s="41" t="n">
        <f aca="false">F118+F119+F120</f>
        <v>6707020.05</v>
      </c>
      <c r="G117" s="45" t="n">
        <f aca="false">G118+G119+G120</f>
        <v>6849112.81</v>
      </c>
      <c r="H117" s="321" t="n">
        <v>0</v>
      </c>
      <c r="I117" s="312"/>
    </row>
    <row r="118" s="283" customFormat="true" ht="15" hidden="false" customHeight="true" outlineLevel="0" collapsed="false">
      <c r="A118" s="30"/>
      <c r="B118" s="29"/>
      <c r="C118" s="29" t="s">
        <v>60</v>
      </c>
      <c r="D118" s="24" t="s">
        <v>61</v>
      </c>
      <c r="E118" s="41" t="n">
        <v>977000</v>
      </c>
      <c r="F118" s="41" t="n">
        <v>977000</v>
      </c>
      <c r="G118" s="45" t="n">
        <v>1117993.22</v>
      </c>
      <c r="H118" s="321" t="n">
        <f aca="false">(G118/F118)*100</f>
        <v>114.431240532242</v>
      </c>
      <c r="I118" s="312"/>
    </row>
    <row r="119" s="283" customFormat="true" ht="15.75" hidden="false" customHeight="true" outlineLevel="0" collapsed="false">
      <c r="A119" s="30"/>
      <c r="B119" s="30"/>
      <c r="C119" s="29" t="s">
        <v>39</v>
      </c>
      <c r="D119" s="24" t="s">
        <v>40</v>
      </c>
      <c r="E119" s="41" t="n">
        <v>500</v>
      </c>
      <c r="F119" s="41" t="n">
        <v>11697.05</v>
      </c>
      <c r="G119" s="45" t="n">
        <v>12796.59</v>
      </c>
      <c r="H119" s="321" t="n">
        <f aca="false">(G119/F119)*100</f>
        <v>109.400147900539</v>
      </c>
      <c r="I119" s="312"/>
    </row>
    <row r="120" s="283" customFormat="true" ht="30" hidden="false" customHeight="true" outlineLevel="0" collapsed="false">
      <c r="A120" s="40"/>
      <c r="B120" s="31"/>
      <c r="C120" s="19" t="s">
        <v>137</v>
      </c>
      <c r="D120" s="20" t="s">
        <v>138</v>
      </c>
      <c r="E120" s="21" t="n">
        <v>5446000</v>
      </c>
      <c r="F120" s="21" t="n">
        <v>5718323</v>
      </c>
      <c r="G120" s="22" t="n">
        <v>5718323</v>
      </c>
      <c r="H120" s="321" t="n">
        <f aca="false">(G120/F120)*100</f>
        <v>100</v>
      </c>
      <c r="I120" s="312"/>
    </row>
    <row r="121" s="283" customFormat="true" ht="15.75" hidden="false" customHeight="true" outlineLevel="0" collapsed="false">
      <c r="A121" s="40"/>
      <c r="B121" s="29" t="s">
        <v>163</v>
      </c>
      <c r="C121" s="29"/>
      <c r="D121" s="24" t="s">
        <v>164</v>
      </c>
      <c r="E121" s="41" t="n">
        <f aca="false">E122+E123+E124</f>
        <v>137479.62</v>
      </c>
      <c r="F121" s="41" t="n">
        <f aca="false">F122+F123+F124</f>
        <v>137479.62</v>
      </c>
      <c r="G121" s="41" t="n">
        <f aca="false">G122+G123+G124</f>
        <v>89772.72</v>
      </c>
      <c r="H121" s="321" t="n">
        <f aca="false">(G121/F121)*100</f>
        <v>65.2989293976809</v>
      </c>
      <c r="I121" s="312"/>
    </row>
    <row r="122" s="283" customFormat="true" ht="15.75" hidden="false" customHeight="true" outlineLevel="0" collapsed="false">
      <c r="A122" s="40"/>
      <c r="B122" s="29"/>
      <c r="C122" s="29" t="s">
        <v>67</v>
      </c>
      <c r="D122" s="24" t="s">
        <v>68</v>
      </c>
      <c r="E122" s="41" t="n">
        <v>3000</v>
      </c>
      <c r="F122" s="41" t="n">
        <v>3000</v>
      </c>
      <c r="G122" s="45" t="n">
        <v>1410.58</v>
      </c>
      <c r="H122" s="321" t="n">
        <f aca="false">(G122/F122)*100</f>
        <v>47.0193333333333</v>
      </c>
      <c r="I122" s="312"/>
    </row>
    <row r="123" s="283" customFormat="true" ht="45.75" hidden="false" customHeight="true" outlineLevel="0" collapsed="false">
      <c r="A123" s="40"/>
      <c r="B123" s="30"/>
      <c r="C123" s="19" t="s">
        <v>159</v>
      </c>
      <c r="D123" s="20" t="s">
        <v>160</v>
      </c>
      <c r="E123" s="21" t="n">
        <v>134479.62</v>
      </c>
      <c r="F123" s="21" t="n">
        <v>134479.62</v>
      </c>
      <c r="G123" s="22" t="n">
        <v>88357.73</v>
      </c>
      <c r="H123" s="321" t="n">
        <f aca="false">(G123/F123)*100</f>
        <v>65.7034352119674</v>
      </c>
      <c r="I123" s="312"/>
    </row>
    <row r="124" s="283" customFormat="true" ht="47.25" hidden="false" customHeight="true" outlineLevel="0" collapsed="false">
      <c r="A124" s="40"/>
      <c r="B124" s="31"/>
      <c r="C124" s="29" t="s">
        <v>20</v>
      </c>
      <c r="D124" s="24" t="s">
        <v>21</v>
      </c>
      <c r="E124" s="41"/>
      <c r="F124" s="41"/>
      <c r="G124" s="45" t="n">
        <v>4.41</v>
      </c>
      <c r="H124" s="321"/>
      <c r="I124" s="312"/>
    </row>
    <row r="125" s="283" customFormat="true" ht="15.75" hidden="false" customHeight="true" outlineLevel="0" collapsed="false">
      <c r="A125" s="40"/>
      <c r="B125" s="29" t="s">
        <v>167</v>
      </c>
      <c r="C125" s="29"/>
      <c r="D125" s="24" t="s">
        <v>168</v>
      </c>
      <c r="E125" s="41"/>
      <c r="F125" s="41" t="n">
        <f aca="false">F126+F127</f>
        <v>5285</v>
      </c>
      <c r="G125" s="41" t="n">
        <f aca="false">G126+G127</f>
        <v>8185</v>
      </c>
      <c r="H125" s="321" t="n">
        <f aca="false">(G125/F125)*100</f>
        <v>154.872280037843</v>
      </c>
      <c r="I125" s="312"/>
    </row>
    <row r="126" s="283" customFormat="true" ht="15.75" hidden="false" customHeight="true" outlineLevel="0" collapsed="false">
      <c r="A126" s="40"/>
      <c r="B126" s="40"/>
      <c r="C126" s="29" t="s">
        <v>39</v>
      </c>
      <c r="D126" s="24" t="s">
        <v>40</v>
      </c>
      <c r="E126" s="41"/>
      <c r="F126" s="41"/>
      <c r="G126" s="45" t="n">
        <v>2900</v>
      </c>
      <c r="H126" s="321"/>
      <c r="I126" s="312"/>
    </row>
    <row r="127" s="283" customFormat="true" ht="40.5" hidden="false" customHeight="true" outlineLevel="0" collapsed="false">
      <c r="A127" s="40"/>
      <c r="B127" s="40"/>
      <c r="C127" s="29" t="s">
        <v>137</v>
      </c>
      <c r="D127" s="20" t="s">
        <v>138</v>
      </c>
      <c r="E127" s="41"/>
      <c r="F127" s="41" t="n">
        <v>5285</v>
      </c>
      <c r="G127" s="45" t="n">
        <v>5285</v>
      </c>
      <c r="H127" s="321" t="n">
        <f aca="false">(G127/F127)*100</f>
        <v>100</v>
      </c>
      <c r="I127" s="312"/>
    </row>
    <row r="128" s="283" customFormat="true" ht="15.75" hidden="false" customHeight="true" outlineLevel="0" collapsed="false">
      <c r="A128" s="32" t="s">
        <v>170</v>
      </c>
      <c r="B128" s="32"/>
      <c r="C128" s="32"/>
      <c r="D128" s="33" t="s">
        <v>171</v>
      </c>
      <c r="E128" s="34" t="n">
        <f aca="false">E129+E132+E134+E138</f>
        <v>2332467</v>
      </c>
      <c r="F128" s="34" t="n">
        <f aca="false">F129+F132+F134+F138</f>
        <v>3091045.63</v>
      </c>
      <c r="G128" s="34" t="n">
        <f aca="false">G129+G132+G134+G138</f>
        <v>3068123.67</v>
      </c>
      <c r="H128" s="326" t="n">
        <f aca="false">(G128/F128)*100</f>
        <v>99.2584399344503</v>
      </c>
      <c r="I128" s="312"/>
    </row>
    <row r="129" s="283" customFormat="true" ht="26.25" hidden="false" customHeight="true" outlineLevel="0" collapsed="false">
      <c r="A129" s="42"/>
      <c r="B129" s="29" t="s">
        <v>172</v>
      </c>
      <c r="C129" s="29"/>
      <c r="D129" s="24" t="s">
        <v>173</v>
      </c>
      <c r="E129" s="41"/>
      <c r="F129" s="41" t="n">
        <f aca="false">F130+F131</f>
        <v>4000</v>
      </c>
      <c r="G129" s="41" t="n">
        <f aca="false">G130+G131</f>
        <v>4029.16</v>
      </c>
      <c r="H129" s="321" t="n">
        <f aca="false">(G129/F129)*100</f>
        <v>100.729</v>
      </c>
      <c r="I129" s="312"/>
    </row>
    <row r="130" s="283" customFormat="true" ht="16.5" hidden="false" customHeight="true" outlineLevel="0" collapsed="false">
      <c r="A130" s="52"/>
      <c r="B130" s="29"/>
      <c r="C130" s="29" t="s">
        <v>26</v>
      </c>
      <c r="D130" s="20" t="s">
        <v>27</v>
      </c>
      <c r="E130" s="41"/>
      <c r="F130" s="41"/>
      <c r="G130" s="45" t="n">
        <v>29.16</v>
      </c>
      <c r="H130" s="321"/>
      <c r="I130" s="312"/>
    </row>
    <row r="131" s="283" customFormat="true" ht="58.5" hidden="false" customHeight="true" outlineLevel="0" collapsed="false">
      <c r="A131" s="52"/>
      <c r="B131" s="31"/>
      <c r="C131" s="29" t="s">
        <v>43</v>
      </c>
      <c r="D131" s="37" t="s">
        <v>44</v>
      </c>
      <c r="E131" s="41"/>
      <c r="F131" s="41" t="n">
        <v>4000</v>
      </c>
      <c r="G131" s="45" t="n">
        <v>4000</v>
      </c>
      <c r="H131" s="321" t="n">
        <f aca="false">(G131/F131)*100</f>
        <v>100</v>
      </c>
      <c r="I131" s="312"/>
    </row>
    <row r="132" s="283" customFormat="true" ht="29.25" hidden="false" customHeight="true" outlineLevel="0" collapsed="false">
      <c r="A132" s="52"/>
      <c r="B132" s="19" t="s">
        <v>176</v>
      </c>
      <c r="C132" s="19"/>
      <c r="D132" s="20" t="s">
        <v>177</v>
      </c>
      <c r="E132" s="21" t="n">
        <f aca="false">E133</f>
        <v>36000</v>
      </c>
      <c r="F132" s="21" t="n">
        <f aca="false">F133</f>
        <v>36000</v>
      </c>
      <c r="G132" s="22" t="n">
        <f aca="false">G133</f>
        <v>34225</v>
      </c>
      <c r="H132" s="321" t="n">
        <f aca="false">(G132/F132)*100</f>
        <v>95.0694444444444</v>
      </c>
      <c r="I132" s="312"/>
    </row>
    <row r="133" s="283" customFormat="true" ht="15.75" hidden="false" customHeight="true" outlineLevel="0" collapsed="false">
      <c r="A133" s="52"/>
      <c r="B133" s="19"/>
      <c r="C133" s="19" t="s">
        <v>39</v>
      </c>
      <c r="D133" s="20" t="s">
        <v>40</v>
      </c>
      <c r="E133" s="21" t="n">
        <v>36000</v>
      </c>
      <c r="F133" s="21" t="n">
        <v>36000</v>
      </c>
      <c r="G133" s="22" t="n">
        <v>34225</v>
      </c>
      <c r="H133" s="321" t="n">
        <f aca="false">(G133/F133)*100</f>
        <v>95.0694444444444</v>
      </c>
      <c r="I133" s="312"/>
    </row>
    <row r="134" s="283" customFormat="true" ht="15.75" hidden="false" customHeight="true" outlineLevel="0" collapsed="false">
      <c r="A134" s="52"/>
      <c r="B134" s="29" t="s">
        <v>178</v>
      </c>
      <c r="C134" s="29"/>
      <c r="D134" s="24" t="s">
        <v>179</v>
      </c>
      <c r="E134" s="41" t="n">
        <f aca="false">E135+E136+E137</f>
        <v>691200</v>
      </c>
      <c r="F134" s="41" t="n">
        <f aca="false">F135+F136+F137</f>
        <v>1056000</v>
      </c>
      <c r="G134" s="45" t="n">
        <f aca="false">G135+G136+G137</f>
        <v>1055357.84</v>
      </c>
      <c r="H134" s="321" t="n">
        <f aca="false">(G134/F134)*100</f>
        <v>99.9391893939394</v>
      </c>
      <c r="I134" s="312"/>
    </row>
    <row r="135" s="283" customFormat="true" ht="15.75" hidden="false" customHeight="true" outlineLevel="0" collapsed="false">
      <c r="A135" s="52"/>
      <c r="B135" s="18"/>
      <c r="C135" s="19" t="s">
        <v>26</v>
      </c>
      <c r="D135" s="20" t="s">
        <v>27</v>
      </c>
      <c r="E135" s="21" t="n">
        <v>2500</v>
      </c>
      <c r="F135" s="21" t="n">
        <v>2500</v>
      </c>
      <c r="G135" s="22" t="n">
        <v>1913.59</v>
      </c>
      <c r="H135" s="321" t="n">
        <f aca="false">(G135/F135)*100</f>
        <v>76.5436</v>
      </c>
      <c r="I135" s="312"/>
    </row>
    <row r="136" s="283" customFormat="true" ht="15.75" hidden="false" customHeight="true" outlineLevel="0" collapsed="false">
      <c r="A136" s="52"/>
      <c r="B136" s="18"/>
      <c r="C136" s="19" t="s">
        <v>39</v>
      </c>
      <c r="D136" s="20" t="s">
        <v>40</v>
      </c>
      <c r="E136" s="21" t="n">
        <v>500</v>
      </c>
      <c r="F136" s="21" t="n">
        <v>500</v>
      </c>
      <c r="G136" s="22" t="n">
        <v>444.25</v>
      </c>
      <c r="H136" s="321" t="n">
        <f aca="false">(G136/F136)*100</f>
        <v>88.85</v>
      </c>
      <c r="I136" s="312"/>
    </row>
    <row r="137" s="283" customFormat="true" ht="57" hidden="false" customHeight="true" outlineLevel="0" collapsed="false">
      <c r="A137" s="52"/>
      <c r="B137" s="18"/>
      <c r="C137" s="19" t="s">
        <v>180</v>
      </c>
      <c r="D137" s="20" t="s">
        <v>181</v>
      </c>
      <c r="E137" s="21" t="n">
        <v>688200</v>
      </c>
      <c r="F137" s="21" t="n">
        <v>1053000</v>
      </c>
      <c r="G137" s="22" t="n">
        <v>1053000</v>
      </c>
      <c r="H137" s="321" t="n">
        <f aca="false">(G137/F137)*100</f>
        <v>100</v>
      </c>
      <c r="I137" s="312"/>
    </row>
    <row r="138" s="283" customFormat="true" ht="15.75" hidden="false" customHeight="true" outlineLevel="0" collapsed="false">
      <c r="A138" s="52"/>
      <c r="B138" s="19" t="s">
        <v>182</v>
      </c>
      <c r="C138" s="29"/>
      <c r="D138" s="24" t="s">
        <v>183</v>
      </c>
      <c r="E138" s="41" t="n">
        <f aca="false">E139+E140+E141+E142+E143</f>
        <v>1605267</v>
      </c>
      <c r="F138" s="41" t="n">
        <f aca="false">F139+F140+F141+F142+F143</f>
        <v>1995045.63</v>
      </c>
      <c r="G138" s="41" t="n">
        <f aca="false">G139+G140+G141+G142+G143</f>
        <v>1974511.67</v>
      </c>
      <c r="H138" s="321" t="n">
        <f aca="false">(G138/F138)*100</f>
        <v>98.9707523631928</v>
      </c>
      <c r="I138" s="312"/>
    </row>
    <row r="139" s="283" customFormat="true" ht="69" hidden="false" customHeight="true" outlineLevel="0" collapsed="false">
      <c r="A139" s="52"/>
      <c r="B139" s="30"/>
      <c r="C139" s="29" t="s">
        <v>28</v>
      </c>
      <c r="D139" s="37" t="s">
        <v>29</v>
      </c>
      <c r="E139" s="41" t="n">
        <v>1516014.15</v>
      </c>
      <c r="F139" s="41" t="n">
        <v>1603452.15</v>
      </c>
      <c r="G139" s="45" t="n">
        <v>1584131.32</v>
      </c>
      <c r="H139" s="321" t="n">
        <f aca="false">(G139/F139)*100</f>
        <v>98.7950479220724</v>
      </c>
      <c r="I139" s="312"/>
    </row>
    <row r="140" s="283" customFormat="true" ht="69.75" hidden="false" customHeight="true" outlineLevel="0" collapsed="false">
      <c r="A140" s="329"/>
      <c r="B140" s="40"/>
      <c r="C140" s="19" t="s">
        <v>30</v>
      </c>
      <c r="D140" s="37" t="s">
        <v>29</v>
      </c>
      <c r="E140" s="21" t="n">
        <v>89252.85</v>
      </c>
      <c r="F140" s="21" t="n">
        <v>89252.85</v>
      </c>
      <c r="G140" s="22" t="n">
        <v>88039.72</v>
      </c>
      <c r="H140" s="321" t="n">
        <f aca="false">(G140/F140)*100</f>
        <v>98.6407941034936</v>
      </c>
      <c r="I140" s="312"/>
    </row>
    <row r="141" s="283" customFormat="true" ht="44.25" hidden="false" customHeight="true" outlineLevel="0" collapsed="false">
      <c r="A141" s="330"/>
      <c r="B141" s="55"/>
      <c r="C141" s="19" t="s">
        <v>184</v>
      </c>
      <c r="D141" s="37" t="s">
        <v>185</v>
      </c>
      <c r="E141" s="21"/>
      <c r="F141" s="21" t="n">
        <v>2775</v>
      </c>
      <c r="G141" s="22" t="n">
        <v>2775</v>
      </c>
      <c r="H141" s="321" t="n">
        <f aca="false">(G141/F141)*100</f>
        <v>100</v>
      </c>
      <c r="I141" s="312"/>
    </row>
    <row r="142" s="283" customFormat="true" ht="69.75" hidden="false" customHeight="true" outlineLevel="0" collapsed="false">
      <c r="A142" s="331"/>
      <c r="B142" s="51"/>
      <c r="C142" s="19" t="s">
        <v>186</v>
      </c>
      <c r="D142" s="37" t="s">
        <v>187</v>
      </c>
      <c r="E142" s="21"/>
      <c r="F142" s="21" t="n">
        <v>289565.63</v>
      </c>
      <c r="G142" s="22" t="n">
        <v>289565.63</v>
      </c>
      <c r="H142" s="321" t="n">
        <f aca="false">(G142/F142)*100</f>
        <v>100</v>
      </c>
      <c r="I142" s="312"/>
    </row>
    <row r="143" s="283" customFormat="true" ht="69.75" hidden="false" customHeight="true" outlineLevel="0" collapsed="false">
      <c r="A143" s="329"/>
      <c r="B143" s="40"/>
      <c r="C143" s="19" t="s">
        <v>50</v>
      </c>
      <c r="D143" s="38" t="s">
        <v>51</v>
      </c>
      <c r="E143" s="21"/>
      <c r="F143" s="21" t="n">
        <v>10000</v>
      </c>
      <c r="G143" s="22" t="n">
        <v>10000</v>
      </c>
      <c r="H143" s="321" t="n">
        <f aca="false">(G143/F143)*100</f>
        <v>100</v>
      </c>
      <c r="I143" s="312"/>
    </row>
    <row r="144" s="283" customFormat="true" ht="15.75" hidden="false" customHeight="true" outlineLevel="0" collapsed="false">
      <c r="A144" s="32" t="s">
        <v>188</v>
      </c>
      <c r="B144" s="32"/>
      <c r="C144" s="32"/>
      <c r="D144" s="33" t="s">
        <v>189</v>
      </c>
      <c r="E144" s="34" t="n">
        <f aca="false">E145+E150+E153+E155</f>
        <v>408409</v>
      </c>
      <c r="F144" s="34" t="n">
        <f aca="false">F145+F150+F153+F155</f>
        <v>480497.44</v>
      </c>
      <c r="G144" s="34" t="n">
        <f aca="false">G145+G150+G153+G155</f>
        <v>517276.41</v>
      </c>
      <c r="H144" s="326" t="n">
        <f aca="false">(G144/F144)*100</f>
        <v>107.654352955554</v>
      </c>
      <c r="I144" s="312"/>
    </row>
    <row r="145" s="283" customFormat="true" ht="15.75" hidden="false" customHeight="true" outlineLevel="0" collapsed="false">
      <c r="A145" s="29"/>
      <c r="B145" s="29" t="s">
        <v>190</v>
      </c>
      <c r="C145" s="29"/>
      <c r="D145" s="24" t="s">
        <v>191</v>
      </c>
      <c r="E145" s="41" t="n">
        <f aca="false">E146+E147+E148+E149</f>
        <v>175007</v>
      </c>
      <c r="F145" s="41" t="n">
        <f aca="false">F146+F147+F148+F149</f>
        <v>184451.92</v>
      </c>
      <c r="G145" s="41" t="n">
        <f aca="false">G146+G147+G148+G149</f>
        <v>194871.13</v>
      </c>
      <c r="H145" s="321" t="n">
        <f aca="false">(G145/F145)*100</f>
        <v>105.648740332982</v>
      </c>
      <c r="I145" s="312"/>
    </row>
    <row r="146" s="283" customFormat="true" ht="15.75" hidden="false" customHeight="true" outlineLevel="0" collapsed="false">
      <c r="A146" s="30"/>
      <c r="B146" s="29"/>
      <c r="C146" s="29" t="s">
        <v>67</v>
      </c>
      <c r="D146" s="24" t="s">
        <v>68</v>
      </c>
      <c r="E146" s="41"/>
      <c r="F146" s="41" t="n">
        <v>35</v>
      </c>
      <c r="G146" s="45" t="n">
        <v>35</v>
      </c>
      <c r="H146" s="321"/>
      <c r="I146" s="312"/>
    </row>
    <row r="147" s="283" customFormat="true" ht="15.75" hidden="false" customHeight="true" outlineLevel="0" collapsed="false">
      <c r="A147" s="30"/>
      <c r="B147" s="30"/>
      <c r="C147" s="19" t="s">
        <v>60</v>
      </c>
      <c r="D147" s="20" t="s">
        <v>61</v>
      </c>
      <c r="E147" s="21" t="n">
        <v>174611</v>
      </c>
      <c r="F147" s="21" t="n">
        <v>174611</v>
      </c>
      <c r="G147" s="22" t="n">
        <v>184988.69</v>
      </c>
      <c r="H147" s="321" t="n">
        <f aca="false">(G147/F147)*100</f>
        <v>105.943319722125</v>
      </c>
      <c r="I147" s="312"/>
    </row>
    <row r="148" s="283" customFormat="true" ht="30" hidden="false" customHeight="true" outlineLevel="0" collapsed="false">
      <c r="A148" s="30"/>
      <c r="B148" s="30"/>
      <c r="C148" s="29" t="s">
        <v>157</v>
      </c>
      <c r="D148" s="24" t="s">
        <v>158</v>
      </c>
      <c r="E148" s="41"/>
      <c r="F148" s="41" t="n">
        <v>4300</v>
      </c>
      <c r="G148" s="45" t="n">
        <v>4300</v>
      </c>
      <c r="H148" s="321" t="n">
        <f aca="false">(G148/F148)*100</f>
        <v>100</v>
      </c>
      <c r="I148" s="312"/>
    </row>
    <row r="149" s="283" customFormat="true" ht="15.75" hidden="false" customHeight="true" outlineLevel="0" collapsed="false">
      <c r="A149" s="30"/>
      <c r="B149" s="31"/>
      <c r="C149" s="29" t="s">
        <v>39</v>
      </c>
      <c r="D149" s="24" t="s">
        <v>40</v>
      </c>
      <c r="E149" s="41" t="n">
        <v>396</v>
      </c>
      <c r="F149" s="41" t="n">
        <v>5505.92</v>
      </c>
      <c r="G149" s="45" t="n">
        <v>5547.44</v>
      </c>
      <c r="H149" s="321" t="n">
        <f aca="false">(G149/F149)*100</f>
        <v>100.754097407881</v>
      </c>
      <c r="I149" s="312"/>
    </row>
    <row r="150" s="283" customFormat="true" ht="30.75" hidden="false" customHeight="true" outlineLevel="0" collapsed="false">
      <c r="A150" s="30"/>
      <c r="B150" s="29" t="s">
        <v>192</v>
      </c>
      <c r="C150" s="29"/>
      <c r="D150" s="24" t="s">
        <v>193</v>
      </c>
      <c r="E150" s="41" t="n">
        <f aca="false">E151+E152</f>
        <v>1184</v>
      </c>
      <c r="F150" s="41" t="n">
        <f aca="false">F151+F152</f>
        <v>1184</v>
      </c>
      <c r="G150" s="41" t="n">
        <f aca="false">G151+G152</f>
        <v>1232</v>
      </c>
      <c r="H150" s="321" t="n">
        <f aca="false">(G150/F150)*100</f>
        <v>104.054054054054</v>
      </c>
      <c r="I150" s="312"/>
    </row>
    <row r="151" s="283" customFormat="true" ht="63.75" hidden="false" customHeight="true" outlineLevel="0" collapsed="false">
      <c r="A151" s="30"/>
      <c r="B151" s="29"/>
      <c r="C151" s="29" t="s">
        <v>35</v>
      </c>
      <c r="D151" s="20" t="s">
        <v>36</v>
      </c>
      <c r="E151" s="41" t="n">
        <v>960</v>
      </c>
      <c r="F151" s="41" t="n">
        <v>960</v>
      </c>
      <c r="G151" s="45" t="n">
        <v>960</v>
      </c>
      <c r="H151" s="321" t="n">
        <f aca="false">(G151/F151)*100</f>
        <v>100</v>
      </c>
      <c r="I151" s="312"/>
    </row>
    <row r="152" s="283" customFormat="true" ht="15.75" hidden="false" customHeight="true" outlineLevel="0" collapsed="false">
      <c r="A152" s="30"/>
      <c r="B152" s="31"/>
      <c r="C152" s="19" t="s">
        <v>39</v>
      </c>
      <c r="D152" s="20" t="s">
        <v>40</v>
      </c>
      <c r="E152" s="21" t="n">
        <v>224</v>
      </c>
      <c r="F152" s="21" t="n">
        <v>224</v>
      </c>
      <c r="G152" s="22" t="n">
        <v>272</v>
      </c>
      <c r="H152" s="321" t="n">
        <f aca="false">(G152/F152)*100</f>
        <v>121.428571428571</v>
      </c>
      <c r="I152" s="312"/>
    </row>
    <row r="153" s="283" customFormat="true" ht="15.75" hidden="false" customHeight="true" outlineLevel="0" collapsed="false">
      <c r="A153" s="30"/>
      <c r="B153" s="19" t="s">
        <v>194</v>
      </c>
      <c r="C153" s="19"/>
      <c r="D153" s="20" t="s">
        <v>195</v>
      </c>
      <c r="E153" s="21" t="n">
        <f aca="false">E154</f>
        <v>232218</v>
      </c>
      <c r="F153" s="21" t="n">
        <f aca="false">F154</f>
        <v>280663.52</v>
      </c>
      <c r="G153" s="21" t="n">
        <f aca="false">G154</f>
        <v>306975.87</v>
      </c>
      <c r="H153" s="321" t="n">
        <f aca="false">(G153/F153)*100</f>
        <v>109.375051663287</v>
      </c>
      <c r="I153" s="312"/>
    </row>
    <row r="154" s="283" customFormat="true" ht="15.75" hidden="false" customHeight="true" outlineLevel="0" collapsed="false">
      <c r="A154" s="30"/>
      <c r="B154" s="18"/>
      <c r="C154" s="19" t="s">
        <v>60</v>
      </c>
      <c r="D154" s="20" t="s">
        <v>61</v>
      </c>
      <c r="E154" s="21" t="n">
        <v>232218</v>
      </c>
      <c r="F154" s="21" t="n">
        <v>280663.52</v>
      </c>
      <c r="G154" s="21" t="n">
        <v>306975.87</v>
      </c>
      <c r="H154" s="321" t="n">
        <f aca="false">(G154/F154)*100</f>
        <v>109.375051663287</v>
      </c>
      <c r="I154" s="312"/>
    </row>
    <row r="155" s="283" customFormat="true" ht="15.75" hidden="false" customHeight="true" outlineLevel="0" collapsed="false">
      <c r="A155" s="40"/>
      <c r="B155" s="54" t="s">
        <v>196</v>
      </c>
      <c r="C155" s="19"/>
      <c r="D155" s="20" t="s">
        <v>134</v>
      </c>
      <c r="E155" s="21"/>
      <c r="F155" s="21" t="n">
        <f aca="false">F156</f>
        <v>14198</v>
      </c>
      <c r="G155" s="21" t="n">
        <f aca="false">G156</f>
        <v>14197.41</v>
      </c>
      <c r="H155" s="321" t="n">
        <f aca="false">(G155/F155)*100</f>
        <v>99.9958444851388</v>
      </c>
      <c r="I155" s="312"/>
    </row>
    <row r="156" s="283" customFormat="true" ht="15.75" hidden="false" customHeight="true" outlineLevel="0" collapsed="false">
      <c r="A156" s="40"/>
      <c r="B156" s="18"/>
      <c r="C156" s="19" t="s">
        <v>39</v>
      </c>
      <c r="D156" s="20" t="s">
        <v>40</v>
      </c>
      <c r="E156" s="21"/>
      <c r="F156" s="21" t="n">
        <v>14198</v>
      </c>
      <c r="G156" s="21" t="n">
        <v>14197.41</v>
      </c>
      <c r="H156" s="321" t="n">
        <f aca="false">(G156/F156)*100</f>
        <v>99.9958444851388</v>
      </c>
      <c r="I156" s="312"/>
    </row>
    <row r="157" s="283" customFormat="true" ht="15" hidden="false" customHeight="true" outlineLevel="0" collapsed="false">
      <c r="A157" s="26" t="s">
        <v>197</v>
      </c>
      <c r="B157" s="57"/>
      <c r="C157" s="32"/>
      <c r="D157" s="33" t="s">
        <v>198</v>
      </c>
      <c r="E157" s="34" t="n">
        <f aca="false">E160+E158</f>
        <v>1412000</v>
      </c>
      <c r="F157" s="34" t="n">
        <f aca="false">F160+F158</f>
        <v>1986979.73</v>
      </c>
      <c r="G157" s="34" t="n">
        <f aca="false">G160+G158</f>
        <v>2027293.14</v>
      </c>
      <c r="H157" s="326" t="n">
        <f aca="false">(G157/F157)*100</f>
        <v>102.028878774722</v>
      </c>
      <c r="I157" s="312"/>
    </row>
    <row r="158" s="283" customFormat="true" ht="15" hidden="false" customHeight="true" outlineLevel="0" collapsed="false">
      <c r="A158" s="42"/>
      <c r="B158" s="54" t="s">
        <v>199</v>
      </c>
      <c r="C158" s="19"/>
      <c r="D158" s="20" t="s">
        <v>200</v>
      </c>
      <c r="E158" s="21"/>
      <c r="F158" s="21" t="n">
        <f aca="false">F159</f>
        <v>3640</v>
      </c>
      <c r="G158" s="21" t="n">
        <f aca="false">G159</f>
        <v>3640.55</v>
      </c>
      <c r="H158" s="321" t="n">
        <f aca="false">(G158/F158)*100</f>
        <v>100.01510989011</v>
      </c>
      <c r="I158" s="312"/>
    </row>
    <row r="159" s="283" customFormat="true" ht="15" hidden="false" customHeight="true" outlineLevel="0" collapsed="false">
      <c r="A159" s="52"/>
      <c r="B159" s="18"/>
      <c r="C159" s="19" t="s">
        <v>39</v>
      </c>
      <c r="D159" s="20" t="s">
        <v>40</v>
      </c>
      <c r="E159" s="21"/>
      <c r="F159" s="21" t="n">
        <v>3640</v>
      </c>
      <c r="G159" s="22" t="n">
        <v>3640.55</v>
      </c>
      <c r="H159" s="321" t="n">
        <f aca="false">(G159/F159)*100</f>
        <v>100.01510989011</v>
      </c>
      <c r="I159" s="312"/>
    </row>
    <row r="160" s="283" customFormat="true" ht="28.5" hidden="false" customHeight="true" outlineLevel="0" collapsed="false">
      <c r="A160" s="52"/>
      <c r="B160" s="54" t="s">
        <v>201</v>
      </c>
      <c r="C160" s="19"/>
      <c r="D160" s="20" t="s">
        <v>202</v>
      </c>
      <c r="E160" s="21" t="n">
        <f aca="false">E161+E162</f>
        <v>1412000</v>
      </c>
      <c r="F160" s="21" t="n">
        <f aca="false">F161+F162</f>
        <v>1983339.73</v>
      </c>
      <c r="G160" s="21" t="n">
        <f aca="false">G161+G162</f>
        <v>2023652.59</v>
      </c>
      <c r="H160" s="321" t="n">
        <f aca="false">(G160/F160)*100</f>
        <v>102.03257462099</v>
      </c>
      <c r="I160" s="312"/>
    </row>
    <row r="161" s="283" customFormat="true" ht="32.25" hidden="false" customHeight="true" outlineLevel="0" collapsed="false">
      <c r="A161" s="52"/>
      <c r="B161" s="29"/>
      <c r="C161" s="19" t="s">
        <v>203</v>
      </c>
      <c r="D161" s="20" t="s">
        <v>204</v>
      </c>
      <c r="E161" s="21" t="n">
        <v>3000</v>
      </c>
      <c r="F161" s="21" t="n">
        <v>3000</v>
      </c>
      <c r="G161" s="21"/>
      <c r="H161" s="321" t="n">
        <f aca="false">(G161/F161)*100</f>
        <v>0</v>
      </c>
      <c r="I161" s="312"/>
    </row>
    <row r="162" s="283" customFormat="true" ht="18" hidden="false" customHeight="true" outlineLevel="0" collapsed="false">
      <c r="A162" s="53"/>
      <c r="B162" s="30"/>
      <c r="C162" s="29" t="s">
        <v>67</v>
      </c>
      <c r="D162" s="24" t="s">
        <v>68</v>
      </c>
      <c r="E162" s="41" t="n">
        <v>1409000</v>
      </c>
      <c r="F162" s="41" t="n">
        <v>1980339.73</v>
      </c>
      <c r="G162" s="41" t="n">
        <v>2023652.59</v>
      </c>
      <c r="H162" s="332" t="n">
        <f aca="false">(G162/F162)*100</f>
        <v>102.18714291007</v>
      </c>
      <c r="I162" s="312"/>
    </row>
    <row r="163" s="283" customFormat="true" ht="18" hidden="false" customHeight="true" outlineLevel="0" collapsed="false">
      <c r="A163" s="32" t="s">
        <v>205</v>
      </c>
      <c r="B163" s="32"/>
      <c r="C163" s="32"/>
      <c r="D163" s="33" t="s">
        <v>206</v>
      </c>
      <c r="E163" s="34" t="n">
        <f aca="false">E164</f>
        <v>600000</v>
      </c>
      <c r="F163" s="34" t="n">
        <f aca="false">F164</f>
        <v>11224</v>
      </c>
      <c r="G163" s="34" t="n">
        <f aca="false">G164</f>
        <v>2440</v>
      </c>
      <c r="H163" s="332" t="n">
        <f aca="false">(G163/F163)*100</f>
        <v>21.7391304347826</v>
      </c>
      <c r="I163" s="312"/>
    </row>
    <row r="164" s="283" customFormat="true" ht="18" hidden="false" customHeight="true" outlineLevel="0" collapsed="false">
      <c r="A164" s="29"/>
      <c r="B164" s="19" t="s">
        <v>207</v>
      </c>
      <c r="C164" s="19"/>
      <c r="D164" s="20" t="s">
        <v>208</v>
      </c>
      <c r="E164" s="21" t="n">
        <f aca="false">E166+E167+E165</f>
        <v>600000</v>
      </c>
      <c r="F164" s="21" t="n">
        <f aca="false">F166+F167+F165</f>
        <v>11224</v>
      </c>
      <c r="G164" s="21" t="n">
        <f aca="false">G166+G167+G165</f>
        <v>2440</v>
      </c>
      <c r="H164" s="332" t="n">
        <f aca="false">(G164/F164)*100</f>
        <v>21.7391304347826</v>
      </c>
      <c r="I164" s="312"/>
    </row>
    <row r="165" s="283" customFormat="true" ht="14.25" hidden="false" customHeight="true" outlineLevel="0" collapsed="false">
      <c r="A165" s="30"/>
      <c r="B165" s="29"/>
      <c r="C165" s="19" t="s">
        <v>39</v>
      </c>
      <c r="D165" s="20" t="s">
        <v>40</v>
      </c>
      <c r="E165" s="21"/>
      <c r="F165" s="21" t="n">
        <v>11224</v>
      </c>
      <c r="G165" s="21" t="n">
        <v>2440</v>
      </c>
      <c r="H165" s="332"/>
      <c r="I165" s="312"/>
    </row>
    <row r="166" s="283" customFormat="true" ht="55.5" hidden="false" customHeight="true" outlineLevel="0" collapsed="false">
      <c r="A166" s="30"/>
      <c r="B166" s="30"/>
      <c r="C166" s="19" t="s">
        <v>46</v>
      </c>
      <c r="D166" s="58" t="s">
        <v>209</v>
      </c>
      <c r="E166" s="21" t="n">
        <v>300000</v>
      </c>
      <c r="F166" s="21"/>
      <c r="G166" s="21"/>
      <c r="H166" s="332"/>
      <c r="I166" s="312"/>
    </row>
    <row r="167" s="283" customFormat="true" ht="43.5" hidden="false" customHeight="true" outlineLevel="0" collapsed="false">
      <c r="A167" s="59"/>
      <c r="B167" s="59"/>
      <c r="C167" s="60" t="s">
        <v>48</v>
      </c>
      <c r="D167" s="61" t="s">
        <v>49</v>
      </c>
      <c r="E167" s="62" t="n">
        <v>300000</v>
      </c>
      <c r="F167" s="62"/>
      <c r="G167" s="62"/>
      <c r="H167" s="332"/>
      <c r="I167" s="312"/>
    </row>
    <row r="168" s="93" customFormat="true" ht="20.1" hidden="false" customHeight="true" outlineLevel="0" collapsed="false">
      <c r="A168" s="333" t="s">
        <v>254</v>
      </c>
      <c r="B168" s="333"/>
      <c r="C168" s="333"/>
      <c r="D168" s="333"/>
      <c r="E168" s="334" t="n">
        <f aca="false">E8+E16+E28+E37+E45+E53+E56+E66+E78+E98+E108+E128+E144+E157+E11+E163</f>
        <v>60680770.39</v>
      </c>
      <c r="F168" s="334" t="n">
        <f aca="false">F8+F16+F28+F37+F45+F53+F56+F66+F78+F98+F108+F128+F144+F157+F11+F163</f>
        <v>63313475.6</v>
      </c>
      <c r="G168" s="334" t="n">
        <f aca="false">G8+G16+G28+G37+G45+G53+G56+G66+G78+G98+G108+G128+G144+G157+G11+G163</f>
        <v>62395475.86</v>
      </c>
      <c r="H168" s="335" t="n">
        <f aca="false">(G168/F168)*100</f>
        <v>98.5500721113469</v>
      </c>
      <c r="I168" s="99"/>
    </row>
    <row r="169" s="283" customFormat="true" ht="11.25" hidden="false" customHeight="true" outlineLevel="0" collapsed="false">
      <c r="A169" s="267"/>
      <c r="B169" s="336"/>
      <c r="C169" s="337"/>
      <c r="D169" s="338"/>
      <c r="E169" s="272"/>
      <c r="F169" s="272"/>
      <c r="G169" s="272"/>
      <c r="H169" s="339"/>
      <c r="I169" s="312"/>
    </row>
    <row r="170" s="283" customFormat="true" ht="12" hidden="false" customHeight="false" outlineLevel="0" collapsed="false">
      <c r="A170" s="267"/>
      <c r="B170" s="336"/>
      <c r="C170" s="337"/>
      <c r="D170" s="338"/>
      <c r="E170" s="272"/>
      <c r="F170" s="272"/>
      <c r="G170" s="272"/>
      <c r="H170" s="339"/>
      <c r="I170" s="312"/>
    </row>
    <row r="171" s="283" customFormat="true" ht="12" hidden="false" customHeight="false" outlineLevel="0" collapsed="false">
      <c r="A171" s="267"/>
      <c r="B171" s="336"/>
      <c r="C171" s="337"/>
      <c r="D171" s="340"/>
      <c r="E171" s="272"/>
      <c r="F171" s="272"/>
      <c r="G171" s="272"/>
      <c r="H171" s="339"/>
      <c r="I171" s="312"/>
    </row>
    <row r="172" customFormat="false" ht="12.75" hidden="false" customHeight="false" outlineLevel="0" collapsed="false">
      <c r="B172" s="336"/>
      <c r="C172" s="337"/>
      <c r="D172" s="338"/>
      <c r="E172" s="272"/>
      <c r="H172" s="339"/>
      <c r="I172" s="65"/>
    </row>
    <row r="173" customFormat="false" ht="12.75" hidden="false" customHeight="false" outlineLevel="0" collapsed="false">
      <c r="B173" s="336"/>
      <c r="C173" s="337"/>
      <c r="D173" s="338"/>
      <c r="E173" s="272"/>
      <c r="H173" s="339"/>
      <c r="I173" s="65"/>
    </row>
    <row r="174" customFormat="false" ht="12.75" hidden="false" customHeight="false" outlineLevel="0" collapsed="false">
      <c r="B174" s="336"/>
      <c r="C174" s="337"/>
      <c r="D174" s="338"/>
      <c r="E174" s="272"/>
      <c r="H174" s="339"/>
      <c r="I174" s="65"/>
    </row>
    <row r="175" customFormat="false" ht="12.75" hidden="false" customHeight="false" outlineLevel="0" collapsed="false">
      <c r="B175" s="336"/>
      <c r="C175" s="337"/>
      <c r="D175" s="338"/>
      <c r="E175" s="272"/>
      <c r="H175" s="339"/>
      <c r="I175" s="65"/>
    </row>
    <row r="176" customFormat="false" ht="12.75" hidden="false" customHeight="false" outlineLevel="0" collapsed="false">
      <c r="B176" s="336"/>
      <c r="C176" s="337"/>
      <c r="D176" s="338"/>
      <c r="E176" s="272"/>
      <c r="H176" s="339"/>
      <c r="I176" s="65"/>
    </row>
    <row r="177" customFormat="false" ht="12.75" hidden="false" customHeight="false" outlineLevel="0" collapsed="false">
      <c r="B177" s="336"/>
      <c r="C177" s="337"/>
      <c r="D177" s="338"/>
      <c r="E177" s="272"/>
      <c r="H177" s="339"/>
      <c r="I177" s="65"/>
    </row>
    <row r="178" customFormat="false" ht="12.75" hidden="false" customHeight="false" outlineLevel="0" collapsed="false">
      <c r="B178" s="336"/>
      <c r="C178" s="337"/>
      <c r="D178" s="338"/>
      <c r="E178" s="272"/>
      <c r="H178" s="339"/>
      <c r="I178" s="65"/>
    </row>
    <row r="179" customFormat="false" ht="12.75" hidden="false" customHeight="false" outlineLevel="0" collapsed="false">
      <c r="B179" s="336"/>
      <c r="C179" s="337"/>
      <c r="D179" s="338"/>
      <c r="E179" s="272"/>
      <c r="H179" s="339"/>
      <c r="I179" s="65"/>
    </row>
    <row r="180" customFormat="false" ht="12.75" hidden="false" customHeight="false" outlineLevel="0" collapsed="false">
      <c r="B180" s="336"/>
      <c r="C180" s="337"/>
      <c r="D180" s="338"/>
      <c r="E180" s="272"/>
      <c r="H180" s="339"/>
      <c r="I180" s="65"/>
    </row>
    <row r="181" customFormat="false" ht="12.75" hidden="false" customHeight="false" outlineLevel="0" collapsed="false">
      <c r="B181" s="336"/>
      <c r="C181" s="337"/>
      <c r="D181" s="338"/>
      <c r="E181" s="272"/>
      <c r="H181" s="339"/>
      <c r="I181" s="65"/>
    </row>
    <row r="182" customFormat="false" ht="12.75" hidden="false" customHeight="false" outlineLevel="0" collapsed="false">
      <c r="B182" s="336"/>
      <c r="C182" s="337"/>
      <c r="D182" s="338"/>
      <c r="E182" s="272"/>
      <c r="H182" s="339"/>
      <c r="I182" s="65"/>
    </row>
    <row r="183" customFormat="false" ht="12.75" hidden="false" customHeight="false" outlineLevel="0" collapsed="false">
      <c r="B183" s="336"/>
      <c r="C183" s="337"/>
      <c r="D183" s="338"/>
      <c r="E183" s="272"/>
      <c r="H183" s="339"/>
      <c r="I183" s="65"/>
    </row>
    <row r="184" customFormat="false" ht="12.75" hidden="false" customHeight="false" outlineLevel="0" collapsed="false">
      <c r="B184" s="336"/>
      <c r="C184" s="337"/>
      <c r="D184" s="338"/>
      <c r="E184" s="272"/>
      <c r="H184" s="339"/>
      <c r="I184" s="65"/>
    </row>
    <row r="185" customFormat="false" ht="12.75" hidden="false" customHeight="false" outlineLevel="0" collapsed="false">
      <c r="B185" s="336"/>
      <c r="C185" s="337"/>
      <c r="D185" s="338"/>
      <c r="E185" s="272"/>
      <c r="H185" s="276"/>
    </row>
    <row r="186" customFormat="false" ht="12.75" hidden="false" customHeight="false" outlineLevel="0" collapsed="false">
      <c r="B186" s="336"/>
      <c r="C186" s="337"/>
      <c r="D186" s="338"/>
      <c r="E186" s="272"/>
      <c r="H186" s="276"/>
    </row>
    <row r="187" customFormat="false" ht="12.75" hidden="false" customHeight="false" outlineLevel="0" collapsed="false">
      <c r="B187" s="336"/>
      <c r="C187" s="337"/>
      <c r="D187" s="338"/>
      <c r="E187" s="272"/>
      <c r="H187" s="276"/>
    </row>
    <row r="188" customFormat="false" ht="12.75" hidden="false" customHeight="false" outlineLevel="0" collapsed="false">
      <c r="B188" s="336"/>
      <c r="C188" s="337"/>
      <c r="D188" s="338"/>
      <c r="E188" s="272"/>
      <c r="H188" s="276"/>
    </row>
    <row r="189" customFormat="false" ht="12.75" hidden="false" customHeight="false" outlineLevel="0" collapsed="false">
      <c r="B189" s="336"/>
      <c r="C189" s="337"/>
      <c r="D189" s="338"/>
      <c r="E189" s="272"/>
      <c r="H189" s="276"/>
    </row>
    <row r="190" customFormat="false" ht="12.75" hidden="false" customHeight="false" outlineLevel="0" collapsed="false">
      <c r="B190" s="336"/>
      <c r="C190" s="337"/>
      <c r="D190" s="338"/>
      <c r="E190" s="272"/>
      <c r="H190" s="276"/>
    </row>
    <row r="191" customFormat="false" ht="12.75" hidden="false" customHeight="false" outlineLevel="0" collapsed="false">
      <c r="B191" s="336"/>
      <c r="C191" s="337"/>
      <c r="D191" s="338"/>
      <c r="E191" s="272"/>
      <c r="H191" s="276"/>
    </row>
    <row r="192" customFormat="false" ht="12.75" hidden="false" customHeight="false" outlineLevel="0" collapsed="false">
      <c r="B192" s="336"/>
      <c r="C192" s="337"/>
      <c r="D192" s="338"/>
      <c r="E192" s="272"/>
      <c r="H192" s="276"/>
    </row>
    <row r="193" customFormat="false" ht="12.75" hidden="false" customHeight="false" outlineLevel="0" collapsed="false">
      <c r="B193" s="336"/>
      <c r="C193" s="337"/>
      <c r="D193" s="338"/>
      <c r="E193" s="272"/>
      <c r="H193" s="276"/>
    </row>
    <row r="194" customFormat="false" ht="12.75" hidden="false" customHeight="false" outlineLevel="0" collapsed="false">
      <c r="B194" s="336"/>
      <c r="C194" s="337"/>
      <c r="D194" s="338"/>
      <c r="E194" s="272"/>
      <c r="H194" s="276"/>
    </row>
    <row r="195" customFormat="false" ht="12.75" hidden="false" customHeight="false" outlineLevel="0" collapsed="false">
      <c r="B195" s="336"/>
      <c r="C195" s="337"/>
      <c r="D195" s="338"/>
      <c r="E195" s="272"/>
      <c r="H195" s="276"/>
    </row>
    <row r="196" customFormat="false" ht="12.75" hidden="false" customHeight="false" outlineLevel="0" collapsed="false">
      <c r="B196" s="336"/>
      <c r="C196" s="337"/>
      <c r="D196" s="338"/>
      <c r="E196" s="272"/>
      <c r="H196" s="276"/>
    </row>
    <row r="197" customFormat="false" ht="12.75" hidden="false" customHeight="false" outlineLevel="0" collapsed="false">
      <c r="B197" s="336"/>
      <c r="C197" s="337"/>
      <c r="D197" s="338"/>
      <c r="E197" s="272"/>
      <c r="H197" s="276"/>
    </row>
    <row r="198" customFormat="false" ht="12.75" hidden="false" customHeight="false" outlineLevel="0" collapsed="false">
      <c r="B198" s="336"/>
      <c r="C198" s="337"/>
      <c r="D198" s="338"/>
      <c r="E198" s="272"/>
      <c r="H198" s="276"/>
    </row>
    <row r="199" customFormat="false" ht="12.75" hidden="false" customHeight="false" outlineLevel="0" collapsed="false">
      <c r="D199" s="341"/>
      <c r="E199" s="272"/>
      <c r="H199" s="276"/>
    </row>
    <row r="200" customFormat="false" ht="12.75" hidden="false" customHeight="false" outlineLevel="0" collapsed="false">
      <c r="D200" s="341"/>
      <c r="E200" s="272"/>
      <c r="H200" s="276"/>
    </row>
    <row r="201" customFormat="false" ht="12.75" hidden="false" customHeight="false" outlineLevel="0" collapsed="false">
      <c r="D201" s="341"/>
      <c r="E201" s="272"/>
      <c r="H201" s="276"/>
    </row>
    <row r="202" customFormat="false" ht="12.75" hidden="false" customHeight="false" outlineLevel="0" collapsed="false">
      <c r="D202" s="341"/>
      <c r="E202" s="272"/>
      <c r="H202" s="276"/>
    </row>
    <row r="203" customFormat="false" ht="12.75" hidden="false" customHeight="false" outlineLevel="0" collapsed="false">
      <c r="D203" s="341"/>
      <c r="E203" s="272"/>
      <c r="H203" s="276"/>
    </row>
    <row r="204" customFormat="false" ht="12.75" hidden="false" customHeight="false" outlineLevel="0" collapsed="false">
      <c r="D204" s="341"/>
      <c r="E204" s="272"/>
      <c r="H204" s="276"/>
    </row>
    <row r="205" customFormat="false" ht="12.75" hidden="false" customHeight="false" outlineLevel="0" collapsed="false">
      <c r="D205" s="341"/>
      <c r="E205" s="272"/>
      <c r="H205" s="276"/>
    </row>
    <row r="206" customFormat="false" ht="12.75" hidden="false" customHeight="false" outlineLevel="0" collapsed="false">
      <c r="D206" s="341"/>
      <c r="E206" s="272"/>
      <c r="H206" s="276"/>
    </row>
    <row r="207" customFormat="false" ht="12.75" hidden="false" customHeight="false" outlineLevel="0" collapsed="false">
      <c r="D207" s="341"/>
      <c r="E207" s="272"/>
      <c r="H207" s="276"/>
    </row>
    <row r="208" customFormat="false" ht="12.75" hidden="false" customHeight="false" outlineLevel="0" collapsed="false">
      <c r="D208" s="341"/>
      <c r="E208" s="272"/>
      <c r="H208" s="276"/>
    </row>
    <row r="209" customFormat="false" ht="12.75" hidden="false" customHeight="false" outlineLevel="0" collapsed="false">
      <c r="D209" s="341"/>
      <c r="E209" s="272"/>
      <c r="H209" s="276"/>
    </row>
    <row r="210" customFormat="false" ht="12.75" hidden="false" customHeight="false" outlineLevel="0" collapsed="false">
      <c r="D210" s="341"/>
      <c r="E210" s="272"/>
      <c r="H210" s="276"/>
    </row>
    <row r="211" customFormat="false" ht="12.75" hidden="false" customHeight="false" outlineLevel="0" collapsed="false">
      <c r="D211" s="341"/>
      <c r="E211" s="272"/>
      <c r="H211" s="276"/>
    </row>
    <row r="212" customFormat="false" ht="12.75" hidden="false" customHeight="false" outlineLevel="0" collapsed="false">
      <c r="D212" s="341"/>
      <c r="E212" s="272"/>
      <c r="H212" s="276"/>
    </row>
    <row r="213" customFormat="false" ht="12.75" hidden="false" customHeight="false" outlineLevel="0" collapsed="false">
      <c r="D213" s="341"/>
      <c r="E213" s="272"/>
      <c r="H213" s="276"/>
    </row>
    <row r="214" customFormat="false" ht="12.75" hidden="false" customHeight="false" outlineLevel="0" collapsed="false">
      <c r="D214" s="341"/>
      <c r="E214" s="272"/>
      <c r="H214" s="276"/>
    </row>
    <row r="215" customFormat="false" ht="12.75" hidden="false" customHeight="false" outlineLevel="0" collapsed="false">
      <c r="D215" s="341"/>
      <c r="E215" s="272"/>
      <c r="H215" s="276"/>
    </row>
    <row r="216" customFormat="false" ht="12.75" hidden="false" customHeight="false" outlineLevel="0" collapsed="false">
      <c r="D216" s="341"/>
      <c r="E216" s="272"/>
      <c r="H216" s="276"/>
    </row>
    <row r="217" customFormat="false" ht="12.75" hidden="false" customHeight="false" outlineLevel="0" collapsed="false">
      <c r="D217" s="341"/>
      <c r="E217" s="272"/>
      <c r="H217" s="276"/>
    </row>
    <row r="218" customFormat="false" ht="12.75" hidden="false" customHeight="false" outlineLevel="0" collapsed="false">
      <c r="D218" s="341"/>
      <c r="E218" s="272"/>
      <c r="H218" s="276"/>
    </row>
    <row r="219" customFormat="false" ht="12.75" hidden="false" customHeight="false" outlineLevel="0" collapsed="false">
      <c r="D219" s="341"/>
      <c r="E219" s="272"/>
      <c r="H219" s="276"/>
    </row>
    <row r="220" customFormat="false" ht="12.75" hidden="false" customHeight="false" outlineLevel="0" collapsed="false">
      <c r="D220" s="341"/>
      <c r="E220" s="272"/>
      <c r="H220" s="276"/>
    </row>
    <row r="221" customFormat="false" ht="12.75" hidden="false" customHeight="false" outlineLevel="0" collapsed="false">
      <c r="D221" s="341"/>
      <c r="E221" s="272"/>
      <c r="H221" s="276"/>
    </row>
    <row r="222" customFormat="false" ht="12.75" hidden="false" customHeight="false" outlineLevel="0" collapsed="false">
      <c r="D222" s="341"/>
      <c r="E222" s="272"/>
      <c r="H222" s="276"/>
    </row>
    <row r="223" customFormat="false" ht="12.75" hidden="false" customHeight="false" outlineLevel="0" collapsed="false">
      <c r="D223" s="341"/>
      <c r="E223" s="272"/>
      <c r="H223" s="276"/>
    </row>
    <row r="224" customFormat="false" ht="12.75" hidden="false" customHeight="false" outlineLevel="0" collapsed="false">
      <c r="D224" s="341"/>
      <c r="E224" s="272"/>
      <c r="H224" s="276"/>
    </row>
    <row r="225" customFormat="false" ht="12.75" hidden="false" customHeight="false" outlineLevel="0" collapsed="false">
      <c r="D225" s="341"/>
      <c r="E225" s="272"/>
      <c r="H225" s="276"/>
    </row>
    <row r="226" customFormat="false" ht="12.75" hidden="false" customHeight="false" outlineLevel="0" collapsed="false">
      <c r="D226" s="341"/>
      <c r="E226" s="272"/>
      <c r="H226" s="276"/>
    </row>
    <row r="227" customFormat="false" ht="12.75" hidden="false" customHeight="false" outlineLevel="0" collapsed="false">
      <c r="D227" s="341"/>
      <c r="E227" s="272"/>
      <c r="H227" s="276"/>
    </row>
    <row r="228" customFormat="false" ht="12.75" hidden="false" customHeight="false" outlineLevel="0" collapsed="false">
      <c r="D228" s="341"/>
      <c r="E228" s="272"/>
      <c r="H228" s="276"/>
    </row>
    <row r="229" customFormat="false" ht="12.75" hidden="false" customHeight="false" outlineLevel="0" collapsed="false">
      <c r="D229" s="341"/>
      <c r="E229" s="272"/>
      <c r="H229" s="276"/>
    </row>
    <row r="230" customFormat="false" ht="12.75" hidden="false" customHeight="false" outlineLevel="0" collapsed="false">
      <c r="D230" s="341"/>
      <c r="E230" s="272"/>
      <c r="H230" s="276"/>
    </row>
    <row r="231" customFormat="false" ht="12.75" hidden="false" customHeight="false" outlineLevel="0" collapsed="false">
      <c r="D231" s="341"/>
      <c r="E231" s="272"/>
      <c r="H231" s="276"/>
    </row>
    <row r="232" customFormat="false" ht="12.75" hidden="false" customHeight="false" outlineLevel="0" collapsed="false">
      <c r="D232" s="341"/>
      <c r="E232" s="272"/>
      <c r="H232" s="276"/>
    </row>
    <row r="233" customFormat="false" ht="12.75" hidden="false" customHeight="false" outlineLevel="0" collapsed="false">
      <c r="D233" s="341"/>
      <c r="E233" s="272"/>
      <c r="H233" s="276"/>
    </row>
    <row r="234" customFormat="false" ht="12.75" hidden="false" customHeight="false" outlineLevel="0" collapsed="false">
      <c r="D234" s="341"/>
      <c r="E234" s="272"/>
      <c r="H234" s="276"/>
    </row>
    <row r="235" customFormat="false" ht="12.75" hidden="false" customHeight="false" outlineLevel="0" collapsed="false">
      <c r="D235" s="341"/>
      <c r="E235" s="272"/>
      <c r="H235" s="276"/>
    </row>
    <row r="236" customFormat="false" ht="12.75" hidden="false" customHeight="false" outlineLevel="0" collapsed="false">
      <c r="D236" s="341"/>
      <c r="E236" s="272"/>
      <c r="H236" s="276"/>
    </row>
    <row r="237" customFormat="false" ht="12.75" hidden="false" customHeight="false" outlineLevel="0" collapsed="false">
      <c r="D237" s="341"/>
      <c r="E237" s="272"/>
      <c r="H237" s="276"/>
    </row>
    <row r="238" customFormat="false" ht="12.75" hidden="false" customHeight="false" outlineLevel="0" collapsed="false">
      <c r="D238" s="341"/>
      <c r="E238" s="272"/>
      <c r="H238" s="276"/>
    </row>
    <row r="239" customFormat="false" ht="12.75" hidden="false" customHeight="false" outlineLevel="0" collapsed="false">
      <c r="D239" s="341"/>
      <c r="E239" s="272"/>
      <c r="H239" s="276"/>
    </row>
    <row r="240" customFormat="false" ht="12.75" hidden="false" customHeight="false" outlineLevel="0" collapsed="false">
      <c r="D240" s="341"/>
      <c r="E240" s="272"/>
      <c r="H240" s="276"/>
    </row>
    <row r="241" customFormat="false" ht="12.75" hidden="false" customHeight="false" outlineLevel="0" collapsed="false">
      <c r="D241" s="341"/>
      <c r="E241" s="272"/>
      <c r="H241" s="276"/>
    </row>
    <row r="242" customFormat="false" ht="12.75" hidden="false" customHeight="false" outlineLevel="0" collapsed="false">
      <c r="D242" s="341"/>
      <c r="E242" s="272"/>
      <c r="H242" s="276"/>
    </row>
    <row r="243" customFormat="false" ht="12.75" hidden="false" customHeight="false" outlineLevel="0" collapsed="false">
      <c r="D243" s="341"/>
      <c r="E243" s="272"/>
      <c r="H243" s="276"/>
    </row>
    <row r="244" customFormat="false" ht="12.75" hidden="false" customHeight="false" outlineLevel="0" collapsed="false">
      <c r="D244" s="341"/>
      <c r="E244" s="272"/>
      <c r="H244" s="276"/>
    </row>
    <row r="245" customFormat="false" ht="12.75" hidden="false" customHeight="false" outlineLevel="0" collapsed="false">
      <c r="D245" s="341"/>
      <c r="E245" s="272"/>
      <c r="H245" s="276"/>
    </row>
    <row r="246" customFormat="false" ht="12.75" hidden="false" customHeight="false" outlineLevel="0" collapsed="false">
      <c r="D246" s="341"/>
      <c r="E246" s="272"/>
      <c r="H246" s="276"/>
    </row>
    <row r="247" customFormat="false" ht="12.75" hidden="false" customHeight="false" outlineLevel="0" collapsed="false">
      <c r="D247" s="341"/>
      <c r="E247" s="272"/>
      <c r="H247" s="276"/>
    </row>
    <row r="248" customFormat="false" ht="12.75" hidden="false" customHeight="false" outlineLevel="0" collapsed="false">
      <c r="D248" s="341"/>
      <c r="E248" s="272"/>
      <c r="H248" s="276"/>
    </row>
    <row r="249" customFormat="false" ht="12.75" hidden="false" customHeight="false" outlineLevel="0" collapsed="false">
      <c r="D249" s="341"/>
      <c r="E249" s="272"/>
      <c r="H249" s="276"/>
    </row>
    <row r="250" customFormat="false" ht="12.75" hidden="false" customHeight="false" outlineLevel="0" collapsed="false">
      <c r="D250" s="341"/>
      <c r="E250" s="272"/>
      <c r="H250" s="276"/>
    </row>
    <row r="251" customFormat="false" ht="12.75" hidden="false" customHeight="false" outlineLevel="0" collapsed="false">
      <c r="D251" s="341"/>
      <c r="E251" s="272"/>
      <c r="H251" s="276"/>
    </row>
    <row r="252" customFormat="false" ht="12.75" hidden="false" customHeight="false" outlineLevel="0" collapsed="false">
      <c r="D252" s="341"/>
      <c r="E252" s="272"/>
      <c r="H252" s="276"/>
    </row>
    <row r="253" customFormat="false" ht="12.75" hidden="false" customHeight="false" outlineLevel="0" collapsed="false">
      <c r="D253" s="341"/>
      <c r="E253" s="272"/>
      <c r="H253" s="276"/>
    </row>
    <row r="254" customFormat="false" ht="12.75" hidden="false" customHeight="false" outlineLevel="0" collapsed="false">
      <c r="D254" s="341"/>
      <c r="E254" s="272"/>
      <c r="H254" s="276"/>
    </row>
    <row r="255" customFormat="false" ht="12.75" hidden="false" customHeight="false" outlineLevel="0" collapsed="false">
      <c r="D255" s="341"/>
      <c r="E255" s="272"/>
      <c r="H255" s="276"/>
    </row>
    <row r="256" customFormat="false" ht="12.75" hidden="false" customHeight="false" outlineLevel="0" collapsed="false">
      <c r="D256" s="341"/>
      <c r="E256" s="272"/>
      <c r="H256" s="276"/>
    </row>
    <row r="257" customFormat="false" ht="12.75" hidden="false" customHeight="false" outlineLevel="0" collapsed="false">
      <c r="D257" s="341"/>
      <c r="E257" s="272"/>
      <c r="H257" s="276"/>
    </row>
    <row r="258" customFormat="false" ht="12.75" hidden="false" customHeight="false" outlineLevel="0" collapsed="false">
      <c r="D258" s="341"/>
      <c r="E258" s="272"/>
      <c r="H258" s="276"/>
    </row>
    <row r="259" customFormat="false" ht="12.75" hidden="false" customHeight="false" outlineLevel="0" collapsed="false">
      <c r="D259" s="341"/>
      <c r="E259" s="272"/>
      <c r="H259" s="276"/>
    </row>
    <row r="260" customFormat="false" ht="12.75" hidden="false" customHeight="false" outlineLevel="0" collapsed="false">
      <c r="D260" s="341"/>
      <c r="E260" s="272"/>
      <c r="H260" s="276"/>
    </row>
    <row r="261" customFormat="false" ht="12.75" hidden="false" customHeight="false" outlineLevel="0" collapsed="false">
      <c r="D261" s="341"/>
      <c r="E261" s="272"/>
      <c r="H261" s="276"/>
    </row>
    <row r="262" customFormat="false" ht="12.75" hidden="false" customHeight="false" outlineLevel="0" collapsed="false">
      <c r="D262" s="341"/>
      <c r="E262" s="272"/>
      <c r="H262" s="276"/>
    </row>
    <row r="263" customFormat="false" ht="12.75" hidden="false" customHeight="false" outlineLevel="0" collapsed="false">
      <c r="D263" s="341"/>
      <c r="E263" s="272"/>
      <c r="H263" s="276"/>
    </row>
    <row r="264" customFormat="false" ht="12.75" hidden="false" customHeight="false" outlineLevel="0" collapsed="false">
      <c r="D264" s="341"/>
      <c r="E264" s="272"/>
      <c r="H264" s="276"/>
    </row>
    <row r="265" customFormat="false" ht="12.75" hidden="false" customHeight="false" outlineLevel="0" collapsed="false">
      <c r="D265" s="341"/>
      <c r="E265" s="272"/>
      <c r="H265" s="276"/>
    </row>
    <row r="266" customFormat="false" ht="12.75" hidden="false" customHeight="false" outlineLevel="0" collapsed="false">
      <c r="D266" s="341"/>
      <c r="E266" s="272"/>
      <c r="H266" s="276"/>
    </row>
    <row r="267" customFormat="false" ht="12.75" hidden="false" customHeight="false" outlineLevel="0" collapsed="false">
      <c r="D267" s="341"/>
      <c r="E267" s="272"/>
      <c r="H267" s="276"/>
    </row>
    <row r="268" customFormat="false" ht="12.75" hidden="false" customHeight="false" outlineLevel="0" collapsed="false">
      <c r="D268" s="341"/>
      <c r="E268" s="272"/>
      <c r="H268" s="276"/>
    </row>
    <row r="269" customFormat="false" ht="12.75" hidden="false" customHeight="false" outlineLevel="0" collapsed="false">
      <c r="D269" s="341"/>
      <c r="E269" s="272"/>
      <c r="H269" s="276"/>
    </row>
    <row r="270" customFormat="false" ht="12.75" hidden="false" customHeight="false" outlineLevel="0" collapsed="false">
      <c r="D270" s="341"/>
      <c r="E270" s="272"/>
      <c r="H270" s="276"/>
    </row>
    <row r="271" customFormat="false" ht="12.75" hidden="false" customHeight="false" outlineLevel="0" collapsed="false">
      <c r="D271" s="341"/>
      <c r="E271" s="272"/>
      <c r="H271" s="276"/>
    </row>
    <row r="272" customFormat="false" ht="12.75" hidden="false" customHeight="false" outlineLevel="0" collapsed="false">
      <c r="D272" s="341"/>
      <c r="E272" s="272"/>
      <c r="H272" s="276"/>
    </row>
    <row r="273" customFormat="false" ht="12.75" hidden="false" customHeight="false" outlineLevel="0" collapsed="false">
      <c r="D273" s="341"/>
      <c r="E273" s="272"/>
      <c r="H273" s="276"/>
    </row>
    <row r="274" customFormat="false" ht="12.75" hidden="false" customHeight="false" outlineLevel="0" collapsed="false">
      <c r="D274" s="341"/>
      <c r="E274" s="272"/>
      <c r="H274" s="276"/>
    </row>
    <row r="275" customFormat="false" ht="12.75" hidden="false" customHeight="false" outlineLevel="0" collapsed="false">
      <c r="D275" s="341"/>
      <c r="E275" s="272"/>
      <c r="H275" s="276"/>
    </row>
    <row r="276" customFormat="false" ht="12.75" hidden="false" customHeight="false" outlineLevel="0" collapsed="false">
      <c r="D276" s="341"/>
      <c r="E276" s="272"/>
      <c r="H276" s="276"/>
    </row>
    <row r="277" customFormat="false" ht="12.75" hidden="false" customHeight="false" outlineLevel="0" collapsed="false">
      <c r="D277" s="341"/>
      <c r="E277" s="272"/>
      <c r="H277" s="276"/>
    </row>
    <row r="278" customFormat="false" ht="12.75" hidden="false" customHeight="false" outlineLevel="0" collapsed="false">
      <c r="D278" s="341"/>
      <c r="E278" s="272"/>
      <c r="H278" s="276"/>
    </row>
    <row r="279" customFormat="false" ht="12.75" hidden="false" customHeight="false" outlineLevel="0" collapsed="false">
      <c r="D279" s="341"/>
      <c r="E279" s="272"/>
      <c r="H279" s="276"/>
    </row>
    <row r="280" customFormat="false" ht="12.75" hidden="false" customHeight="false" outlineLevel="0" collapsed="false">
      <c r="D280" s="341"/>
      <c r="E280" s="272"/>
      <c r="H280" s="276"/>
    </row>
    <row r="281" customFormat="false" ht="12.75" hidden="false" customHeight="false" outlineLevel="0" collapsed="false">
      <c r="D281" s="341"/>
      <c r="E281" s="272"/>
      <c r="H281" s="276"/>
    </row>
    <row r="282" customFormat="false" ht="12.75" hidden="false" customHeight="false" outlineLevel="0" collapsed="false">
      <c r="D282" s="341"/>
      <c r="E282" s="272"/>
      <c r="H282" s="276"/>
    </row>
    <row r="283" customFormat="false" ht="12.75" hidden="false" customHeight="false" outlineLevel="0" collapsed="false">
      <c r="D283" s="341"/>
      <c r="E283" s="272"/>
      <c r="H283" s="276"/>
    </row>
    <row r="284" customFormat="false" ht="12.75" hidden="false" customHeight="false" outlineLevel="0" collapsed="false">
      <c r="D284" s="341"/>
      <c r="E284" s="272"/>
      <c r="H284" s="276"/>
    </row>
    <row r="285" customFormat="false" ht="12.75" hidden="false" customHeight="false" outlineLevel="0" collapsed="false">
      <c r="D285" s="341"/>
      <c r="E285" s="272"/>
      <c r="H285" s="276"/>
    </row>
    <row r="286" customFormat="false" ht="12.75" hidden="false" customHeight="false" outlineLevel="0" collapsed="false">
      <c r="D286" s="341"/>
      <c r="E286" s="272"/>
      <c r="H286" s="276"/>
    </row>
    <row r="287" customFormat="false" ht="12.75" hidden="false" customHeight="false" outlineLevel="0" collapsed="false">
      <c r="D287" s="341"/>
      <c r="E287" s="272"/>
      <c r="H287" s="276"/>
    </row>
    <row r="288" customFormat="false" ht="12.75" hidden="false" customHeight="false" outlineLevel="0" collapsed="false">
      <c r="D288" s="341"/>
      <c r="E288" s="272"/>
      <c r="H288" s="276"/>
    </row>
    <row r="289" customFormat="false" ht="12.75" hidden="false" customHeight="false" outlineLevel="0" collapsed="false">
      <c r="D289" s="341"/>
      <c r="E289" s="272"/>
      <c r="H289" s="276"/>
    </row>
    <row r="290" customFormat="false" ht="12.75" hidden="false" customHeight="false" outlineLevel="0" collapsed="false">
      <c r="D290" s="341"/>
      <c r="E290" s="272"/>
      <c r="H290" s="276"/>
    </row>
    <row r="291" customFormat="false" ht="12.75" hidden="false" customHeight="false" outlineLevel="0" collapsed="false">
      <c r="D291" s="341"/>
      <c r="E291" s="272"/>
      <c r="H291" s="276"/>
    </row>
    <row r="292" customFormat="false" ht="12.75" hidden="false" customHeight="false" outlineLevel="0" collapsed="false">
      <c r="D292" s="341"/>
      <c r="E292" s="272"/>
      <c r="H292" s="276"/>
    </row>
    <row r="293" customFormat="false" ht="12.75" hidden="false" customHeight="false" outlineLevel="0" collapsed="false">
      <c r="D293" s="341"/>
      <c r="E293" s="272"/>
      <c r="H293" s="276"/>
    </row>
    <row r="294" customFormat="false" ht="12.75" hidden="false" customHeight="false" outlineLevel="0" collapsed="false">
      <c r="D294" s="341"/>
      <c r="E294" s="272"/>
      <c r="H294" s="276"/>
    </row>
    <row r="295" customFormat="false" ht="12.75" hidden="false" customHeight="false" outlineLevel="0" collapsed="false">
      <c r="D295" s="341"/>
      <c r="E295" s="272"/>
      <c r="H295" s="276"/>
    </row>
    <row r="296" customFormat="false" ht="12.75" hidden="false" customHeight="false" outlineLevel="0" collapsed="false">
      <c r="D296" s="341"/>
      <c r="E296" s="272"/>
      <c r="H296" s="276"/>
    </row>
    <row r="297" customFormat="false" ht="12.75" hidden="false" customHeight="false" outlineLevel="0" collapsed="false">
      <c r="D297" s="341"/>
      <c r="E297" s="272"/>
      <c r="H297" s="276"/>
    </row>
    <row r="298" customFormat="false" ht="12.75" hidden="false" customHeight="false" outlineLevel="0" collapsed="false">
      <c r="D298" s="341"/>
      <c r="E298" s="272"/>
      <c r="H298" s="276"/>
    </row>
    <row r="299" customFormat="false" ht="12.75" hidden="false" customHeight="false" outlineLevel="0" collapsed="false">
      <c r="D299" s="341"/>
      <c r="E299" s="272"/>
      <c r="H299" s="276"/>
    </row>
    <row r="300" customFormat="false" ht="12.75" hidden="false" customHeight="false" outlineLevel="0" collapsed="false">
      <c r="D300" s="341"/>
      <c r="E300" s="272"/>
      <c r="H300" s="276"/>
    </row>
    <row r="301" customFormat="false" ht="12.75" hidden="false" customHeight="false" outlineLevel="0" collapsed="false">
      <c r="D301" s="341"/>
      <c r="E301" s="272"/>
      <c r="H301" s="276"/>
    </row>
    <row r="302" customFormat="false" ht="12.75" hidden="false" customHeight="false" outlineLevel="0" collapsed="false">
      <c r="D302" s="341"/>
      <c r="E302" s="272"/>
      <c r="H302" s="276"/>
    </row>
    <row r="303" customFormat="false" ht="12.75" hidden="false" customHeight="false" outlineLevel="0" collapsed="false">
      <c r="D303" s="341"/>
      <c r="E303" s="272"/>
      <c r="H303" s="276"/>
    </row>
    <row r="304" customFormat="false" ht="12.75" hidden="false" customHeight="false" outlineLevel="0" collapsed="false">
      <c r="D304" s="341"/>
      <c r="E304" s="272"/>
      <c r="H304" s="276"/>
    </row>
    <row r="305" customFormat="false" ht="12.75" hidden="false" customHeight="false" outlineLevel="0" collapsed="false">
      <c r="D305" s="341"/>
      <c r="E305" s="272"/>
      <c r="H305" s="276"/>
    </row>
    <row r="306" customFormat="false" ht="12.75" hidden="false" customHeight="false" outlineLevel="0" collapsed="false">
      <c r="D306" s="341"/>
      <c r="E306" s="272"/>
      <c r="H306" s="276"/>
    </row>
    <row r="307" customFormat="false" ht="12.75" hidden="false" customHeight="false" outlineLevel="0" collapsed="false">
      <c r="D307" s="341"/>
      <c r="E307" s="272"/>
      <c r="H307" s="276"/>
    </row>
    <row r="308" customFormat="false" ht="12.75" hidden="false" customHeight="false" outlineLevel="0" collapsed="false">
      <c r="D308" s="341"/>
      <c r="E308" s="272"/>
      <c r="H308" s="276"/>
    </row>
    <row r="309" customFormat="false" ht="12.75" hidden="false" customHeight="false" outlineLevel="0" collapsed="false">
      <c r="D309" s="341"/>
      <c r="E309" s="272"/>
      <c r="H309" s="276"/>
    </row>
    <row r="310" customFormat="false" ht="12.75" hidden="false" customHeight="false" outlineLevel="0" collapsed="false">
      <c r="D310" s="341"/>
      <c r="E310" s="272"/>
      <c r="H310" s="276"/>
    </row>
    <row r="311" customFormat="false" ht="12.75" hidden="false" customHeight="false" outlineLevel="0" collapsed="false">
      <c r="D311" s="341"/>
      <c r="E311" s="272"/>
      <c r="H311" s="276"/>
    </row>
    <row r="312" customFormat="false" ht="12.75" hidden="false" customHeight="false" outlineLevel="0" collapsed="false">
      <c r="D312" s="341"/>
      <c r="E312" s="272"/>
      <c r="H312" s="276"/>
    </row>
    <row r="313" customFormat="false" ht="12.75" hidden="false" customHeight="false" outlineLevel="0" collapsed="false">
      <c r="D313" s="341"/>
      <c r="E313" s="272"/>
      <c r="H313" s="276"/>
    </row>
    <row r="314" customFormat="false" ht="12.75" hidden="false" customHeight="false" outlineLevel="0" collapsed="false">
      <c r="D314" s="341"/>
      <c r="E314" s="272"/>
      <c r="H314" s="276"/>
    </row>
    <row r="315" customFormat="false" ht="12.75" hidden="false" customHeight="false" outlineLevel="0" collapsed="false">
      <c r="D315" s="341"/>
      <c r="E315" s="272"/>
      <c r="H315" s="276"/>
    </row>
    <row r="316" customFormat="false" ht="12.75" hidden="false" customHeight="false" outlineLevel="0" collapsed="false">
      <c r="D316" s="341"/>
      <c r="E316" s="272"/>
      <c r="H316" s="276"/>
    </row>
    <row r="317" customFormat="false" ht="12.75" hidden="false" customHeight="false" outlineLevel="0" collapsed="false">
      <c r="D317" s="341"/>
      <c r="E317" s="272"/>
      <c r="H317" s="276"/>
    </row>
    <row r="318" customFormat="false" ht="12.75" hidden="false" customHeight="false" outlineLevel="0" collapsed="false">
      <c r="D318" s="341"/>
      <c r="E318" s="272"/>
      <c r="H318" s="276"/>
    </row>
    <row r="319" customFormat="false" ht="12.75" hidden="false" customHeight="false" outlineLevel="0" collapsed="false">
      <c r="D319" s="341"/>
      <c r="E319" s="272"/>
      <c r="H319" s="276"/>
    </row>
    <row r="320" customFormat="false" ht="12.75" hidden="false" customHeight="false" outlineLevel="0" collapsed="false">
      <c r="D320" s="341"/>
      <c r="E320" s="272"/>
      <c r="H320" s="276"/>
    </row>
    <row r="321" customFormat="false" ht="12.75" hidden="false" customHeight="false" outlineLevel="0" collapsed="false">
      <c r="D321" s="341"/>
      <c r="E321" s="272"/>
      <c r="H321" s="276"/>
    </row>
    <row r="322" customFormat="false" ht="12.75" hidden="false" customHeight="false" outlineLevel="0" collapsed="false">
      <c r="D322" s="341"/>
      <c r="E322" s="272"/>
      <c r="H322" s="276"/>
    </row>
    <row r="323" customFormat="false" ht="12.75" hidden="false" customHeight="false" outlineLevel="0" collapsed="false">
      <c r="D323" s="341"/>
      <c r="E323" s="272"/>
      <c r="H323" s="276"/>
    </row>
    <row r="324" customFormat="false" ht="12.75" hidden="false" customHeight="false" outlineLevel="0" collapsed="false">
      <c r="D324" s="341"/>
      <c r="E324" s="272"/>
      <c r="H324" s="276"/>
    </row>
    <row r="325" customFormat="false" ht="12.75" hidden="false" customHeight="false" outlineLevel="0" collapsed="false">
      <c r="D325" s="341"/>
      <c r="E325" s="272"/>
      <c r="H325" s="276"/>
    </row>
    <row r="326" customFormat="false" ht="12.75" hidden="false" customHeight="false" outlineLevel="0" collapsed="false">
      <c r="D326" s="341"/>
      <c r="E326" s="272"/>
      <c r="H326" s="276"/>
    </row>
    <row r="327" customFormat="false" ht="12.75" hidden="false" customHeight="false" outlineLevel="0" collapsed="false">
      <c r="D327" s="341"/>
      <c r="E327" s="272"/>
      <c r="H327" s="276"/>
    </row>
    <row r="328" customFormat="false" ht="12.75" hidden="false" customHeight="false" outlineLevel="0" collapsed="false">
      <c r="D328" s="341"/>
      <c r="E328" s="272"/>
      <c r="H328" s="276"/>
    </row>
    <row r="329" customFormat="false" ht="12.75" hidden="false" customHeight="false" outlineLevel="0" collapsed="false">
      <c r="D329" s="341"/>
      <c r="E329" s="272"/>
      <c r="H329" s="276"/>
    </row>
    <row r="330" customFormat="false" ht="12.75" hidden="false" customHeight="false" outlineLevel="0" collapsed="false">
      <c r="D330" s="341"/>
      <c r="E330" s="272"/>
      <c r="H330" s="276"/>
    </row>
    <row r="331" customFormat="false" ht="12.75" hidden="false" customHeight="false" outlineLevel="0" collapsed="false">
      <c r="D331" s="341"/>
      <c r="E331" s="272"/>
      <c r="H331" s="276"/>
    </row>
    <row r="332" customFormat="false" ht="12.75" hidden="false" customHeight="false" outlineLevel="0" collapsed="false">
      <c r="D332" s="341"/>
      <c r="E332" s="272"/>
      <c r="H332" s="276"/>
    </row>
    <row r="333" customFormat="false" ht="12.75" hidden="false" customHeight="false" outlineLevel="0" collapsed="false">
      <c r="D333" s="341"/>
      <c r="E333" s="272"/>
      <c r="H333" s="276"/>
    </row>
    <row r="334" customFormat="false" ht="12.75" hidden="false" customHeight="false" outlineLevel="0" collapsed="false">
      <c r="D334" s="341"/>
      <c r="E334" s="272"/>
      <c r="H334" s="276"/>
    </row>
    <row r="335" customFormat="false" ht="12.75" hidden="false" customHeight="false" outlineLevel="0" collapsed="false">
      <c r="D335" s="341"/>
      <c r="E335" s="272"/>
      <c r="H335" s="276"/>
    </row>
    <row r="336" customFormat="false" ht="12.75" hidden="false" customHeight="false" outlineLevel="0" collapsed="false">
      <c r="D336" s="341"/>
      <c r="E336" s="272"/>
      <c r="H336" s="276"/>
    </row>
    <row r="337" customFormat="false" ht="12.75" hidden="false" customHeight="false" outlineLevel="0" collapsed="false">
      <c r="D337" s="341"/>
      <c r="E337" s="272"/>
      <c r="H337" s="276"/>
    </row>
    <row r="338" customFormat="false" ht="12.75" hidden="false" customHeight="false" outlineLevel="0" collapsed="false">
      <c r="D338" s="341"/>
      <c r="E338" s="272"/>
      <c r="H338" s="276"/>
    </row>
    <row r="339" customFormat="false" ht="12.75" hidden="false" customHeight="false" outlineLevel="0" collapsed="false">
      <c r="D339" s="341"/>
      <c r="E339" s="272"/>
      <c r="H339" s="276"/>
    </row>
    <row r="340" customFormat="false" ht="12.75" hidden="false" customHeight="false" outlineLevel="0" collapsed="false">
      <c r="D340" s="341"/>
      <c r="E340" s="272"/>
      <c r="H340" s="276"/>
    </row>
    <row r="341" customFormat="false" ht="12.75" hidden="false" customHeight="false" outlineLevel="0" collapsed="false">
      <c r="D341" s="341"/>
      <c r="E341" s="272"/>
      <c r="H341" s="276"/>
    </row>
    <row r="342" customFormat="false" ht="12.75" hidden="false" customHeight="false" outlineLevel="0" collapsed="false">
      <c r="D342" s="341"/>
      <c r="E342" s="272"/>
      <c r="H342" s="276"/>
    </row>
    <row r="343" customFormat="false" ht="12.75" hidden="false" customHeight="false" outlineLevel="0" collapsed="false">
      <c r="D343" s="341"/>
      <c r="E343" s="272"/>
      <c r="H343" s="276"/>
    </row>
    <row r="344" customFormat="false" ht="12.75" hidden="false" customHeight="false" outlineLevel="0" collapsed="false">
      <c r="D344" s="341"/>
      <c r="E344" s="272"/>
      <c r="H344" s="276"/>
    </row>
    <row r="345" customFormat="false" ht="12.75" hidden="false" customHeight="false" outlineLevel="0" collapsed="false">
      <c r="D345" s="341"/>
      <c r="E345" s="272"/>
      <c r="H345" s="276"/>
    </row>
    <row r="346" customFormat="false" ht="12.75" hidden="false" customHeight="false" outlineLevel="0" collapsed="false">
      <c r="D346" s="341"/>
      <c r="E346" s="272"/>
      <c r="H346" s="276"/>
    </row>
    <row r="347" customFormat="false" ht="12.75" hidden="false" customHeight="false" outlineLevel="0" collapsed="false">
      <c r="D347" s="341"/>
      <c r="E347" s="272"/>
      <c r="H347" s="276"/>
    </row>
    <row r="348" customFormat="false" ht="12.75" hidden="false" customHeight="false" outlineLevel="0" collapsed="false">
      <c r="D348" s="341"/>
      <c r="E348" s="272"/>
      <c r="H348" s="276"/>
    </row>
    <row r="349" customFormat="false" ht="12.75" hidden="false" customHeight="false" outlineLevel="0" collapsed="false">
      <c r="D349" s="341"/>
      <c r="E349" s="272"/>
      <c r="H349" s="276"/>
    </row>
    <row r="350" customFormat="false" ht="12.75" hidden="false" customHeight="false" outlineLevel="0" collapsed="false">
      <c r="D350" s="341"/>
      <c r="E350" s="272"/>
      <c r="H350" s="276"/>
    </row>
    <row r="351" customFormat="false" ht="12.75" hidden="false" customHeight="false" outlineLevel="0" collapsed="false">
      <c r="D351" s="341"/>
      <c r="E351" s="272"/>
      <c r="H351" s="276"/>
    </row>
    <row r="352" customFormat="false" ht="12.75" hidden="false" customHeight="false" outlineLevel="0" collapsed="false">
      <c r="D352" s="341"/>
      <c r="E352" s="272"/>
      <c r="H352" s="276"/>
    </row>
    <row r="353" customFormat="false" ht="12.75" hidden="false" customHeight="false" outlineLevel="0" collapsed="false">
      <c r="D353" s="341"/>
      <c r="E353" s="272"/>
      <c r="H353" s="276"/>
    </row>
    <row r="354" customFormat="false" ht="12.75" hidden="false" customHeight="false" outlineLevel="0" collapsed="false">
      <c r="D354" s="341"/>
      <c r="E354" s="272"/>
      <c r="H354" s="276"/>
    </row>
    <row r="355" customFormat="false" ht="12.75" hidden="false" customHeight="false" outlineLevel="0" collapsed="false">
      <c r="D355" s="341"/>
      <c r="E355" s="272"/>
      <c r="H355" s="276"/>
    </row>
    <row r="356" customFormat="false" ht="12.75" hidden="false" customHeight="false" outlineLevel="0" collapsed="false">
      <c r="D356" s="341"/>
      <c r="E356" s="272"/>
      <c r="H356" s="276"/>
    </row>
    <row r="357" customFormat="false" ht="12.75" hidden="false" customHeight="false" outlineLevel="0" collapsed="false">
      <c r="D357" s="341"/>
      <c r="E357" s="272"/>
      <c r="H357" s="276"/>
    </row>
    <row r="358" customFormat="false" ht="12.75" hidden="false" customHeight="false" outlineLevel="0" collapsed="false">
      <c r="D358" s="341"/>
      <c r="E358" s="272"/>
      <c r="H358" s="276"/>
    </row>
    <row r="359" customFormat="false" ht="12.75" hidden="false" customHeight="false" outlineLevel="0" collapsed="false">
      <c r="D359" s="341"/>
      <c r="E359" s="272"/>
      <c r="H359" s="276"/>
    </row>
    <row r="360" customFormat="false" ht="12.75" hidden="false" customHeight="false" outlineLevel="0" collapsed="false">
      <c r="D360" s="341"/>
      <c r="E360" s="272"/>
      <c r="H360" s="276"/>
    </row>
    <row r="361" customFormat="false" ht="12.75" hidden="false" customHeight="false" outlineLevel="0" collapsed="false">
      <c r="D361" s="341"/>
      <c r="E361" s="272"/>
      <c r="H361" s="276"/>
    </row>
    <row r="362" customFormat="false" ht="12.75" hidden="false" customHeight="false" outlineLevel="0" collapsed="false">
      <c r="D362" s="341"/>
      <c r="E362" s="272"/>
      <c r="H362" s="276"/>
    </row>
    <row r="363" customFormat="false" ht="12.75" hidden="false" customHeight="false" outlineLevel="0" collapsed="false">
      <c r="D363" s="341"/>
      <c r="E363" s="272"/>
      <c r="H363" s="276"/>
    </row>
    <row r="364" customFormat="false" ht="12.75" hidden="false" customHeight="false" outlineLevel="0" collapsed="false">
      <c r="D364" s="341"/>
      <c r="E364" s="272"/>
      <c r="H364" s="276"/>
    </row>
    <row r="365" customFormat="false" ht="12.75" hidden="false" customHeight="false" outlineLevel="0" collapsed="false">
      <c r="D365" s="341"/>
      <c r="E365" s="272"/>
      <c r="H365" s="276"/>
    </row>
    <row r="366" customFormat="false" ht="12.75" hidden="false" customHeight="false" outlineLevel="0" collapsed="false">
      <c r="D366" s="341"/>
      <c r="E366" s="272"/>
      <c r="H366" s="276"/>
    </row>
    <row r="367" customFormat="false" ht="12.75" hidden="false" customHeight="false" outlineLevel="0" collapsed="false">
      <c r="D367" s="341"/>
      <c r="E367" s="272"/>
      <c r="H367" s="276"/>
    </row>
    <row r="368" customFormat="false" ht="12.75" hidden="false" customHeight="false" outlineLevel="0" collapsed="false">
      <c r="D368" s="341"/>
      <c r="E368" s="272"/>
      <c r="H368" s="276"/>
    </row>
    <row r="369" customFormat="false" ht="12.75" hidden="false" customHeight="false" outlineLevel="0" collapsed="false">
      <c r="D369" s="341"/>
      <c r="E369" s="272"/>
      <c r="H369" s="276"/>
    </row>
    <row r="370" customFormat="false" ht="12.75" hidden="false" customHeight="false" outlineLevel="0" collapsed="false">
      <c r="D370" s="341"/>
      <c r="E370" s="272"/>
      <c r="H370" s="276"/>
    </row>
    <row r="371" customFormat="false" ht="12.75" hidden="false" customHeight="false" outlineLevel="0" collapsed="false">
      <c r="D371" s="341"/>
      <c r="E371" s="272"/>
      <c r="H371" s="276"/>
    </row>
    <row r="372" customFormat="false" ht="12.75" hidden="false" customHeight="false" outlineLevel="0" collapsed="false">
      <c r="D372" s="341"/>
      <c r="E372" s="272"/>
      <c r="H372" s="276"/>
    </row>
    <row r="373" customFormat="false" ht="12.75" hidden="false" customHeight="false" outlineLevel="0" collapsed="false">
      <c r="D373" s="341"/>
      <c r="E373" s="272"/>
      <c r="H373" s="276"/>
    </row>
    <row r="374" customFormat="false" ht="12.75" hidden="false" customHeight="false" outlineLevel="0" collapsed="false">
      <c r="D374" s="341"/>
      <c r="E374" s="272"/>
      <c r="H374" s="276"/>
    </row>
    <row r="375" customFormat="false" ht="12.75" hidden="false" customHeight="false" outlineLevel="0" collapsed="false">
      <c r="D375" s="341"/>
      <c r="E375" s="272"/>
      <c r="H375" s="276"/>
    </row>
    <row r="376" customFormat="false" ht="12.75" hidden="false" customHeight="false" outlineLevel="0" collapsed="false">
      <c r="D376" s="341"/>
      <c r="E376" s="272"/>
      <c r="H376" s="276"/>
    </row>
    <row r="377" customFormat="false" ht="12.75" hidden="false" customHeight="false" outlineLevel="0" collapsed="false">
      <c r="D377" s="341"/>
      <c r="E377" s="272"/>
      <c r="H377" s="276"/>
    </row>
    <row r="378" customFormat="false" ht="12.75" hidden="false" customHeight="false" outlineLevel="0" collapsed="false">
      <c r="D378" s="341"/>
      <c r="E378" s="272"/>
      <c r="H378" s="276"/>
    </row>
    <row r="379" customFormat="false" ht="12.75" hidden="false" customHeight="false" outlineLevel="0" collapsed="false">
      <c r="D379" s="341"/>
      <c r="E379" s="272"/>
      <c r="H379" s="276"/>
    </row>
    <row r="380" customFormat="false" ht="12.75" hidden="false" customHeight="false" outlineLevel="0" collapsed="false">
      <c r="D380" s="341"/>
      <c r="E380" s="272"/>
      <c r="H380" s="276"/>
    </row>
    <row r="381" customFormat="false" ht="12.75" hidden="false" customHeight="false" outlineLevel="0" collapsed="false">
      <c r="D381" s="341"/>
      <c r="E381" s="272"/>
      <c r="H381" s="276"/>
    </row>
    <row r="382" customFormat="false" ht="12.75" hidden="false" customHeight="false" outlineLevel="0" collapsed="false">
      <c r="D382" s="341"/>
      <c r="E382" s="272"/>
      <c r="H382" s="276"/>
    </row>
    <row r="383" customFormat="false" ht="12.75" hidden="false" customHeight="false" outlineLevel="0" collapsed="false">
      <c r="D383" s="341"/>
      <c r="E383" s="272"/>
      <c r="H383" s="276"/>
    </row>
    <row r="384" customFormat="false" ht="12.75" hidden="false" customHeight="false" outlineLevel="0" collapsed="false">
      <c r="D384" s="341"/>
      <c r="E384" s="272"/>
      <c r="H384" s="276"/>
    </row>
    <row r="385" customFormat="false" ht="12.75" hidden="false" customHeight="false" outlineLevel="0" collapsed="false">
      <c r="D385" s="341"/>
      <c r="E385" s="272"/>
      <c r="H385" s="276"/>
    </row>
    <row r="386" customFormat="false" ht="12.75" hidden="false" customHeight="false" outlineLevel="0" collapsed="false">
      <c r="D386" s="341"/>
      <c r="E386" s="272"/>
      <c r="H386" s="276"/>
    </row>
    <row r="387" customFormat="false" ht="12.75" hidden="false" customHeight="false" outlineLevel="0" collapsed="false">
      <c r="D387" s="341"/>
      <c r="E387" s="272"/>
      <c r="H387" s="276"/>
    </row>
    <row r="388" customFormat="false" ht="12.75" hidden="false" customHeight="false" outlineLevel="0" collapsed="false">
      <c r="D388" s="341"/>
      <c r="E388" s="272"/>
      <c r="H388" s="276"/>
    </row>
    <row r="389" customFormat="false" ht="12.75" hidden="false" customHeight="false" outlineLevel="0" collapsed="false">
      <c r="D389" s="341"/>
      <c r="E389" s="272"/>
      <c r="H389" s="276"/>
    </row>
    <row r="390" customFormat="false" ht="12.75" hidden="false" customHeight="false" outlineLevel="0" collapsed="false">
      <c r="D390" s="341"/>
      <c r="E390" s="272"/>
      <c r="H390" s="276"/>
    </row>
    <row r="391" customFormat="false" ht="12.75" hidden="false" customHeight="false" outlineLevel="0" collapsed="false">
      <c r="D391" s="341"/>
      <c r="E391" s="272"/>
      <c r="H391" s="276"/>
    </row>
    <row r="392" customFormat="false" ht="12.75" hidden="false" customHeight="false" outlineLevel="0" collapsed="false">
      <c r="D392" s="341"/>
      <c r="E392" s="272"/>
      <c r="H392" s="276"/>
    </row>
    <row r="393" customFormat="false" ht="12.75" hidden="false" customHeight="false" outlineLevel="0" collapsed="false">
      <c r="D393" s="341"/>
      <c r="E393" s="272"/>
      <c r="H393" s="276"/>
    </row>
    <row r="394" customFormat="false" ht="12.75" hidden="false" customHeight="false" outlineLevel="0" collapsed="false">
      <c r="D394" s="341"/>
      <c r="E394" s="272"/>
      <c r="H394" s="276"/>
    </row>
    <row r="395" customFormat="false" ht="12.75" hidden="false" customHeight="false" outlineLevel="0" collapsed="false">
      <c r="D395" s="341"/>
      <c r="E395" s="272"/>
      <c r="H395" s="276"/>
    </row>
    <row r="396" customFormat="false" ht="12.75" hidden="false" customHeight="false" outlineLevel="0" collapsed="false">
      <c r="D396" s="341"/>
      <c r="E396" s="272"/>
      <c r="H396" s="276"/>
    </row>
    <row r="397" customFormat="false" ht="12.75" hidden="false" customHeight="false" outlineLevel="0" collapsed="false">
      <c r="D397" s="341"/>
      <c r="E397" s="272"/>
      <c r="H397" s="276"/>
    </row>
    <row r="398" customFormat="false" ht="12.75" hidden="false" customHeight="false" outlineLevel="0" collapsed="false">
      <c r="D398" s="341"/>
      <c r="E398" s="272"/>
      <c r="H398" s="276"/>
    </row>
    <row r="399" customFormat="false" ht="12.75" hidden="false" customHeight="false" outlineLevel="0" collapsed="false">
      <c r="D399" s="341"/>
      <c r="E399" s="272"/>
      <c r="H399" s="276"/>
    </row>
    <row r="400" customFormat="false" ht="12.75" hidden="false" customHeight="false" outlineLevel="0" collapsed="false">
      <c r="D400" s="341"/>
      <c r="E400" s="272"/>
      <c r="H400" s="276"/>
    </row>
    <row r="401" customFormat="false" ht="12.75" hidden="false" customHeight="false" outlineLevel="0" collapsed="false">
      <c r="D401" s="341"/>
      <c r="E401" s="272"/>
      <c r="H401" s="276"/>
    </row>
    <row r="402" customFormat="false" ht="12.75" hidden="false" customHeight="false" outlineLevel="0" collapsed="false">
      <c r="D402" s="341"/>
      <c r="E402" s="272"/>
      <c r="H402" s="276"/>
    </row>
    <row r="403" customFormat="false" ht="12.75" hidden="false" customHeight="false" outlineLevel="0" collapsed="false">
      <c r="D403" s="341"/>
      <c r="E403" s="272"/>
      <c r="H403" s="276"/>
    </row>
    <row r="404" customFormat="false" ht="12.75" hidden="false" customHeight="false" outlineLevel="0" collapsed="false">
      <c r="D404" s="341"/>
      <c r="E404" s="272"/>
      <c r="H404" s="276"/>
    </row>
    <row r="405" customFormat="false" ht="12.75" hidden="false" customHeight="false" outlineLevel="0" collapsed="false">
      <c r="D405" s="341"/>
      <c r="E405" s="272"/>
      <c r="H405" s="276"/>
    </row>
    <row r="406" customFormat="false" ht="12.75" hidden="false" customHeight="false" outlineLevel="0" collapsed="false">
      <c r="D406" s="341"/>
      <c r="E406" s="272"/>
      <c r="H406" s="276"/>
    </row>
    <row r="407" customFormat="false" ht="12.75" hidden="false" customHeight="false" outlineLevel="0" collapsed="false">
      <c r="D407" s="341"/>
      <c r="E407" s="272"/>
      <c r="H407" s="276"/>
    </row>
    <row r="408" customFormat="false" ht="12.75" hidden="false" customHeight="false" outlineLevel="0" collapsed="false">
      <c r="D408" s="341"/>
      <c r="E408" s="272"/>
      <c r="H408" s="276"/>
    </row>
    <row r="409" customFormat="false" ht="12.75" hidden="false" customHeight="false" outlineLevel="0" collapsed="false">
      <c r="D409" s="341"/>
      <c r="E409" s="272"/>
      <c r="H409" s="276"/>
    </row>
    <row r="410" customFormat="false" ht="12.75" hidden="false" customHeight="false" outlineLevel="0" collapsed="false">
      <c r="D410" s="341"/>
      <c r="E410" s="272"/>
      <c r="H410" s="276"/>
    </row>
    <row r="411" customFormat="false" ht="12.75" hidden="false" customHeight="false" outlineLevel="0" collapsed="false">
      <c r="D411" s="341"/>
      <c r="E411" s="272"/>
      <c r="H411" s="276"/>
    </row>
    <row r="412" customFormat="false" ht="12.75" hidden="false" customHeight="false" outlineLevel="0" collapsed="false">
      <c r="D412" s="341"/>
      <c r="E412" s="272"/>
      <c r="H412" s="276"/>
    </row>
    <row r="413" customFormat="false" ht="12.75" hidden="false" customHeight="false" outlineLevel="0" collapsed="false">
      <c r="D413" s="341"/>
      <c r="E413" s="272"/>
      <c r="H413" s="276"/>
    </row>
    <row r="414" customFormat="false" ht="12.75" hidden="false" customHeight="false" outlineLevel="0" collapsed="false">
      <c r="D414" s="341"/>
      <c r="E414" s="272"/>
      <c r="H414" s="276"/>
    </row>
    <row r="415" customFormat="false" ht="12.75" hidden="false" customHeight="false" outlineLevel="0" collapsed="false">
      <c r="D415" s="341"/>
      <c r="E415" s="272"/>
      <c r="H415" s="276"/>
    </row>
    <row r="416" customFormat="false" ht="12.75" hidden="false" customHeight="false" outlineLevel="0" collapsed="false">
      <c r="D416" s="341"/>
      <c r="E416" s="272"/>
      <c r="H416" s="276"/>
    </row>
    <row r="417" customFormat="false" ht="12.75" hidden="false" customHeight="false" outlineLevel="0" collapsed="false">
      <c r="D417" s="341"/>
      <c r="E417" s="272"/>
      <c r="H417" s="276"/>
    </row>
    <row r="418" customFormat="false" ht="12.75" hidden="false" customHeight="false" outlineLevel="0" collapsed="false">
      <c r="D418" s="341"/>
      <c r="E418" s="272"/>
      <c r="H418" s="276"/>
    </row>
    <row r="419" customFormat="false" ht="12.75" hidden="false" customHeight="false" outlineLevel="0" collapsed="false">
      <c r="D419" s="341"/>
      <c r="E419" s="272"/>
      <c r="H419" s="276"/>
    </row>
    <row r="420" customFormat="false" ht="12.75" hidden="false" customHeight="false" outlineLevel="0" collapsed="false">
      <c r="D420" s="341"/>
      <c r="E420" s="272"/>
      <c r="H420" s="276"/>
    </row>
    <row r="421" customFormat="false" ht="12.75" hidden="false" customHeight="false" outlineLevel="0" collapsed="false">
      <c r="D421" s="341"/>
      <c r="E421" s="272"/>
      <c r="H421" s="276"/>
    </row>
    <row r="422" customFormat="false" ht="12.75" hidden="false" customHeight="false" outlineLevel="0" collapsed="false">
      <c r="D422" s="341"/>
      <c r="E422" s="272"/>
      <c r="H422" s="276"/>
    </row>
    <row r="423" customFormat="false" ht="12.75" hidden="false" customHeight="false" outlineLevel="0" collapsed="false">
      <c r="D423" s="341"/>
      <c r="E423" s="272"/>
      <c r="H423" s="276"/>
    </row>
    <row r="424" customFormat="false" ht="12.75" hidden="false" customHeight="false" outlineLevel="0" collapsed="false">
      <c r="D424" s="341"/>
      <c r="E424" s="272"/>
      <c r="H424" s="276"/>
    </row>
    <row r="425" customFormat="false" ht="12.75" hidden="false" customHeight="false" outlineLevel="0" collapsed="false">
      <c r="D425" s="341"/>
      <c r="E425" s="272"/>
      <c r="H425" s="276"/>
    </row>
    <row r="426" customFormat="false" ht="12.75" hidden="false" customHeight="false" outlineLevel="0" collapsed="false">
      <c r="D426" s="341"/>
      <c r="E426" s="272"/>
      <c r="H426" s="276"/>
    </row>
    <row r="427" customFormat="false" ht="12.75" hidden="false" customHeight="false" outlineLevel="0" collapsed="false">
      <c r="D427" s="341"/>
      <c r="E427" s="272"/>
      <c r="H427" s="276"/>
    </row>
    <row r="428" customFormat="false" ht="12.75" hidden="false" customHeight="false" outlineLevel="0" collapsed="false">
      <c r="D428" s="341"/>
      <c r="E428" s="272"/>
      <c r="H428" s="276"/>
    </row>
    <row r="429" customFormat="false" ht="12.75" hidden="false" customHeight="false" outlineLevel="0" collapsed="false">
      <c r="D429" s="341"/>
      <c r="E429" s="272"/>
      <c r="H429" s="276"/>
    </row>
    <row r="430" customFormat="false" ht="12.75" hidden="false" customHeight="false" outlineLevel="0" collapsed="false">
      <c r="D430" s="341"/>
      <c r="E430" s="272"/>
      <c r="H430" s="276"/>
    </row>
    <row r="431" customFormat="false" ht="12.75" hidden="false" customHeight="false" outlineLevel="0" collapsed="false">
      <c r="D431" s="341"/>
      <c r="E431" s="272"/>
      <c r="H431" s="276"/>
    </row>
    <row r="432" customFormat="false" ht="12.75" hidden="false" customHeight="false" outlineLevel="0" collapsed="false">
      <c r="D432" s="341"/>
      <c r="E432" s="272"/>
      <c r="H432" s="276"/>
    </row>
    <row r="433" customFormat="false" ht="12.75" hidden="false" customHeight="false" outlineLevel="0" collapsed="false">
      <c r="D433" s="341"/>
      <c r="E433" s="272"/>
      <c r="H433" s="276"/>
    </row>
    <row r="434" customFormat="false" ht="12.75" hidden="false" customHeight="false" outlineLevel="0" collapsed="false">
      <c r="D434" s="341"/>
      <c r="E434" s="272"/>
      <c r="H434" s="276"/>
    </row>
    <row r="435" customFormat="false" ht="12.75" hidden="false" customHeight="false" outlineLevel="0" collapsed="false">
      <c r="D435" s="341"/>
      <c r="E435" s="272"/>
      <c r="H435" s="276"/>
    </row>
    <row r="436" customFormat="false" ht="12.75" hidden="false" customHeight="false" outlineLevel="0" collapsed="false">
      <c r="D436" s="341"/>
      <c r="E436" s="272"/>
      <c r="H436" s="276"/>
    </row>
    <row r="437" customFormat="false" ht="12.75" hidden="false" customHeight="false" outlineLevel="0" collapsed="false">
      <c r="D437" s="341"/>
      <c r="E437" s="272"/>
      <c r="H437" s="276"/>
    </row>
    <row r="438" customFormat="false" ht="12.75" hidden="false" customHeight="false" outlineLevel="0" collapsed="false">
      <c r="D438" s="341"/>
      <c r="E438" s="272"/>
      <c r="H438" s="276"/>
    </row>
    <row r="439" customFormat="false" ht="12.75" hidden="false" customHeight="false" outlineLevel="0" collapsed="false">
      <c r="D439" s="341"/>
      <c r="E439" s="272"/>
      <c r="H439" s="276"/>
    </row>
    <row r="440" customFormat="false" ht="12.75" hidden="false" customHeight="false" outlineLevel="0" collapsed="false">
      <c r="D440" s="341"/>
      <c r="E440" s="272"/>
      <c r="H440" s="276"/>
    </row>
    <row r="441" customFormat="false" ht="12.75" hidden="false" customHeight="false" outlineLevel="0" collapsed="false">
      <c r="D441" s="341"/>
      <c r="E441" s="272"/>
      <c r="H441" s="276"/>
    </row>
    <row r="442" customFormat="false" ht="12.75" hidden="false" customHeight="false" outlineLevel="0" collapsed="false">
      <c r="D442" s="341"/>
      <c r="E442" s="272"/>
      <c r="H442" s="276"/>
    </row>
    <row r="443" customFormat="false" ht="12.75" hidden="false" customHeight="false" outlineLevel="0" collapsed="false">
      <c r="D443" s="341"/>
      <c r="E443" s="272"/>
      <c r="H443" s="276"/>
    </row>
    <row r="444" customFormat="false" ht="12.75" hidden="false" customHeight="false" outlineLevel="0" collapsed="false">
      <c r="D444" s="341"/>
      <c r="E444" s="272"/>
      <c r="H444" s="276"/>
    </row>
    <row r="445" customFormat="false" ht="12.75" hidden="false" customHeight="false" outlineLevel="0" collapsed="false">
      <c r="D445" s="341"/>
      <c r="E445" s="272"/>
      <c r="H445" s="276"/>
    </row>
    <row r="446" customFormat="false" ht="12.75" hidden="false" customHeight="false" outlineLevel="0" collapsed="false">
      <c r="D446" s="341"/>
      <c r="E446" s="272"/>
      <c r="H446" s="276"/>
    </row>
    <row r="447" customFormat="false" ht="12.75" hidden="false" customHeight="false" outlineLevel="0" collapsed="false">
      <c r="D447" s="341"/>
      <c r="E447" s="272"/>
      <c r="H447" s="276"/>
    </row>
    <row r="448" customFormat="false" ht="12.75" hidden="false" customHeight="false" outlineLevel="0" collapsed="false">
      <c r="D448" s="341"/>
      <c r="E448" s="272"/>
      <c r="H448" s="276"/>
    </row>
    <row r="449" customFormat="false" ht="12.75" hidden="false" customHeight="false" outlineLevel="0" collapsed="false">
      <c r="D449" s="341"/>
      <c r="E449" s="272"/>
      <c r="H449" s="276"/>
    </row>
    <row r="450" customFormat="false" ht="12.75" hidden="false" customHeight="false" outlineLevel="0" collapsed="false">
      <c r="D450" s="341"/>
      <c r="E450" s="272"/>
      <c r="H450" s="276"/>
    </row>
    <row r="451" customFormat="false" ht="12.75" hidden="false" customHeight="false" outlineLevel="0" collapsed="false">
      <c r="D451" s="341"/>
      <c r="E451" s="272"/>
      <c r="H451" s="276"/>
    </row>
    <row r="452" customFormat="false" ht="12.75" hidden="false" customHeight="false" outlineLevel="0" collapsed="false">
      <c r="D452" s="341"/>
      <c r="E452" s="272"/>
      <c r="H452" s="276"/>
    </row>
    <row r="453" customFormat="false" ht="12.75" hidden="false" customHeight="false" outlineLevel="0" collapsed="false">
      <c r="D453" s="341"/>
      <c r="E453" s="272"/>
      <c r="H453" s="276"/>
    </row>
    <row r="454" customFormat="false" ht="12.75" hidden="false" customHeight="false" outlineLevel="0" collapsed="false">
      <c r="D454" s="341"/>
      <c r="E454" s="272"/>
      <c r="H454" s="276"/>
    </row>
    <row r="455" customFormat="false" ht="12.75" hidden="false" customHeight="false" outlineLevel="0" collapsed="false">
      <c r="D455" s="341"/>
      <c r="E455" s="272"/>
      <c r="H455" s="276"/>
    </row>
    <row r="456" customFormat="false" ht="12.75" hidden="false" customHeight="false" outlineLevel="0" collapsed="false">
      <c r="D456" s="341"/>
      <c r="E456" s="272"/>
      <c r="H456" s="276"/>
    </row>
    <row r="457" customFormat="false" ht="12.75" hidden="false" customHeight="false" outlineLevel="0" collapsed="false">
      <c r="D457" s="341"/>
      <c r="E457" s="272"/>
      <c r="H457" s="276"/>
    </row>
    <row r="458" customFormat="false" ht="12.75" hidden="false" customHeight="false" outlineLevel="0" collapsed="false">
      <c r="D458" s="341"/>
      <c r="E458" s="272"/>
      <c r="H458" s="276"/>
    </row>
    <row r="459" customFormat="false" ht="12.75" hidden="false" customHeight="false" outlineLevel="0" collapsed="false">
      <c r="D459" s="341"/>
      <c r="E459" s="272"/>
      <c r="H459" s="276"/>
    </row>
    <row r="460" customFormat="false" ht="12.75" hidden="false" customHeight="false" outlineLevel="0" collapsed="false">
      <c r="D460" s="341"/>
      <c r="E460" s="272"/>
      <c r="H460" s="276"/>
    </row>
    <row r="461" customFormat="false" ht="12.75" hidden="false" customHeight="false" outlineLevel="0" collapsed="false">
      <c r="D461" s="341"/>
      <c r="E461" s="272"/>
      <c r="H461" s="276"/>
    </row>
    <row r="462" customFormat="false" ht="12.75" hidden="false" customHeight="false" outlineLevel="0" collapsed="false">
      <c r="D462" s="341"/>
      <c r="E462" s="272"/>
      <c r="H462" s="276"/>
    </row>
    <row r="463" customFormat="false" ht="12.75" hidden="false" customHeight="false" outlineLevel="0" collapsed="false">
      <c r="D463" s="341"/>
      <c r="E463" s="272"/>
      <c r="H463" s="276"/>
    </row>
    <row r="464" customFormat="false" ht="12.75" hidden="false" customHeight="false" outlineLevel="0" collapsed="false">
      <c r="D464" s="341"/>
      <c r="E464" s="272"/>
      <c r="H464" s="276"/>
    </row>
    <row r="465" customFormat="false" ht="12.75" hidden="false" customHeight="false" outlineLevel="0" collapsed="false">
      <c r="D465" s="341"/>
      <c r="E465" s="272"/>
      <c r="H465" s="276"/>
    </row>
    <row r="466" customFormat="false" ht="12.75" hidden="false" customHeight="false" outlineLevel="0" collapsed="false">
      <c r="D466" s="341"/>
      <c r="E466" s="272"/>
      <c r="H466" s="276"/>
    </row>
    <row r="467" customFormat="false" ht="12.75" hidden="false" customHeight="false" outlineLevel="0" collapsed="false">
      <c r="D467" s="341"/>
      <c r="E467" s="272"/>
      <c r="H467" s="276"/>
    </row>
    <row r="468" customFormat="false" ht="12.75" hidden="false" customHeight="false" outlineLevel="0" collapsed="false">
      <c r="D468" s="341"/>
      <c r="E468" s="272"/>
      <c r="H468" s="276"/>
    </row>
    <row r="469" customFormat="false" ht="12.75" hidden="false" customHeight="false" outlineLevel="0" collapsed="false">
      <c r="D469" s="341"/>
      <c r="E469" s="272"/>
      <c r="H469" s="276"/>
    </row>
    <row r="470" customFormat="false" ht="12.75" hidden="false" customHeight="false" outlineLevel="0" collapsed="false">
      <c r="D470" s="341"/>
      <c r="E470" s="272"/>
      <c r="H470" s="276"/>
    </row>
    <row r="471" customFormat="false" ht="12.75" hidden="false" customHeight="false" outlineLevel="0" collapsed="false">
      <c r="D471" s="341"/>
      <c r="E471" s="272"/>
      <c r="H471" s="276"/>
    </row>
    <row r="472" customFormat="false" ht="12.75" hidden="false" customHeight="false" outlineLevel="0" collapsed="false">
      <c r="D472" s="341"/>
      <c r="E472" s="272"/>
      <c r="H472" s="276"/>
    </row>
    <row r="473" customFormat="false" ht="12.75" hidden="false" customHeight="false" outlineLevel="0" collapsed="false">
      <c r="D473" s="341"/>
      <c r="E473" s="272"/>
      <c r="H473" s="276"/>
    </row>
    <row r="474" customFormat="false" ht="12.75" hidden="false" customHeight="false" outlineLevel="0" collapsed="false">
      <c r="D474" s="341"/>
      <c r="E474" s="272"/>
      <c r="H474" s="276"/>
    </row>
    <row r="475" customFormat="false" ht="12.75" hidden="false" customHeight="false" outlineLevel="0" collapsed="false">
      <c r="D475" s="341"/>
      <c r="E475" s="272"/>
      <c r="H475" s="276"/>
    </row>
    <row r="476" customFormat="false" ht="12.75" hidden="false" customHeight="false" outlineLevel="0" collapsed="false">
      <c r="D476" s="341"/>
      <c r="E476" s="272"/>
      <c r="H476" s="276"/>
    </row>
    <row r="477" customFormat="false" ht="12.75" hidden="false" customHeight="false" outlineLevel="0" collapsed="false">
      <c r="D477" s="341"/>
      <c r="E477" s="272"/>
      <c r="H477" s="276"/>
    </row>
    <row r="478" customFormat="false" ht="12.75" hidden="false" customHeight="false" outlineLevel="0" collapsed="false">
      <c r="D478" s="341"/>
      <c r="E478" s="272"/>
      <c r="H478" s="276"/>
    </row>
    <row r="479" customFormat="false" ht="12.75" hidden="false" customHeight="false" outlineLevel="0" collapsed="false">
      <c r="D479" s="341"/>
      <c r="E479" s="272"/>
      <c r="H479" s="276"/>
    </row>
    <row r="480" customFormat="false" ht="12.75" hidden="false" customHeight="false" outlineLevel="0" collapsed="false">
      <c r="D480" s="341"/>
      <c r="E480" s="272"/>
      <c r="H480" s="276"/>
    </row>
    <row r="481" customFormat="false" ht="12.75" hidden="false" customHeight="false" outlineLevel="0" collapsed="false">
      <c r="D481" s="341"/>
      <c r="E481" s="272"/>
      <c r="H481" s="276"/>
    </row>
    <row r="482" customFormat="false" ht="12.75" hidden="false" customHeight="false" outlineLevel="0" collapsed="false">
      <c r="D482" s="341"/>
      <c r="E482" s="272"/>
      <c r="H482" s="276"/>
    </row>
    <row r="483" customFormat="false" ht="12.75" hidden="false" customHeight="false" outlineLevel="0" collapsed="false">
      <c r="D483" s="341"/>
      <c r="E483" s="272"/>
      <c r="H483" s="276"/>
    </row>
    <row r="484" customFormat="false" ht="12.75" hidden="false" customHeight="false" outlineLevel="0" collapsed="false">
      <c r="D484" s="341"/>
      <c r="E484" s="272"/>
      <c r="H484" s="276"/>
    </row>
    <row r="485" customFormat="false" ht="12.75" hidden="false" customHeight="false" outlineLevel="0" collapsed="false">
      <c r="D485" s="341"/>
      <c r="E485" s="272"/>
      <c r="H485" s="276"/>
    </row>
    <row r="486" customFormat="false" ht="12.75" hidden="false" customHeight="false" outlineLevel="0" collapsed="false">
      <c r="D486" s="341"/>
      <c r="E486" s="272"/>
      <c r="H486" s="276"/>
    </row>
    <row r="487" customFormat="false" ht="12.75" hidden="false" customHeight="false" outlineLevel="0" collapsed="false">
      <c r="D487" s="341"/>
      <c r="E487" s="272"/>
      <c r="H487" s="276"/>
    </row>
    <row r="488" customFormat="false" ht="12.75" hidden="false" customHeight="false" outlineLevel="0" collapsed="false">
      <c r="D488" s="341"/>
      <c r="E488" s="272"/>
      <c r="H488" s="276"/>
    </row>
    <row r="489" customFormat="false" ht="12.75" hidden="false" customHeight="false" outlineLevel="0" collapsed="false">
      <c r="D489" s="341"/>
      <c r="E489" s="272"/>
      <c r="H489" s="276"/>
    </row>
    <row r="490" customFormat="false" ht="12.75" hidden="false" customHeight="false" outlineLevel="0" collapsed="false">
      <c r="D490" s="341"/>
      <c r="E490" s="272"/>
      <c r="H490" s="276"/>
    </row>
    <row r="491" customFormat="false" ht="12.75" hidden="false" customHeight="false" outlineLevel="0" collapsed="false">
      <c r="D491" s="341"/>
      <c r="E491" s="272"/>
      <c r="H491" s="276"/>
    </row>
    <row r="492" customFormat="false" ht="12.75" hidden="false" customHeight="false" outlineLevel="0" collapsed="false">
      <c r="D492" s="341"/>
      <c r="E492" s="272"/>
      <c r="H492" s="276"/>
    </row>
    <row r="493" customFormat="false" ht="12.75" hidden="false" customHeight="false" outlineLevel="0" collapsed="false">
      <c r="D493" s="341"/>
      <c r="E493" s="272"/>
      <c r="H493" s="276"/>
    </row>
    <row r="494" customFormat="false" ht="12.75" hidden="false" customHeight="false" outlineLevel="0" collapsed="false">
      <c r="D494" s="341"/>
      <c r="E494" s="272"/>
      <c r="H494" s="276"/>
    </row>
    <row r="495" customFormat="false" ht="12.75" hidden="false" customHeight="false" outlineLevel="0" collapsed="false">
      <c r="D495" s="341"/>
      <c r="E495" s="272"/>
      <c r="H495" s="276"/>
    </row>
    <row r="496" customFormat="false" ht="12.75" hidden="false" customHeight="false" outlineLevel="0" collapsed="false">
      <c r="D496" s="341"/>
      <c r="E496" s="272"/>
      <c r="H496" s="276"/>
    </row>
    <row r="497" customFormat="false" ht="12.75" hidden="false" customHeight="false" outlineLevel="0" collapsed="false">
      <c r="D497" s="341"/>
      <c r="E497" s="272"/>
      <c r="H497" s="276"/>
    </row>
    <row r="498" customFormat="false" ht="12.75" hidden="false" customHeight="false" outlineLevel="0" collapsed="false">
      <c r="D498" s="341"/>
      <c r="E498" s="272"/>
      <c r="H498" s="276"/>
    </row>
    <row r="499" customFormat="false" ht="12.75" hidden="false" customHeight="false" outlineLevel="0" collapsed="false">
      <c r="D499" s="341"/>
      <c r="E499" s="272"/>
      <c r="H499" s="276"/>
    </row>
    <row r="500" customFormat="false" ht="12.75" hidden="false" customHeight="false" outlineLevel="0" collapsed="false">
      <c r="D500" s="341"/>
      <c r="E500" s="272"/>
      <c r="H500" s="276"/>
    </row>
    <row r="501" customFormat="false" ht="12.75" hidden="false" customHeight="false" outlineLevel="0" collapsed="false">
      <c r="D501" s="341"/>
      <c r="E501" s="272"/>
      <c r="H501" s="276"/>
    </row>
    <row r="502" customFormat="false" ht="12.75" hidden="false" customHeight="false" outlineLevel="0" collapsed="false">
      <c r="D502" s="341"/>
      <c r="E502" s="272"/>
      <c r="H502" s="276"/>
    </row>
    <row r="503" customFormat="false" ht="12.75" hidden="false" customHeight="false" outlineLevel="0" collapsed="false">
      <c r="D503" s="341"/>
      <c r="E503" s="272"/>
      <c r="H503" s="276"/>
    </row>
    <row r="504" customFormat="false" ht="12.75" hidden="false" customHeight="false" outlineLevel="0" collapsed="false">
      <c r="D504" s="341"/>
      <c r="E504" s="272"/>
      <c r="H504" s="276"/>
    </row>
    <row r="505" customFormat="false" ht="12.75" hidden="false" customHeight="false" outlineLevel="0" collapsed="false">
      <c r="D505" s="341"/>
      <c r="E505" s="272"/>
      <c r="H505" s="276"/>
    </row>
    <row r="506" customFormat="false" ht="12.75" hidden="false" customHeight="false" outlineLevel="0" collapsed="false">
      <c r="D506" s="341"/>
      <c r="E506" s="272"/>
      <c r="H506" s="276"/>
    </row>
    <row r="507" customFormat="false" ht="12.75" hidden="false" customHeight="false" outlineLevel="0" collapsed="false">
      <c r="D507" s="341"/>
      <c r="E507" s="272"/>
      <c r="H507" s="276"/>
    </row>
    <row r="508" customFormat="false" ht="12.75" hidden="false" customHeight="false" outlineLevel="0" collapsed="false">
      <c r="D508" s="341"/>
      <c r="E508" s="272"/>
      <c r="H508" s="276"/>
    </row>
    <row r="509" customFormat="false" ht="12.75" hidden="false" customHeight="false" outlineLevel="0" collapsed="false">
      <c r="D509" s="341"/>
      <c r="E509" s="272"/>
      <c r="H509" s="276"/>
    </row>
    <row r="510" customFormat="false" ht="12.75" hidden="false" customHeight="false" outlineLevel="0" collapsed="false">
      <c r="D510" s="341"/>
      <c r="E510" s="272"/>
      <c r="H510" s="276"/>
    </row>
    <row r="511" customFormat="false" ht="12.75" hidden="false" customHeight="false" outlineLevel="0" collapsed="false">
      <c r="D511" s="341"/>
      <c r="E511" s="272"/>
      <c r="H511" s="276"/>
    </row>
    <row r="512" customFormat="false" ht="12.75" hidden="false" customHeight="false" outlineLevel="0" collapsed="false">
      <c r="D512" s="341"/>
      <c r="E512" s="272"/>
      <c r="H512" s="276"/>
    </row>
    <row r="513" customFormat="false" ht="12.75" hidden="false" customHeight="false" outlineLevel="0" collapsed="false">
      <c r="D513" s="341"/>
      <c r="E513" s="272"/>
      <c r="H513" s="276"/>
    </row>
    <row r="514" customFormat="false" ht="12.75" hidden="false" customHeight="false" outlineLevel="0" collapsed="false">
      <c r="D514" s="341"/>
      <c r="E514" s="272"/>
      <c r="H514" s="276"/>
    </row>
    <row r="515" customFormat="false" ht="12.75" hidden="false" customHeight="false" outlineLevel="0" collapsed="false">
      <c r="D515" s="341"/>
      <c r="E515" s="272"/>
      <c r="H515" s="276"/>
    </row>
    <row r="516" customFormat="false" ht="12.75" hidden="false" customHeight="false" outlineLevel="0" collapsed="false">
      <c r="D516" s="341"/>
      <c r="E516" s="272"/>
      <c r="H516" s="276"/>
    </row>
    <row r="517" customFormat="false" ht="12.75" hidden="false" customHeight="false" outlineLevel="0" collapsed="false">
      <c r="D517" s="341"/>
      <c r="E517" s="272"/>
      <c r="H517" s="276"/>
    </row>
    <row r="518" customFormat="false" ht="12.75" hidden="false" customHeight="false" outlineLevel="0" collapsed="false">
      <c r="D518" s="341"/>
      <c r="E518" s="272"/>
      <c r="H518" s="276"/>
    </row>
    <row r="519" customFormat="false" ht="12.75" hidden="false" customHeight="false" outlineLevel="0" collapsed="false">
      <c r="D519" s="341"/>
      <c r="E519" s="272"/>
      <c r="H519" s="276"/>
    </row>
    <row r="520" customFormat="false" ht="12.75" hidden="false" customHeight="false" outlineLevel="0" collapsed="false">
      <c r="D520" s="341"/>
      <c r="E520" s="272"/>
      <c r="H520" s="276"/>
    </row>
    <row r="521" customFormat="false" ht="12.75" hidden="false" customHeight="false" outlineLevel="0" collapsed="false">
      <c r="D521" s="341"/>
      <c r="E521" s="272"/>
      <c r="H521" s="276"/>
    </row>
    <row r="522" customFormat="false" ht="12.75" hidden="false" customHeight="false" outlineLevel="0" collapsed="false">
      <c r="D522" s="341"/>
      <c r="E522" s="272"/>
      <c r="H522" s="276"/>
    </row>
    <row r="523" customFormat="false" ht="12.75" hidden="false" customHeight="false" outlineLevel="0" collapsed="false">
      <c r="D523" s="341"/>
      <c r="E523" s="272"/>
      <c r="H523" s="276"/>
    </row>
    <row r="524" customFormat="false" ht="12.75" hidden="false" customHeight="false" outlineLevel="0" collapsed="false">
      <c r="D524" s="341"/>
      <c r="E524" s="272"/>
      <c r="H524" s="276"/>
    </row>
    <row r="525" customFormat="false" ht="12.75" hidden="false" customHeight="false" outlineLevel="0" collapsed="false">
      <c r="D525" s="341"/>
      <c r="E525" s="272"/>
      <c r="H525" s="276"/>
    </row>
    <row r="526" customFormat="false" ht="12.75" hidden="false" customHeight="false" outlineLevel="0" collapsed="false">
      <c r="D526" s="341"/>
      <c r="E526" s="272"/>
      <c r="H526" s="276"/>
    </row>
    <row r="527" customFormat="false" ht="12.75" hidden="false" customHeight="false" outlineLevel="0" collapsed="false">
      <c r="D527" s="341"/>
      <c r="E527" s="272"/>
      <c r="H527" s="276"/>
    </row>
    <row r="528" customFormat="false" ht="12.75" hidden="false" customHeight="false" outlineLevel="0" collapsed="false">
      <c r="D528" s="341"/>
      <c r="E528" s="272"/>
      <c r="H528" s="276"/>
    </row>
    <row r="529" customFormat="false" ht="12.75" hidden="false" customHeight="false" outlineLevel="0" collapsed="false">
      <c r="D529" s="341"/>
      <c r="E529" s="272"/>
      <c r="H529" s="276"/>
    </row>
    <row r="530" customFormat="false" ht="12.75" hidden="false" customHeight="false" outlineLevel="0" collapsed="false">
      <c r="D530" s="341"/>
      <c r="E530" s="272"/>
      <c r="H530" s="276"/>
    </row>
    <row r="531" customFormat="false" ht="12.75" hidden="false" customHeight="false" outlineLevel="0" collapsed="false">
      <c r="D531" s="341"/>
      <c r="E531" s="272"/>
      <c r="H531" s="276"/>
    </row>
    <row r="532" customFormat="false" ht="12.75" hidden="false" customHeight="false" outlineLevel="0" collapsed="false">
      <c r="D532" s="341"/>
      <c r="E532" s="272"/>
      <c r="H532" s="276"/>
    </row>
    <row r="533" customFormat="false" ht="12.75" hidden="false" customHeight="false" outlineLevel="0" collapsed="false">
      <c r="D533" s="341"/>
      <c r="E533" s="272"/>
      <c r="H533" s="276"/>
    </row>
    <row r="534" customFormat="false" ht="12.75" hidden="false" customHeight="false" outlineLevel="0" collapsed="false">
      <c r="D534" s="341"/>
      <c r="E534" s="272"/>
      <c r="H534" s="276"/>
    </row>
    <row r="535" customFormat="false" ht="12.75" hidden="false" customHeight="false" outlineLevel="0" collapsed="false">
      <c r="D535" s="341"/>
      <c r="E535" s="272"/>
      <c r="H535" s="276"/>
    </row>
    <row r="536" customFormat="false" ht="12.75" hidden="false" customHeight="false" outlineLevel="0" collapsed="false">
      <c r="D536" s="341"/>
      <c r="E536" s="272"/>
      <c r="H536" s="276"/>
    </row>
    <row r="537" customFormat="false" ht="12.75" hidden="false" customHeight="false" outlineLevel="0" collapsed="false">
      <c r="D537" s="341"/>
      <c r="E537" s="272"/>
      <c r="H537" s="276"/>
    </row>
    <row r="538" customFormat="false" ht="12.75" hidden="false" customHeight="false" outlineLevel="0" collapsed="false">
      <c r="D538" s="341"/>
      <c r="E538" s="272"/>
      <c r="H538" s="276"/>
    </row>
    <row r="539" customFormat="false" ht="12.75" hidden="false" customHeight="false" outlineLevel="0" collapsed="false">
      <c r="D539" s="341"/>
      <c r="E539" s="272"/>
      <c r="H539" s="276"/>
    </row>
    <row r="540" customFormat="false" ht="12.75" hidden="false" customHeight="false" outlineLevel="0" collapsed="false">
      <c r="D540" s="341"/>
      <c r="E540" s="272"/>
      <c r="H540" s="276"/>
    </row>
    <row r="541" customFormat="false" ht="12.75" hidden="false" customHeight="false" outlineLevel="0" collapsed="false">
      <c r="D541" s="341"/>
      <c r="E541" s="272"/>
      <c r="H541" s="276"/>
    </row>
    <row r="542" customFormat="false" ht="12.75" hidden="false" customHeight="false" outlineLevel="0" collapsed="false">
      <c r="D542" s="341"/>
      <c r="E542" s="272"/>
      <c r="H542" s="276"/>
    </row>
    <row r="543" customFormat="false" ht="12.75" hidden="false" customHeight="false" outlineLevel="0" collapsed="false">
      <c r="D543" s="341"/>
      <c r="E543" s="272"/>
      <c r="H543" s="276"/>
    </row>
    <row r="544" customFormat="false" ht="12.75" hidden="false" customHeight="false" outlineLevel="0" collapsed="false">
      <c r="D544" s="341"/>
      <c r="E544" s="272"/>
      <c r="H544" s="276"/>
    </row>
    <row r="545" customFormat="false" ht="12.75" hidden="false" customHeight="false" outlineLevel="0" collapsed="false">
      <c r="D545" s="341"/>
      <c r="E545" s="272"/>
      <c r="H545" s="276"/>
    </row>
    <row r="546" customFormat="false" ht="12.75" hidden="false" customHeight="false" outlineLevel="0" collapsed="false">
      <c r="D546" s="341"/>
      <c r="E546" s="272"/>
      <c r="H546" s="276"/>
    </row>
    <row r="547" customFormat="false" ht="12.75" hidden="false" customHeight="false" outlineLevel="0" collapsed="false">
      <c r="D547" s="341"/>
      <c r="E547" s="272"/>
      <c r="H547" s="276"/>
    </row>
    <row r="548" customFormat="false" ht="12.75" hidden="false" customHeight="false" outlineLevel="0" collapsed="false">
      <c r="D548" s="341"/>
      <c r="E548" s="272"/>
      <c r="H548" s="276"/>
    </row>
    <row r="549" customFormat="false" ht="12.75" hidden="false" customHeight="false" outlineLevel="0" collapsed="false">
      <c r="D549" s="341"/>
      <c r="E549" s="272"/>
      <c r="H549" s="276"/>
    </row>
    <row r="550" customFormat="false" ht="12.75" hidden="false" customHeight="false" outlineLevel="0" collapsed="false">
      <c r="D550" s="341"/>
      <c r="E550" s="272"/>
      <c r="H550" s="276"/>
    </row>
    <row r="551" customFormat="false" ht="12.75" hidden="false" customHeight="false" outlineLevel="0" collapsed="false">
      <c r="D551" s="341"/>
      <c r="E551" s="272"/>
      <c r="H551" s="276"/>
    </row>
    <row r="552" customFormat="false" ht="12.75" hidden="false" customHeight="false" outlineLevel="0" collapsed="false">
      <c r="D552" s="341"/>
      <c r="E552" s="272"/>
      <c r="H552" s="276"/>
    </row>
    <row r="553" customFormat="false" ht="12.75" hidden="false" customHeight="false" outlineLevel="0" collapsed="false">
      <c r="D553" s="341"/>
      <c r="E553" s="272"/>
      <c r="H553" s="276"/>
    </row>
    <row r="554" customFormat="false" ht="12.75" hidden="false" customHeight="false" outlineLevel="0" collapsed="false">
      <c r="D554" s="341"/>
      <c r="E554" s="272"/>
      <c r="H554" s="276"/>
    </row>
    <row r="555" customFormat="false" ht="12.75" hidden="false" customHeight="false" outlineLevel="0" collapsed="false">
      <c r="D555" s="341"/>
      <c r="E555" s="272"/>
      <c r="H555" s="276"/>
    </row>
    <row r="556" customFormat="false" ht="12.75" hidden="false" customHeight="false" outlineLevel="0" collapsed="false">
      <c r="D556" s="341"/>
      <c r="E556" s="272"/>
      <c r="H556" s="276"/>
    </row>
    <row r="557" customFormat="false" ht="12.75" hidden="false" customHeight="false" outlineLevel="0" collapsed="false">
      <c r="D557" s="341"/>
      <c r="E557" s="272"/>
      <c r="H557" s="276"/>
    </row>
    <row r="558" customFormat="false" ht="12.75" hidden="false" customHeight="false" outlineLevel="0" collapsed="false">
      <c r="D558" s="341"/>
      <c r="E558" s="272"/>
      <c r="H558" s="276"/>
    </row>
    <row r="559" customFormat="false" ht="12.75" hidden="false" customHeight="false" outlineLevel="0" collapsed="false">
      <c r="D559" s="341"/>
      <c r="E559" s="272"/>
      <c r="H559" s="276"/>
    </row>
    <row r="560" customFormat="false" ht="12.75" hidden="false" customHeight="false" outlineLevel="0" collapsed="false">
      <c r="D560" s="341"/>
      <c r="E560" s="272"/>
      <c r="H560" s="276"/>
    </row>
    <row r="561" customFormat="false" ht="12.75" hidden="false" customHeight="false" outlineLevel="0" collapsed="false">
      <c r="D561" s="341"/>
      <c r="E561" s="272"/>
      <c r="H561" s="276"/>
    </row>
    <row r="562" customFormat="false" ht="12.75" hidden="false" customHeight="false" outlineLevel="0" collapsed="false">
      <c r="D562" s="341"/>
      <c r="E562" s="272"/>
      <c r="H562" s="276"/>
    </row>
    <row r="563" customFormat="false" ht="12.75" hidden="false" customHeight="false" outlineLevel="0" collapsed="false">
      <c r="D563" s="341"/>
      <c r="E563" s="272"/>
      <c r="H563" s="276"/>
    </row>
    <row r="564" customFormat="false" ht="12.75" hidden="false" customHeight="false" outlineLevel="0" collapsed="false">
      <c r="D564" s="341"/>
      <c r="E564" s="272"/>
      <c r="H564" s="276"/>
    </row>
    <row r="565" customFormat="false" ht="12.75" hidden="false" customHeight="false" outlineLevel="0" collapsed="false">
      <c r="D565" s="341"/>
      <c r="E565" s="272"/>
      <c r="H565" s="276"/>
    </row>
    <row r="566" customFormat="false" ht="12.75" hidden="false" customHeight="false" outlineLevel="0" collapsed="false">
      <c r="D566" s="341"/>
      <c r="E566" s="272"/>
      <c r="H566" s="276"/>
    </row>
    <row r="567" customFormat="false" ht="12.75" hidden="false" customHeight="false" outlineLevel="0" collapsed="false">
      <c r="D567" s="341"/>
      <c r="E567" s="272"/>
      <c r="H567" s="276"/>
    </row>
    <row r="568" customFormat="false" ht="12.75" hidden="false" customHeight="false" outlineLevel="0" collapsed="false">
      <c r="D568" s="341"/>
      <c r="E568" s="272"/>
      <c r="H568" s="276"/>
    </row>
    <row r="569" customFormat="false" ht="12.75" hidden="false" customHeight="false" outlineLevel="0" collapsed="false">
      <c r="D569" s="341"/>
      <c r="E569" s="272"/>
      <c r="H569" s="276"/>
    </row>
    <row r="570" customFormat="false" ht="12.75" hidden="false" customHeight="false" outlineLevel="0" collapsed="false">
      <c r="D570" s="341"/>
      <c r="E570" s="272"/>
      <c r="H570" s="276"/>
    </row>
    <row r="571" customFormat="false" ht="12.75" hidden="false" customHeight="false" outlineLevel="0" collapsed="false">
      <c r="D571" s="341"/>
      <c r="E571" s="272"/>
      <c r="H571" s="276"/>
    </row>
    <row r="572" customFormat="false" ht="12.75" hidden="false" customHeight="false" outlineLevel="0" collapsed="false">
      <c r="D572" s="341"/>
      <c r="E572" s="272"/>
      <c r="H572" s="276"/>
    </row>
    <row r="573" customFormat="false" ht="12.75" hidden="false" customHeight="false" outlineLevel="0" collapsed="false">
      <c r="D573" s="341"/>
      <c r="E573" s="272"/>
      <c r="H573" s="276"/>
    </row>
    <row r="574" customFormat="false" ht="12.75" hidden="false" customHeight="false" outlineLevel="0" collapsed="false">
      <c r="D574" s="341"/>
      <c r="E574" s="272"/>
      <c r="H574" s="276"/>
    </row>
    <row r="575" customFormat="false" ht="12.75" hidden="false" customHeight="false" outlineLevel="0" collapsed="false">
      <c r="D575" s="341"/>
      <c r="E575" s="272"/>
      <c r="H575" s="276"/>
    </row>
    <row r="576" customFormat="false" ht="12.75" hidden="false" customHeight="false" outlineLevel="0" collapsed="false">
      <c r="D576" s="341"/>
      <c r="E576" s="272"/>
      <c r="H576" s="276"/>
    </row>
    <row r="577" customFormat="false" ht="12.75" hidden="false" customHeight="false" outlineLevel="0" collapsed="false">
      <c r="D577" s="341"/>
      <c r="E577" s="272"/>
      <c r="H577" s="276"/>
    </row>
    <row r="578" customFormat="false" ht="12.75" hidden="false" customHeight="false" outlineLevel="0" collapsed="false">
      <c r="D578" s="341"/>
      <c r="E578" s="272"/>
      <c r="H578" s="276"/>
    </row>
    <row r="579" customFormat="false" ht="12.75" hidden="false" customHeight="false" outlineLevel="0" collapsed="false">
      <c r="D579" s="341"/>
      <c r="E579" s="272"/>
      <c r="H579" s="276"/>
    </row>
    <row r="580" customFormat="false" ht="12.75" hidden="false" customHeight="false" outlineLevel="0" collapsed="false">
      <c r="D580" s="341"/>
      <c r="E580" s="272"/>
      <c r="H580" s="276"/>
    </row>
    <row r="581" customFormat="false" ht="12.75" hidden="false" customHeight="false" outlineLevel="0" collapsed="false">
      <c r="D581" s="341"/>
      <c r="E581" s="272"/>
      <c r="H581" s="276"/>
    </row>
    <row r="582" customFormat="false" ht="12.75" hidden="false" customHeight="false" outlineLevel="0" collapsed="false">
      <c r="D582" s="341"/>
      <c r="E582" s="272"/>
      <c r="H582" s="276"/>
    </row>
    <row r="583" customFormat="false" ht="12.75" hidden="false" customHeight="false" outlineLevel="0" collapsed="false">
      <c r="D583" s="341"/>
      <c r="E583" s="272"/>
      <c r="H583" s="276"/>
    </row>
    <row r="584" customFormat="false" ht="12.75" hidden="false" customHeight="false" outlineLevel="0" collapsed="false">
      <c r="D584" s="341"/>
      <c r="E584" s="272"/>
      <c r="H584" s="276"/>
    </row>
    <row r="585" customFormat="false" ht="12.75" hidden="false" customHeight="false" outlineLevel="0" collapsed="false">
      <c r="D585" s="341"/>
      <c r="E585" s="272"/>
      <c r="H585" s="276"/>
    </row>
    <row r="586" customFormat="false" ht="12.75" hidden="false" customHeight="false" outlineLevel="0" collapsed="false">
      <c r="D586" s="341"/>
      <c r="E586" s="272"/>
      <c r="H586" s="276"/>
    </row>
    <row r="587" customFormat="false" ht="12.75" hidden="false" customHeight="false" outlineLevel="0" collapsed="false">
      <c r="D587" s="341"/>
      <c r="E587" s="272"/>
      <c r="H587" s="276"/>
    </row>
    <row r="588" customFormat="false" ht="12.75" hidden="false" customHeight="false" outlineLevel="0" collapsed="false">
      <c r="D588" s="341"/>
      <c r="E588" s="272"/>
      <c r="H588" s="276"/>
    </row>
    <row r="589" customFormat="false" ht="12.75" hidden="false" customHeight="false" outlineLevel="0" collapsed="false">
      <c r="D589" s="341"/>
      <c r="E589" s="272"/>
      <c r="H589" s="276"/>
    </row>
    <row r="590" customFormat="false" ht="12.75" hidden="false" customHeight="false" outlineLevel="0" collapsed="false">
      <c r="D590" s="341"/>
      <c r="E590" s="272"/>
      <c r="H590" s="276"/>
    </row>
    <row r="591" customFormat="false" ht="12.75" hidden="false" customHeight="false" outlineLevel="0" collapsed="false">
      <c r="D591" s="341"/>
      <c r="E591" s="272"/>
      <c r="H591" s="276"/>
    </row>
    <row r="592" customFormat="false" ht="12.75" hidden="false" customHeight="false" outlineLevel="0" collapsed="false">
      <c r="D592" s="341"/>
      <c r="E592" s="272"/>
      <c r="H592" s="276"/>
    </row>
    <row r="593" customFormat="false" ht="12.75" hidden="false" customHeight="false" outlineLevel="0" collapsed="false">
      <c r="D593" s="341"/>
      <c r="E593" s="272"/>
      <c r="H593" s="276"/>
    </row>
    <row r="594" customFormat="false" ht="12.75" hidden="false" customHeight="false" outlineLevel="0" collapsed="false">
      <c r="D594" s="341"/>
      <c r="E594" s="272"/>
      <c r="H594" s="276"/>
    </row>
    <row r="595" customFormat="false" ht="12.75" hidden="false" customHeight="false" outlineLevel="0" collapsed="false">
      <c r="D595" s="341"/>
      <c r="E595" s="272"/>
      <c r="H595" s="276"/>
    </row>
    <row r="596" customFormat="false" ht="12.75" hidden="false" customHeight="false" outlineLevel="0" collapsed="false">
      <c r="D596" s="341"/>
      <c r="E596" s="272"/>
      <c r="H596" s="276"/>
    </row>
    <row r="597" customFormat="false" ht="12.75" hidden="false" customHeight="false" outlineLevel="0" collapsed="false">
      <c r="D597" s="341"/>
      <c r="E597" s="272"/>
      <c r="H597" s="276"/>
    </row>
    <row r="598" customFormat="false" ht="12.75" hidden="false" customHeight="false" outlineLevel="0" collapsed="false">
      <c r="D598" s="341"/>
      <c r="E598" s="272"/>
      <c r="H598" s="276"/>
    </row>
    <row r="599" customFormat="false" ht="12.75" hidden="false" customHeight="false" outlineLevel="0" collapsed="false">
      <c r="D599" s="341"/>
      <c r="E599" s="272"/>
      <c r="H599" s="276"/>
    </row>
    <row r="600" customFormat="false" ht="12.75" hidden="false" customHeight="false" outlineLevel="0" collapsed="false">
      <c r="D600" s="341"/>
      <c r="E600" s="272"/>
      <c r="H600" s="276"/>
    </row>
    <row r="601" customFormat="false" ht="12.75" hidden="false" customHeight="false" outlineLevel="0" collapsed="false">
      <c r="D601" s="341"/>
      <c r="E601" s="272"/>
      <c r="H601" s="276"/>
    </row>
    <row r="602" customFormat="false" ht="12.75" hidden="false" customHeight="false" outlineLevel="0" collapsed="false">
      <c r="D602" s="341"/>
      <c r="E602" s="272"/>
      <c r="H602" s="276"/>
    </row>
    <row r="603" customFormat="false" ht="12.75" hidden="false" customHeight="false" outlineLevel="0" collapsed="false">
      <c r="D603" s="341"/>
      <c r="E603" s="272"/>
      <c r="H603" s="276"/>
    </row>
    <row r="604" customFormat="false" ht="12.75" hidden="false" customHeight="false" outlineLevel="0" collapsed="false">
      <c r="D604" s="341"/>
      <c r="E604" s="272"/>
      <c r="H604" s="276"/>
    </row>
    <row r="605" customFormat="false" ht="12.75" hidden="false" customHeight="false" outlineLevel="0" collapsed="false">
      <c r="D605" s="341"/>
      <c r="E605" s="272"/>
      <c r="H605" s="276"/>
    </row>
    <row r="606" customFormat="false" ht="12.75" hidden="false" customHeight="false" outlineLevel="0" collapsed="false">
      <c r="D606" s="341"/>
      <c r="E606" s="272"/>
      <c r="H606" s="276"/>
    </row>
    <row r="607" customFormat="false" ht="12.75" hidden="false" customHeight="false" outlineLevel="0" collapsed="false">
      <c r="D607" s="341"/>
      <c r="E607" s="272"/>
      <c r="H607" s="276"/>
    </row>
    <row r="608" customFormat="false" ht="12.75" hidden="false" customHeight="false" outlineLevel="0" collapsed="false">
      <c r="D608" s="341"/>
      <c r="E608" s="272"/>
      <c r="H608" s="276"/>
    </row>
    <row r="609" customFormat="false" ht="12.75" hidden="false" customHeight="false" outlineLevel="0" collapsed="false">
      <c r="D609" s="341"/>
      <c r="E609" s="272"/>
      <c r="H609" s="276"/>
    </row>
    <row r="610" customFormat="false" ht="12.75" hidden="false" customHeight="false" outlineLevel="0" collapsed="false">
      <c r="D610" s="341"/>
      <c r="E610" s="272"/>
      <c r="H610" s="276"/>
    </row>
    <row r="611" customFormat="false" ht="12.75" hidden="false" customHeight="false" outlineLevel="0" collapsed="false">
      <c r="D611" s="341"/>
      <c r="E611" s="272"/>
      <c r="H611" s="276"/>
    </row>
    <row r="612" customFormat="false" ht="12.75" hidden="false" customHeight="false" outlineLevel="0" collapsed="false">
      <c r="D612" s="341"/>
      <c r="E612" s="272"/>
      <c r="H612" s="276"/>
    </row>
    <row r="613" customFormat="false" ht="12.75" hidden="false" customHeight="false" outlineLevel="0" collapsed="false">
      <c r="D613" s="341"/>
      <c r="E613" s="272"/>
      <c r="H613" s="276"/>
    </row>
    <row r="614" customFormat="false" ht="12.75" hidden="false" customHeight="false" outlineLevel="0" collapsed="false">
      <c r="D614" s="341"/>
      <c r="E614" s="272"/>
      <c r="H614" s="276"/>
    </row>
    <row r="615" customFormat="false" ht="12.75" hidden="false" customHeight="false" outlineLevel="0" collapsed="false">
      <c r="D615" s="341"/>
      <c r="E615" s="272"/>
      <c r="H615" s="276"/>
    </row>
    <row r="616" customFormat="false" ht="12.75" hidden="false" customHeight="false" outlineLevel="0" collapsed="false">
      <c r="D616" s="341"/>
      <c r="E616" s="272"/>
      <c r="H616" s="276"/>
    </row>
    <row r="617" customFormat="false" ht="12.75" hidden="false" customHeight="false" outlineLevel="0" collapsed="false">
      <c r="D617" s="341"/>
      <c r="E617" s="272"/>
      <c r="H617" s="276"/>
    </row>
    <row r="618" customFormat="false" ht="12.75" hidden="false" customHeight="false" outlineLevel="0" collapsed="false">
      <c r="D618" s="341"/>
      <c r="E618" s="272"/>
      <c r="H618" s="276"/>
    </row>
    <row r="619" customFormat="false" ht="12.75" hidden="false" customHeight="false" outlineLevel="0" collapsed="false">
      <c r="D619" s="341"/>
      <c r="E619" s="272"/>
      <c r="H619" s="276"/>
    </row>
    <row r="620" customFormat="false" ht="12.75" hidden="false" customHeight="false" outlineLevel="0" collapsed="false">
      <c r="D620" s="341"/>
      <c r="E620" s="272"/>
      <c r="H620" s="276"/>
    </row>
    <row r="621" customFormat="false" ht="12.75" hidden="false" customHeight="false" outlineLevel="0" collapsed="false">
      <c r="D621" s="341"/>
      <c r="E621" s="272"/>
      <c r="H621" s="276"/>
    </row>
    <row r="622" customFormat="false" ht="12.75" hidden="false" customHeight="false" outlineLevel="0" collapsed="false">
      <c r="D622" s="341"/>
      <c r="E622" s="272"/>
      <c r="H622" s="276"/>
    </row>
    <row r="623" customFormat="false" ht="12.75" hidden="false" customHeight="false" outlineLevel="0" collapsed="false">
      <c r="D623" s="341"/>
      <c r="E623" s="272"/>
      <c r="H623" s="276"/>
    </row>
    <row r="624" customFormat="false" ht="12.75" hidden="false" customHeight="false" outlineLevel="0" collapsed="false">
      <c r="D624" s="341"/>
      <c r="E624" s="272"/>
      <c r="H624" s="276"/>
    </row>
    <row r="625" customFormat="false" ht="12.75" hidden="false" customHeight="false" outlineLevel="0" collapsed="false">
      <c r="D625" s="341"/>
      <c r="E625" s="272"/>
      <c r="H625" s="276"/>
    </row>
    <row r="626" customFormat="false" ht="12.75" hidden="false" customHeight="false" outlineLevel="0" collapsed="false">
      <c r="D626" s="341"/>
      <c r="E626" s="272"/>
      <c r="H626" s="276"/>
    </row>
    <row r="627" customFormat="false" ht="12.75" hidden="false" customHeight="false" outlineLevel="0" collapsed="false">
      <c r="D627" s="341"/>
      <c r="E627" s="272"/>
      <c r="H627" s="276"/>
    </row>
    <row r="628" customFormat="false" ht="12.75" hidden="false" customHeight="false" outlineLevel="0" collapsed="false">
      <c r="D628" s="341"/>
      <c r="E628" s="272"/>
      <c r="H628" s="276"/>
    </row>
    <row r="629" customFormat="false" ht="12.75" hidden="false" customHeight="false" outlineLevel="0" collapsed="false">
      <c r="D629" s="341"/>
      <c r="E629" s="272"/>
      <c r="H629" s="276"/>
    </row>
    <row r="630" customFormat="false" ht="12.75" hidden="false" customHeight="false" outlineLevel="0" collapsed="false">
      <c r="D630" s="341"/>
      <c r="E630" s="272"/>
      <c r="H630" s="276"/>
    </row>
    <row r="631" customFormat="false" ht="12.75" hidden="false" customHeight="false" outlineLevel="0" collapsed="false">
      <c r="D631" s="341"/>
      <c r="E631" s="272"/>
      <c r="H631" s="276"/>
    </row>
    <row r="632" customFormat="false" ht="12.75" hidden="false" customHeight="false" outlineLevel="0" collapsed="false">
      <c r="D632" s="341"/>
      <c r="E632" s="272"/>
      <c r="H632" s="276"/>
    </row>
    <row r="633" customFormat="false" ht="12.75" hidden="false" customHeight="false" outlineLevel="0" collapsed="false">
      <c r="D633" s="341"/>
      <c r="E633" s="272"/>
      <c r="H633" s="276"/>
    </row>
    <row r="634" customFormat="false" ht="12.75" hidden="false" customHeight="false" outlineLevel="0" collapsed="false">
      <c r="D634" s="341"/>
      <c r="E634" s="272"/>
      <c r="H634" s="276"/>
    </row>
    <row r="635" customFormat="false" ht="12.75" hidden="false" customHeight="false" outlineLevel="0" collapsed="false">
      <c r="D635" s="341"/>
      <c r="E635" s="272"/>
      <c r="H635" s="276"/>
    </row>
    <row r="636" customFormat="false" ht="12.75" hidden="false" customHeight="false" outlineLevel="0" collapsed="false">
      <c r="D636" s="341"/>
      <c r="E636" s="272"/>
      <c r="H636" s="276"/>
    </row>
    <row r="637" customFormat="false" ht="12.75" hidden="false" customHeight="false" outlineLevel="0" collapsed="false">
      <c r="D637" s="341"/>
      <c r="E637" s="272"/>
      <c r="H637" s="276"/>
    </row>
    <row r="638" customFormat="false" ht="12.75" hidden="false" customHeight="false" outlineLevel="0" collapsed="false">
      <c r="D638" s="341"/>
      <c r="E638" s="272"/>
      <c r="H638" s="276"/>
    </row>
    <row r="639" customFormat="false" ht="12.75" hidden="false" customHeight="false" outlineLevel="0" collapsed="false">
      <c r="D639" s="341"/>
      <c r="E639" s="272"/>
      <c r="H639" s="276"/>
    </row>
    <row r="640" customFormat="false" ht="12.75" hidden="false" customHeight="false" outlineLevel="0" collapsed="false">
      <c r="D640" s="341"/>
      <c r="E640" s="272"/>
      <c r="H640" s="276"/>
    </row>
    <row r="641" customFormat="false" ht="12.75" hidden="false" customHeight="false" outlineLevel="0" collapsed="false">
      <c r="D641" s="341"/>
      <c r="E641" s="272"/>
      <c r="H641" s="276"/>
    </row>
    <row r="642" customFormat="false" ht="12.75" hidden="false" customHeight="false" outlineLevel="0" collapsed="false">
      <c r="D642" s="341"/>
      <c r="E642" s="272"/>
      <c r="H642" s="276"/>
    </row>
    <row r="643" customFormat="false" ht="12.75" hidden="false" customHeight="false" outlineLevel="0" collapsed="false">
      <c r="D643" s="341"/>
      <c r="E643" s="272"/>
      <c r="H643" s="276"/>
    </row>
    <row r="644" customFormat="false" ht="12.75" hidden="false" customHeight="false" outlineLevel="0" collapsed="false">
      <c r="D644" s="341"/>
      <c r="E644" s="272"/>
      <c r="H644" s="276"/>
    </row>
    <row r="645" customFormat="false" ht="12.75" hidden="false" customHeight="false" outlineLevel="0" collapsed="false">
      <c r="D645" s="341"/>
      <c r="E645" s="272"/>
      <c r="H645" s="276"/>
    </row>
    <row r="646" customFormat="false" ht="12.75" hidden="false" customHeight="false" outlineLevel="0" collapsed="false">
      <c r="D646" s="341"/>
      <c r="E646" s="272"/>
      <c r="H646" s="276"/>
    </row>
    <row r="647" customFormat="false" ht="12.75" hidden="false" customHeight="false" outlineLevel="0" collapsed="false">
      <c r="D647" s="341"/>
      <c r="E647" s="272"/>
      <c r="H647" s="276"/>
    </row>
    <row r="648" customFormat="false" ht="12.75" hidden="false" customHeight="false" outlineLevel="0" collapsed="false">
      <c r="D648" s="341"/>
      <c r="E648" s="272"/>
      <c r="H648" s="276"/>
    </row>
    <row r="649" customFormat="false" ht="12.75" hidden="false" customHeight="false" outlineLevel="0" collapsed="false">
      <c r="D649" s="341"/>
      <c r="E649" s="272"/>
      <c r="H649" s="276"/>
    </row>
    <row r="650" customFormat="false" ht="12.75" hidden="false" customHeight="false" outlineLevel="0" collapsed="false">
      <c r="D650" s="341"/>
      <c r="E650" s="272"/>
      <c r="H650" s="276"/>
    </row>
    <row r="651" customFormat="false" ht="12.75" hidden="false" customHeight="false" outlineLevel="0" collapsed="false">
      <c r="D651" s="341"/>
      <c r="E651" s="272"/>
      <c r="H651" s="276"/>
    </row>
    <row r="652" customFormat="false" ht="12.75" hidden="false" customHeight="false" outlineLevel="0" collapsed="false">
      <c r="D652" s="341"/>
      <c r="E652" s="272"/>
      <c r="H652" s="276"/>
    </row>
    <row r="653" customFormat="false" ht="12.75" hidden="false" customHeight="false" outlineLevel="0" collapsed="false">
      <c r="D653" s="341"/>
      <c r="E653" s="272"/>
      <c r="H653" s="276"/>
    </row>
    <row r="654" customFormat="false" ht="12.75" hidden="false" customHeight="false" outlineLevel="0" collapsed="false">
      <c r="D654" s="341"/>
      <c r="E654" s="272"/>
      <c r="H654" s="276"/>
    </row>
    <row r="655" customFormat="false" ht="12.75" hidden="false" customHeight="false" outlineLevel="0" collapsed="false">
      <c r="D655" s="341"/>
      <c r="E655" s="272"/>
      <c r="H655" s="276"/>
    </row>
    <row r="656" customFormat="false" ht="12.75" hidden="false" customHeight="false" outlineLevel="0" collapsed="false">
      <c r="D656" s="341"/>
      <c r="E656" s="272"/>
      <c r="H656" s="276"/>
    </row>
    <row r="657" customFormat="false" ht="12.75" hidden="false" customHeight="false" outlineLevel="0" collapsed="false">
      <c r="D657" s="341"/>
      <c r="E657" s="272"/>
      <c r="H657" s="276"/>
    </row>
    <row r="658" customFormat="false" ht="12.75" hidden="false" customHeight="false" outlineLevel="0" collapsed="false">
      <c r="D658" s="341"/>
      <c r="E658" s="272"/>
      <c r="H658" s="276"/>
    </row>
    <row r="659" customFormat="false" ht="12.75" hidden="false" customHeight="false" outlineLevel="0" collapsed="false">
      <c r="D659" s="341"/>
      <c r="E659" s="272"/>
      <c r="H659" s="276"/>
    </row>
    <row r="660" customFormat="false" ht="12.75" hidden="false" customHeight="false" outlineLevel="0" collapsed="false">
      <c r="D660" s="341"/>
      <c r="E660" s="272"/>
      <c r="H660" s="276"/>
    </row>
    <row r="661" customFormat="false" ht="12.75" hidden="false" customHeight="false" outlineLevel="0" collapsed="false">
      <c r="D661" s="341"/>
      <c r="E661" s="272"/>
      <c r="H661" s="276"/>
    </row>
    <row r="662" customFormat="false" ht="12.75" hidden="false" customHeight="false" outlineLevel="0" collapsed="false">
      <c r="D662" s="341"/>
      <c r="E662" s="272"/>
      <c r="H662" s="276"/>
    </row>
    <row r="663" customFormat="false" ht="12.75" hidden="false" customHeight="false" outlineLevel="0" collapsed="false">
      <c r="D663" s="341"/>
      <c r="E663" s="272"/>
      <c r="H663" s="276"/>
    </row>
    <row r="664" customFormat="false" ht="12.75" hidden="false" customHeight="false" outlineLevel="0" collapsed="false">
      <c r="D664" s="341"/>
      <c r="E664" s="272"/>
      <c r="H664" s="276"/>
    </row>
    <row r="665" customFormat="false" ht="12.75" hidden="false" customHeight="false" outlineLevel="0" collapsed="false">
      <c r="D665" s="341"/>
      <c r="E665" s="272"/>
      <c r="H665" s="276"/>
    </row>
    <row r="666" customFormat="false" ht="12.75" hidden="false" customHeight="false" outlineLevel="0" collapsed="false">
      <c r="D666" s="341"/>
      <c r="E666" s="272"/>
      <c r="H666" s="276"/>
    </row>
    <row r="667" customFormat="false" ht="12.75" hidden="false" customHeight="false" outlineLevel="0" collapsed="false">
      <c r="D667" s="341"/>
      <c r="E667" s="272"/>
      <c r="H667" s="276"/>
    </row>
    <row r="668" customFormat="false" ht="12.75" hidden="false" customHeight="false" outlineLevel="0" collapsed="false">
      <c r="D668" s="341"/>
      <c r="E668" s="272"/>
      <c r="H668" s="276"/>
    </row>
    <row r="669" customFormat="false" ht="12.75" hidden="false" customHeight="false" outlineLevel="0" collapsed="false">
      <c r="D669" s="341"/>
      <c r="E669" s="272"/>
      <c r="H669" s="276"/>
    </row>
    <row r="670" customFormat="false" ht="12.75" hidden="false" customHeight="false" outlineLevel="0" collapsed="false">
      <c r="D670" s="341"/>
      <c r="E670" s="272"/>
      <c r="H670" s="276"/>
    </row>
    <row r="671" customFormat="false" ht="12.75" hidden="false" customHeight="false" outlineLevel="0" collapsed="false">
      <c r="D671" s="341"/>
      <c r="E671" s="272"/>
      <c r="H671" s="276"/>
    </row>
    <row r="672" customFormat="false" ht="12.75" hidden="false" customHeight="false" outlineLevel="0" collapsed="false">
      <c r="D672" s="341"/>
      <c r="E672" s="272"/>
      <c r="H672" s="276"/>
    </row>
    <row r="673" customFormat="false" ht="12.75" hidden="false" customHeight="false" outlineLevel="0" collapsed="false">
      <c r="D673" s="341"/>
      <c r="E673" s="272"/>
      <c r="H673" s="276"/>
    </row>
    <row r="674" customFormat="false" ht="12.75" hidden="false" customHeight="false" outlineLevel="0" collapsed="false">
      <c r="D674" s="341"/>
      <c r="E674" s="272"/>
      <c r="H674" s="276"/>
    </row>
    <row r="675" customFormat="false" ht="12.75" hidden="false" customHeight="false" outlineLevel="0" collapsed="false">
      <c r="D675" s="341"/>
      <c r="E675" s="272"/>
      <c r="H675" s="276"/>
    </row>
    <row r="676" customFormat="false" ht="12.75" hidden="false" customHeight="false" outlineLevel="0" collapsed="false">
      <c r="D676" s="341"/>
      <c r="E676" s="272"/>
      <c r="H676" s="276"/>
    </row>
    <row r="677" customFormat="false" ht="12.75" hidden="false" customHeight="false" outlineLevel="0" collapsed="false">
      <c r="D677" s="341"/>
      <c r="E677" s="272"/>
      <c r="H677" s="276"/>
    </row>
    <row r="678" customFormat="false" ht="12.75" hidden="false" customHeight="false" outlineLevel="0" collapsed="false">
      <c r="D678" s="341"/>
      <c r="E678" s="272"/>
      <c r="H678" s="276"/>
    </row>
    <row r="679" customFormat="false" ht="12.75" hidden="false" customHeight="false" outlineLevel="0" collapsed="false">
      <c r="D679" s="341"/>
      <c r="E679" s="272"/>
      <c r="H679" s="276"/>
    </row>
    <row r="680" customFormat="false" ht="12.75" hidden="false" customHeight="false" outlineLevel="0" collapsed="false">
      <c r="D680" s="341"/>
      <c r="E680" s="272"/>
      <c r="H680" s="276"/>
    </row>
    <row r="681" customFormat="false" ht="12.75" hidden="false" customHeight="false" outlineLevel="0" collapsed="false">
      <c r="D681" s="341"/>
      <c r="E681" s="272"/>
      <c r="H681" s="276"/>
    </row>
    <row r="682" customFormat="false" ht="12.75" hidden="false" customHeight="false" outlineLevel="0" collapsed="false">
      <c r="D682" s="341"/>
      <c r="E682" s="272"/>
      <c r="H682" s="276"/>
    </row>
    <row r="683" customFormat="false" ht="12.75" hidden="false" customHeight="false" outlineLevel="0" collapsed="false">
      <c r="D683" s="341"/>
      <c r="E683" s="272"/>
      <c r="H683" s="276"/>
    </row>
    <row r="684" customFormat="false" ht="12.75" hidden="false" customHeight="false" outlineLevel="0" collapsed="false">
      <c r="D684" s="341"/>
      <c r="E684" s="272"/>
      <c r="H684" s="276"/>
    </row>
    <row r="685" customFormat="false" ht="12.75" hidden="false" customHeight="false" outlineLevel="0" collapsed="false">
      <c r="D685" s="341"/>
      <c r="E685" s="272"/>
      <c r="H685" s="276"/>
    </row>
    <row r="686" customFormat="false" ht="12.75" hidden="false" customHeight="false" outlineLevel="0" collapsed="false">
      <c r="D686" s="341"/>
      <c r="E686" s="272"/>
      <c r="H686" s="276"/>
    </row>
    <row r="687" customFormat="false" ht="12.75" hidden="false" customHeight="false" outlineLevel="0" collapsed="false">
      <c r="D687" s="341"/>
      <c r="E687" s="272"/>
      <c r="H687" s="276"/>
    </row>
    <row r="688" customFormat="false" ht="12.75" hidden="false" customHeight="false" outlineLevel="0" collapsed="false">
      <c r="D688" s="341"/>
      <c r="E688" s="272"/>
      <c r="H688" s="276"/>
    </row>
    <row r="689" customFormat="false" ht="12.75" hidden="false" customHeight="false" outlineLevel="0" collapsed="false">
      <c r="D689" s="341"/>
      <c r="E689" s="272"/>
      <c r="H689" s="276"/>
    </row>
    <row r="690" customFormat="false" ht="12.75" hidden="false" customHeight="false" outlineLevel="0" collapsed="false">
      <c r="D690" s="341"/>
      <c r="E690" s="272"/>
      <c r="H690" s="276"/>
    </row>
    <row r="691" customFormat="false" ht="12.75" hidden="false" customHeight="false" outlineLevel="0" collapsed="false">
      <c r="D691" s="341"/>
      <c r="E691" s="272"/>
      <c r="H691" s="276"/>
    </row>
    <row r="692" customFormat="false" ht="12.75" hidden="false" customHeight="false" outlineLevel="0" collapsed="false">
      <c r="D692" s="341"/>
      <c r="E692" s="272"/>
      <c r="H692" s="276"/>
    </row>
    <row r="693" customFormat="false" ht="12.75" hidden="false" customHeight="false" outlineLevel="0" collapsed="false">
      <c r="D693" s="341"/>
      <c r="E693" s="272"/>
      <c r="H693" s="276"/>
    </row>
    <row r="694" customFormat="false" ht="12.75" hidden="false" customHeight="false" outlineLevel="0" collapsed="false">
      <c r="D694" s="341"/>
      <c r="E694" s="272"/>
      <c r="H694" s="276"/>
    </row>
    <row r="695" customFormat="false" ht="12.75" hidden="false" customHeight="false" outlineLevel="0" collapsed="false">
      <c r="D695" s="341"/>
      <c r="E695" s="272"/>
      <c r="H695" s="276"/>
    </row>
    <row r="696" customFormat="false" ht="12.75" hidden="false" customHeight="false" outlineLevel="0" collapsed="false">
      <c r="D696" s="341"/>
      <c r="E696" s="272"/>
      <c r="H696" s="276"/>
    </row>
    <row r="697" customFormat="false" ht="12.75" hidden="false" customHeight="false" outlineLevel="0" collapsed="false">
      <c r="D697" s="341"/>
      <c r="E697" s="272"/>
      <c r="H697" s="276"/>
    </row>
    <row r="698" customFormat="false" ht="12.75" hidden="false" customHeight="false" outlineLevel="0" collapsed="false">
      <c r="D698" s="341"/>
      <c r="E698" s="272"/>
      <c r="H698" s="276"/>
    </row>
    <row r="699" customFormat="false" ht="12.75" hidden="false" customHeight="false" outlineLevel="0" collapsed="false">
      <c r="D699" s="341"/>
      <c r="E699" s="272"/>
      <c r="H699" s="276"/>
    </row>
    <row r="700" customFormat="false" ht="12.75" hidden="false" customHeight="false" outlineLevel="0" collapsed="false">
      <c r="D700" s="341"/>
      <c r="E700" s="272"/>
      <c r="H700" s="276"/>
    </row>
    <row r="701" customFormat="false" ht="12.75" hidden="false" customHeight="false" outlineLevel="0" collapsed="false">
      <c r="D701" s="341"/>
      <c r="E701" s="272"/>
      <c r="H701" s="276"/>
    </row>
    <row r="702" customFormat="false" ht="12.75" hidden="false" customHeight="false" outlineLevel="0" collapsed="false">
      <c r="D702" s="341"/>
      <c r="E702" s="272"/>
      <c r="H702" s="276"/>
    </row>
    <row r="703" customFormat="false" ht="12.75" hidden="false" customHeight="false" outlineLevel="0" collapsed="false">
      <c r="D703" s="341"/>
      <c r="E703" s="272"/>
      <c r="H703" s="276"/>
    </row>
    <row r="704" customFormat="false" ht="12.75" hidden="false" customHeight="false" outlineLevel="0" collapsed="false">
      <c r="D704" s="341"/>
      <c r="E704" s="272"/>
      <c r="H704" s="276"/>
    </row>
    <row r="705" customFormat="false" ht="12.75" hidden="false" customHeight="false" outlineLevel="0" collapsed="false">
      <c r="D705" s="341"/>
      <c r="E705" s="272"/>
      <c r="H705" s="276"/>
    </row>
    <row r="706" customFormat="false" ht="12.75" hidden="false" customHeight="false" outlineLevel="0" collapsed="false">
      <c r="D706" s="341"/>
      <c r="E706" s="272"/>
      <c r="H706" s="276"/>
    </row>
    <row r="707" customFormat="false" ht="12.75" hidden="false" customHeight="false" outlineLevel="0" collapsed="false">
      <c r="D707" s="341"/>
      <c r="E707" s="272"/>
      <c r="H707" s="276"/>
    </row>
    <row r="708" customFormat="false" ht="12.75" hidden="false" customHeight="false" outlineLevel="0" collapsed="false">
      <c r="D708" s="341"/>
      <c r="E708" s="272"/>
      <c r="H708" s="276"/>
    </row>
    <row r="709" customFormat="false" ht="12.75" hidden="false" customHeight="false" outlineLevel="0" collapsed="false">
      <c r="D709" s="341"/>
      <c r="E709" s="272"/>
      <c r="H709" s="276"/>
    </row>
    <row r="710" customFormat="false" ht="12.75" hidden="false" customHeight="false" outlineLevel="0" collapsed="false">
      <c r="D710" s="341"/>
      <c r="E710" s="272"/>
      <c r="H710" s="276"/>
    </row>
    <row r="711" customFormat="false" ht="12.75" hidden="false" customHeight="false" outlineLevel="0" collapsed="false">
      <c r="D711" s="341"/>
      <c r="E711" s="272"/>
      <c r="H711" s="276"/>
    </row>
    <row r="712" customFormat="false" ht="12.75" hidden="false" customHeight="false" outlineLevel="0" collapsed="false">
      <c r="D712" s="341"/>
      <c r="E712" s="272"/>
      <c r="H712" s="276"/>
    </row>
    <row r="713" customFormat="false" ht="12.75" hidden="false" customHeight="false" outlineLevel="0" collapsed="false">
      <c r="D713" s="341"/>
      <c r="E713" s="272"/>
      <c r="H713" s="276"/>
    </row>
    <row r="714" customFormat="false" ht="12.75" hidden="false" customHeight="false" outlineLevel="0" collapsed="false">
      <c r="D714" s="341"/>
      <c r="E714" s="272"/>
      <c r="H714" s="276"/>
    </row>
    <row r="715" customFormat="false" ht="12.75" hidden="false" customHeight="false" outlineLevel="0" collapsed="false">
      <c r="D715" s="341"/>
      <c r="E715" s="272"/>
      <c r="H715" s="276"/>
    </row>
    <row r="716" customFormat="false" ht="12.75" hidden="false" customHeight="false" outlineLevel="0" collapsed="false">
      <c r="D716" s="341"/>
      <c r="E716" s="272"/>
      <c r="H716" s="276"/>
    </row>
    <row r="717" customFormat="false" ht="12.75" hidden="false" customHeight="false" outlineLevel="0" collapsed="false">
      <c r="D717" s="341"/>
      <c r="E717" s="272"/>
      <c r="H717" s="276"/>
    </row>
    <row r="718" customFormat="false" ht="12.75" hidden="false" customHeight="false" outlineLevel="0" collapsed="false">
      <c r="D718" s="341"/>
      <c r="E718" s="272"/>
      <c r="H718" s="276"/>
    </row>
    <row r="719" customFormat="false" ht="12.75" hidden="false" customHeight="false" outlineLevel="0" collapsed="false">
      <c r="D719" s="341"/>
      <c r="E719" s="272"/>
      <c r="H719" s="276"/>
    </row>
    <row r="720" customFormat="false" ht="12.75" hidden="false" customHeight="false" outlineLevel="0" collapsed="false">
      <c r="D720" s="341"/>
      <c r="E720" s="272"/>
      <c r="H720" s="276"/>
    </row>
    <row r="721" customFormat="false" ht="12.75" hidden="false" customHeight="false" outlineLevel="0" collapsed="false">
      <c r="D721" s="341"/>
      <c r="E721" s="272"/>
      <c r="H721" s="276"/>
    </row>
    <row r="722" customFormat="false" ht="12.75" hidden="false" customHeight="false" outlineLevel="0" collapsed="false">
      <c r="D722" s="341"/>
      <c r="E722" s="272"/>
      <c r="H722" s="276"/>
    </row>
    <row r="723" customFormat="false" ht="12.75" hidden="false" customHeight="false" outlineLevel="0" collapsed="false">
      <c r="D723" s="341"/>
      <c r="E723" s="272"/>
      <c r="H723" s="276"/>
    </row>
    <row r="724" customFormat="false" ht="12.75" hidden="false" customHeight="false" outlineLevel="0" collapsed="false">
      <c r="D724" s="341"/>
      <c r="E724" s="272"/>
      <c r="H724" s="276"/>
    </row>
    <row r="725" customFormat="false" ht="12.75" hidden="false" customHeight="false" outlineLevel="0" collapsed="false">
      <c r="D725" s="341"/>
      <c r="E725" s="272"/>
      <c r="H725" s="276"/>
    </row>
    <row r="726" customFormat="false" ht="12.75" hidden="false" customHeight="false" outlineLevel="0" collapsed="false">
      <c r="D726" s="341"/>
      <c r="E726" s="272"/>
      <c r="H726" s="276"/>
    </row>
    <row r="727" customFormat="false" ht="12.75" hidden="false" customHeight="false" outlineLevel="0" collapsed="false">
      <c r="D727" s="341"/>
      <c r="E727" s="272"/>
      <c r="H727" s="276"/>
    </row>
    <row r="728" customFormat="false" ht="12.75" hidden="false" customHeight="false" outlineLevel="0" collapsed="false">
      <c r="D728" s="341"/>
      <c r="E728" s="272"/>
      <c r="H728" s="276"/>
    </row>
    <row r="729" customFormat="false" ht="12.75" hidden="false" customHeight="false" outlineLevel="0" collapsed="false">
      <c r="D729" s="341"/>
      <c r="E729" s="272"/>
      <c r="H729" s="276"/>
    </row>
    <row r="730" customFormat="false" ht="12.75" hidden="false" customHeight="false" outlineLevel="0" collapsed="false">
      <c r="D730" s="341"/>
      <c r="E730" s="272"/>
      <c r="H730" s="276"/>
    </row>
    <row r="731" customFormat="false" ht="12.75" hidden="false" customHeight="false" outlineLevel="0" collapsed="false">
      <c r="D731" s="341"/>
      <c r="E731" s="272"/>
      <c r="H731" s="276"/>
    </row>
    <row r="732" customFormat="false" ht="12.75" hidden="false" customHeight="false" outlineLevel="0" collapsed="false">
      <c r="D732" s="341"/>
      <c r="E732" s="272"/>
      <c r="H732" s="276"/>
    </row>
    <row r="733" customFormat="false" ht="12.75" hidden="false" customHeight="false" outlineLevel="0" collapsed="false">
      <c r="D733" s="341"/>
      <c r="E733" s="272"/>
      <c r="H733" s="276"/>
    </row>
    <row r="734" customFormat="false" ht="12.75" hidden="false" customHeight="false" outlineLevel="0" collapsed="false">
      <c r="D734" s="341"/>
      <c r="E734" s="272"/>
      <c r="H734" s="276"/>
    </row>
    <row r="735" customFormat="false" ht="12.75" hidden="false" customHeight="false" outlineLevel="0" collapsed="false">
      <c r="D735" s="341"/>
      <c r="E735" s="272"/>
      <c r="H735" s="276"/>
    </row>
    <row r="736" customFormat="false" ht="12.75" hidden="false" customHeight="false" outlineLevel="0" collapsed="false">
      <c r="D736" s="341"/>
      <c r="E736" s="272"/>
      <c r="H736" s="276"/>
    </row>
    <row r="737" customFormat="false" ht="12.75" hidden="false" customHeight="false" outlineLevel="0" collapsed="false">
      <c r="D737" s="341"/>
      <c r="E737" s="272"/>
      <c r="H737" s="276"/>
    </row>
    <row r="738" customFormat="false" ht="12.75" hidden="false" customHeight="false" outlineLevel="0" collapsed="false">
      <c r="D738" s="341"/>
      <c r="E738" s="272"/>
      <c r="H738" s="276"/>
    </row>
    <row r="739" customFormat="false" ht="12.75" hidden="false" customHeight="false" outlineLevel="0" collapsed="false">
      <c r="D739" s="341"/>
      <c r="E739" s="272"/>
      <c r="H739" s="276"/>
    </row>
    <row r="740" customFormat="false" ht="12.75" hidden="false" customHeight="false" outlineLevel="0" collapsed="false">
      <c r="D740" s="341"/>
      <c r="E740" s="272"/>
      <c r="H740" s="276"/>
    </row>
    <row r="741" customFormat="false" ht="12.75" hidden="false" customHeight="false" outlineLevel="0" collapsed="false">
      <c r="D741" s="341"/>
      <c r="E741" s="272"/>
      <c r="H741" s="276"/>
    </row>
    <row r="742" customFormat="false" ht="12.75" hidden="false" customHeight="false" outlineLevel="0" collapsed="false">
      <c r="D742" s="341"/>
      <c r="E742" s="272"/>
      <c r="H742" s="276"/>
    </row>
    <row r="743" customFormat="false" ht="12.75" hidden="false" customHeight="false" outlineLevel="0" collapsed="false">
      <c r="D743" s="341"/>
      <c r="E743" s="272"/>
      <c r="H743" s="276"/>
    </row>
    <row r="744" customFormat="false" ht="12.75" hidden="false" customHeight="false" outlineLevel="0" collapsed="false">
      <c r="D744" s="341"/>
      <c r="E744" s="272"/>
      <c r="H744" s="276"/>
    </row>
    <row r="745" customFormat="false" ht="12.75" hidden="false" customHeight="false" outlineLevel="0" collapsed="false">
      <c r="D745" s="341"/>
      <c r="E745" s="272"/>
      <c r="H745" s="276"/>
    </row>
    <row r="746" customFormat="false" ht="12.75" hidden="false" customHeight="false" outlineLevel="0" collapsed="false">
      <c r="D746" s="341"/>
      <c r="E746" s="272"/>
      <c r="H746" s="276"/>
    </row>
    <row r="747" customFormat="false" ht="12.75" hidden="false" customHeight="false" outlineLevel="0" collapsed="false">
      <c r="D747" s="341"/>
      <c r="E747" s="272"/>
      <c r="H747" s="276"/>
    </row>
    <row r="748" customFormat="false" ht="12.75" hidden="false" customHeight="false" outlineLevel="0" collapsed="false">
      <c r="D748" s="341"/>
      <c r="E748" s="272"/>
      <c r="H748" s="276"/>
    </row>
    <row r="749" customFormat="false" ht="12.75" hidden="false" customHeight="false" outlineLevel="0" collapsed="false">
      <c r="D749" s="341"/>
      <c r="E749" s="272"/>
      <c r="H749" s="276"/>
    </row>
    <row r="750" customFormat="false" ht="12.75" hidden="false" customHeight="false" outlineLevel="0" collapsed="false">
      <c r="D750" s="341"/>
      <c r="E750" s="272"/>
      <c r="H750" s="276"/>
    </row>
    <row r="751" customFormat="false" ht="12.75" hidden="false" customHeight="false" outlineLevel="0" collapsed="false">
      <c r="D751" s="341"/>
      <c r="E751" s="272"/>
      <c r="H751" s="276"/>
    </row>
    <row r="752" customFormat="false" ht="12.75" hidden="false" customHeight="false" outlineLevel="0" collapsed="false">
      <c r="D752" s="341"/>
      <c r="E752" s="272"/>
      <c r="H752" s="276"/>
    </row>
    <row r="753" customFormat="false" ht="12.75" hidden="false" customHeight="false" outlineLevel="0" collapsed="false">
      <c r="D753" s="341"/>
      <c r="E753" s="272"/>
      <c r="H753" s="276"/>
    </row>
    <row r="754" customFormat="false" ht="12.75" hidden="false" customHeight="false" outlineLevel="0" collapsed="false">
      <c r="D754" s="341"/>
      <c r="E754" s="272"/>
      <c r="H754" s="276"/>
    </row>
    <row r="755" customFormat="false" ht="12.75" hidden="false" customHeight="false" outlineLevel="0" collapsed="false">
      <c r="D755" s="341"/>
      <c r="E755" s="272"/>
      <c r="H755" s="276"/>
    </row>
    <row r="756" customFormat="false" ht="12.75" hidden="false" customHeight="false" outlineLevel="0" collapsed="false">
      <c r="D756" s="341"/>
      <c r="E756" s="272"/>
      <c r="H756" s="276"/>
    </row>
    <row r="757" customFormat="false" ht="12.75" hidden="false" customHeight="false" outlineLevel="0" collapsed="false">
      <c r="D757" s="341"/>
      <c r="E757" s="272"/>
      <c r="H757" s="276"/>
    </row>
    <row r="758" customFormat="false" ht="12.75" hidden="false" customHeight="false" outlineLevel="0" collapsed="false">
      <c r="D758" s="341"/>
      <c r="E758" s="272"/>
      <c r="H758" s="276"/>
    </row>
    <row r="759" customFormat="false" ht="12.75" hidden="false" customHeight="false" outlineLevel="0" collapsed="false">
      <c r="D759" s="341"/>
      <c r="E759" s="272"/>
      <c r="H759" s="276"/>
    </row>
    <row r="760" customFormat="false" ht="12.75" hidden="false" customHeight="false" outlineLevel="0" collapsed="false">
      <c r="D760" s="341"/>
      <c r="E760" s="272"/>
      <c r="H760" s="276"/>
    </row>
    <row r="761" customFormat="false" ht="12.75" hidden="false" customHeight="false" outlineLevel="0" collapsed="false">
      <c r="D761" s="341"/>
      <c r="E761" s="272"/>
      <c r="H761" s="276"/>
    </row>
    <row r="762" customFormat="false" ht="12.75" hidden="false" customHeight="false" outlineLevel="0" collapsed="false">
      <c r="D762" s="341"/>
      <c r="E762" s="272"/>
      <c r="H762" s="276"/>
    </row>
    <row r="763" customFormat="false" ht="12.75" hidden="false" customHeight="false" outlineLevel="0" collapsed="false">
      <c r="D763" s="341"/>
      <c r="E763" s="272"/>
      <c r="H763" s="276"/>
    </row>
    <row r="764" customFormat="false" ht="12.75" hidden="false" customHeight="false" outlineLevel="0" collapsed="false">
      <c r="D764" s="341"/>
      <c r="E764" s="272"/>
      <c r="H764" s="276"/>
    </row>
    <row r="765" customFormat="false" ht="12.75" hidden="false" customHeight="false" outlineLevel="0" collapsed="false">
      <c r="D765" s="341"/>
      <c r="E765" s="272"/>
      <c r="H765" s="276"/>
    </row>
    <row r="766" customFormat="false" ht="12.75" hidden="false" customHeight="false" outlineLevel="0" collapsed="false">
      <c r="D766" s="341"/>
      <c r="E766" s="272"/>
      <c r="H766" s="276"/>
    </row>
    <row r="767" customFormat="false" ht="12.75" hidden="false" customHeight="false" outlineLevel="0" collapsed="false">
      <c r="D767" s="341"/>
      <c r="E767" s="272"/>
      <c r="H767" s="276"/>
    </row>
    <row r="768" customFormat="false" ht="12.75" hidden="false" customHeight="false" outlineLevel="0" collapsed="false">
      <c r="D768" s="341"/>
      <c r="E768" s="272"/>
      <c r="H768" s="276"/>
    </row>
    <row r="769" customFormat="false" ht="12.75" hidden="false" customHeight="false" outlineLevel="0" collapsed="false">
      <c r="D769" s="341"/>
      <c r="E769" s="272"/>
      <c r="H769" s="276"/>
    </row>
    <row r="770" customFormat="false" ht="12.75" hidden="false" customHeight="false" outlineLevel="0" collapsed="false">
      <c r="D770" s="341"/>
      <c r="E770" s="272"/>
      <c r="H770" s="276"/>
    </row>
    <row r="771" customFormat="false" ht="12.75" hidden="false" customHeight="false" outlineLevel="0" collapsed="false">
      <c r="D771" s="341"/>
      <c r="E771" s="272"/>
      <c r="H771" s="276"/>
    </row>
    <row r="772" customFormat="false" ht="12.75" hidden="false" customHeight="false" outlineLevel="0" collapsed="false">
      <c r="D772" s="341"/>
      <c r="E772" s="272"/>
      <c r="H772" s="276"/>
    </row>
    <row r="773" customFormat="false" ht="12.75" hidden="false" customHeight="false" outlineLevel="0" collapsed="false">
      <c r="D773" s="341"/>
      <c r="E773" s="272"/>
      <c r="H773" s="276"/>
    </row>
    <row r="774" customFormat="false" ht="12.75" hidden="false" customHeight="false" outlineLevel="0" collapsed="false">
      <c r="D774" s="341"/>
      <c r="E774" s="272"/>
      <c r="H774" s="276"/>
    </row>
    <row r="775" customFormat="false" ht="12.75" hidden="false" customHeight="false" outlineLevel="0" collapsed="false">
      <c r="D775" s="341"/>
      <c r="E775" s="272"/>
      <c r="H775" s="276"/>
    </row>
    <row r="776" customFormat="false" ht="12.75" hidden="false" customHeight="false" outlineLevel="0" collapsed="false">
      <c r="D776" s="341"/>
      <c r="E776" s="272"/>
      <c r="H776" s="276"/>
    </row>
    <row r="777" customFormat="false" ht="12.75" hidden="false" customHeight="false" outlineLevel="0" collapsed="false">
      <c r="D777" s="341"/>
      <c r="E777" s="272"/>
      <c r="H777" s="276"/>
    </row>
    <row r="778" customFormat="false" ht="12.75" hidden="false" customHeight="false" outlineLevel="0" collapsed="false">
      <c r="D778" s="341"/>
      <c r="E778" s="272"/>
      <c r="H778" s="276"/>
    </row>
    <row r="779" customFormat="false" ht="12.75" hidden="false" customHeight="false" outlineLevel="0" collapsed="false">
      <c r="D779" s="341"/>
      <c r="E779" s="272"/>
      <c r="H779" s="276"/>
    </row>
    <row r="780" customFormat="false" ht="12.75" hidden="false" customHeight="false" outlineLevel="0" collapsed="false">
      <c r="D780" s="341"/>
      <c r="E780" s="272"/>
      <c r="H780" s="276"/>
    </row>
    <row r="781" customFormat="false" ht="12.75" hidden="false" customHeight="false" outlineLevel="0" collapsed="false">
      <c r="D781" s="341"/>
      <c r="E781" s="272"/>
      <c r="H781" s="276"/>
    </row>
    <row r="782" customFormat="false" ht="12.75" hidden="false" customHeight="false" outlineLevel="0" collapsed="false">
      <c r="D782" s="341"/>
      <c r="E782" s="272"/>
      <c r="H782" s="276"/>
    </row>
    <row r="783" customFormat="false" ht="12.75" hidden="false" customHeight="false" outlineLevel="0" collapsed="false">
      <c r="D783" s="341"/>
      <c r="E783" s="272"/>
      <c r="H783" s="276"/>
    </row>
    <row r="784" customFormat="false" ht="12.75" hidden="false" customHeight="false" outlineLevel="0" collapsed="false">
      <c r="D784" s="341"/>
      <c r="E784" s="272"/>
      <c r="H784" s="276"/>
    </row>
    <row r="785" customFormat="false" ht="12.75" hidden="false" customHeight="false" outlineLevel="0" collapsed="false">
      <c r="D785" s="341"/>
      <c r="E785" s="272"/>
      <c r="H785" s="276"/>
    </row>
    <row r="786" customFormat="false" ht="12.75" hidden="false" customHeight="false" outlineLevel="0" collapsed="false">
      <c r="D786" s="341"/>
      <c r="E786" s="272"/>
      <c r="H786" s="276"/>
    </row>
    <row r="787" customFormat="false" ht="12.75" hidden="false" customHeight="false" outlineLevel="0" collapsed="false">
      <c r="D787" s="341"/>
      <c r="E787" s="272"/>
      <c r="H787" s="276"/>
    </row>
    <row r="788" customFormat="false" ht="12.75" hidden="false" customHeight="false" outlineLevel="0" collapsed="false">
      <c r="D788" s="341"/>
      <c r="E788" s="272"/>
      <c r="H788" s="276"/>
    </row>
    <row r="789" customFormat="false" ht="12.75" hidden="false" customHeight="false" outlineLevel="0" collapsed="false">
      <c r="D789" s="341"/>
      <c r="E789" s="272"/>
      <c r="H789" s="276"/>
    </row>
    <row r="790" customFormat="false" ht="12.75" hidden="false" customHeight="false" outlineLevel="0" collapsed="false">
      <c r="D790" s="341"/>
      <c r="E790" s="272"/>
      <c r="H790" s="276"/>
    </row>
    <row r="791" customFormat="false" ht="12.75" hidden="false" customHeight="false" outlineLevel="0" collapsed="false">
      <c r="D791" s="341"/>
      <c r="E791" s="272"/>
      <c r="H791" s="276"/>
    </row>
    <row r="792" customFormat="false" ht="12.75" hidden="false" customHeight="false" outlineLevel="0" collapsed="false">
      <c r="D792" s="341"/>
      <c r="E792" s="272"/>
      <c r="H792" s="276"/>
    </row>
    <row r="793" customFormat="false" ht="12.75" hidden="false" customHeight="false" outlineLevel="0" collapsed="false">
      <c r="D793" s="341"/>
      <c r="E793" s="272"/>
      <c r="H793" s="276"/>
    </row>
    <row r="794" customFormat="false" ht="12.75" hidden="false" customHeight="false" outlineLevel="0" collapsed="false">
      <c r="D794" s="341"/>
      <c r="E794" s="272"/>
      <c r="H794" s="276"/>
    </row>
    <row r="795" customFormat="false" ht="12.75" hidden="false" customHeight="false" outlineLevel="0" collapsed="false">
      <c r="D795" s="341"/>
      <c r="E795" s="272"/>
      <c r="H795" s="276"/>
    </row>
    <row r="796" customFormat="false" ht="12.75" hidden="false" customHeight="false" outlineLevel="0" collapsed="false">
      <c r="D796" s="341"/>
      <c r="E796" s="272"/>
      <c r="H796" s="276"/>
    </row>
    <row r="797" customFormat="false" ht="12.75" hidden="false" customHeight="false" outlineLevel="0" collapsed="false">
      <c r="D797" s="341"/>
      <c r="E797" s="272"/>
      <c r="H797" s="276"/>
    </row>
    <row r="798" customFormat="false" ht="12.75" hidden="false" customHeight="false" outlineLevel="0" collapsed="false">
      <c r="D798" s="341"/>
      <c r="E798" s="272"/>
      <c r="H798" s="276"/>
    </row>
    <row r="799" customFormat="false" ht="12.75" hidden="false" customHeight="false" outlineLevel="0" collapsed="false">
      <c r="D799" s="341"/>
      <c r="E799" s="272"/>
      <c r="H799" s="276"/>
    </row>
    <row r="800" customFormat="false" ht="12.75" hidden="false" customHeight="false" outlineLevel="0" collapsed="false">
      <c r="D800" s="341"/>
      <c r="E800" s="272"/>
      <c r="H800" s="276"/>
    </row>
    <row r="801" customFormat="false" ht="12.75" hidden="false" customHeight="false" outlineLevel="0" collapsed="false">
      <c r="D801" s="341"/>
      <c r="E801" s="272"/>
      <c r="H801" s="276"/>
    </row>
    <row r="802" customFormat="false" ht="12.75" hidden="false" customHeight="false" outlineLevel="0" collapsed="false">
      <c r="D802" s="341"/>
      <c r="E802" s="272"/>
      <c r="H802" s="276"/>
    </row>
    <row r="803" customFormat="false" ht="12.75" hidden="false" customHeight="false" outlineLevel="0" collapsed="false">
      <c r="D803" s="341"/>
      <c r="E803" s="272"/>
      <c r="H803" s="276"/>
    </row>
    <row r="804" customFormat="false" ht="12.75" hidden="false" customHeight="false" outlineLevel="0" collapsed="false">
      <c r="D804" s="341"/>
      <c r="E804" s="272"/>
      <c r="H804" s="276"/>
    </row>
    <row r="805" customFormat="false" ht="12.75" hidden="false" customHeight="false" outlineLevel="0" collapsed="false">
      <c r="D805" s="341"/>
      <c r="E805" s="272"/>
      <c r="H805" s="276"/>
    </row>
    <row r="806" customFormat="false" ht="12.75" hidden="false" customHeight="false" outlineLevel="0" collapsed="false">
      <c r="D806" s="341"/>
      <c r="E806" s="272"/>
      <c r="H806" s="276"/>
    </row>
    <row r="807" customFormat="false" ht="12.75" hidden="false" customHeight="false" outlineLevel="0" collapsed="false">
      <c r="D807" s="341"/>
      <c r="E807" s="272"/>
      <c r="H807" s="276"/>
    </row>
    <row r="808" customFormat="false" ht="12.75" hidden="false" customHeight="false" outlineLevel="0" collapsed="false">
      <c r="D808" s="341"/>
      <c r="E808" s="272"/>
      <c r="H808" s="276"/>
    </row>
    <row r="809" customFormat="false" ht="12.75" hidden="false" customHeight="false" outlineLevel="0" collapsed="false">
      <c r="D809" s="341"/>
      <c r="E809" s="272"/>
      <c r="H809" s="276"/>
    </row>
    <row r="810" customFormat="false" ht="12.75" hidden="false" customHeight="false" outlineLevel="0" collapsed="false">
      <c r="D810" s="341"/>
      <c r="E810" s="272"/>
      <c r="H810" s="276"/>
    </row>
    <row r="811" customFormat="false" ht="12.75" hidden="false" customHeight="false" outlineLevel="0" collapsed="false">
      <c r="D811" s="341"/>
      <c r="E811" s="272"/>
      <c r="H811" s="276"/>
    </row>
    <row r="812" customFormat="false" ht="12.75" hidden="false" customHeight="false" outlineLevel="0" collapsed="false">
      <c r="D812" s="341"/>
      <c r="E812" s="272"/>
      <c r="H812" s="276"/>
    </row>
    <row r="813" customFormat="false" ht="12.75" hidden="false" customHeight="false" outlineLevel="0" collapsed="false">
      <c r="D813" s="341"/>
      <c r="E813" s="272"/>
      <c r="H813" s="276"/>
    </row>
    <row r="814" customFormat="false" ht="12.75" hidden="false" customHeight="false" outlineLevel="0" collapsed="false">
      <c r="D814" s="341"/>
      <c r="E814" s="272"/>
      <c r="H814" s="276"/>
    </row>
    <row r="815" customFormat="false" ht="12.75" hidden="false" customHeight="false" outlineLevel="0" collapsed="false">
      <c r="D815" s="341"/>
      <c r="E815" s="272"/>
      <c r="H815" s="276"/>
    </row>
    <row r="816" customFormat="false" ht="12.75" hidden="false" customHeight="false" outlineLevel="0" collapsed="false">
      <c r="D816" s="341"/>
      <c r="E816" s="272"/>
      <c r="H816" s="276"/>
    </row>
    <row r="817" customFormat="false" ht="12.75" hidden="false" customHeight="false" outlineLevel="0" collapsed="false">
      <c r="D817" s="341"/>
      <c r="E817" s="272"/>
      <c r="H817" s="276"/>
    </row>
    <row r="818" customFormat="false" ht="12.75" hidden="false" customHeight="false" outlineLevel="0" collapsed="false">
      <c r="D818" s="341"/>
      <c r="E818" s="272"/>
      <c r="H818" s="276"/>
    </row>
    <row r="819" customFormat="false" ht="12.75" hidden="false" customHeight="false" outlineLevel="0" collapsed="false">
      <c r="D819" s="341"/>
      <c r="E819" s="272"/>
      <c r="H819" s="276"/>
    </row>
    <row r="820" customFormat="false" ht="12.75" hidden="false" customHeight="false" outlineLevel="0" collapsed="false">
      <c r="D820" s="341"/>
      <c r="E820" s="272"/>
      <c r="H820" s="276"/>
    </row>
    <row r="821" customFormat="false" ht="12.75" hidden="false" customHeight="false" outlineLevel="0" collapsed="false">
      <c r="D821" s="341"/>
      <c r="E821" s="272"/>
      <c r="H821" s="276"/>
    </row>
    <row r="822" customFormat="false" ht="12.75" hidden="false" customHeight="false" outlineLevel="0" collapsed="false">
      <c r="D822" s="341"/>
      <c r="E822" s="272"/>
      <c r="H822" s="276"/>
    </row>
    <row r="823" customFormat="false" ht="12.75" hidden="false" customHeight="false" outlineLevel="0" collapsed="false">
      <c r="D823" s="341"/>
      <c r="E823" s="272"/>
      <c r="H823" s="276"/>
    </row>
    <row r="824" customFormat="false" ht="12.75" hidden="false" customHeight="false" outlineLevel="0" collapsed="false">
      <c r="D824" s="341"/>
      <c r="E824" s="272"/>
      <c r="H824" s="276"/>
    </row>
    <row r="825" customFormat="false" ht="12.75" hidden="false" customHeight="false" outlineLevel="0" collapsed="false">
      <c r="D825" s="341"/>
      <c r="E825" s="272"/>
      <c r="H825" s="276"/>
    </row>
    <row r="826" customFormat="false" ht="12.75" hidden="false" customHeight="false" outlineLevel="0" collapsed="false">
      <c r="D826" s="341"/>
      <c r="E826" s="272"/>
      <c r="H826" s="276"/>
    </row>
    <row r="827" customFormat="false" ht="12.75" hidden="false" customHeight="false" outlineLevel="0" collapsed="false">
      <c r="D827" s="341"/>
      <c r="E827" s="272"/>
      <c r="H827" s="276"/>
    </row>
    <row r="828" customFormat="false" ht="12.75" hidden="false" customHeight="false" outlineLevel="0" collapsed="false">
      <c r="D828" s="341"/>
      <c r="E828" s="272"/>
      <c r="H828" s="276"/>
    </row>
    <row r="829" customFormat="false" ht="12.75" hidden="false" customHeight="false" outlineLevel="0" collapsed="false">
      <c r="D829" s="341"/>
      <c r="E829" s="272"/>
      <c r="H829" s="276"/>
    </row>
    <row r="830" customFormat="false" ht="12.75" hidden="false" customHeight="false" outlineLevel="0" collapsed="false">
      <c r="D830" s="341"/>
      <c r="E830" s="272"/>
      <c r="H830" s="276"/>
    </row>
    <row r="831" customFormat="false" ht="12.75" hidden="false" customHeight="false" outlineLevel="0" collapsed="false">
      <c r="D831" s="341"/>
      <c r="E831" s="272"/>
      <c r="H831" s="276"/>
    </row>
    <row r="832" customFormat="false" ht="12.75" hidden="false" customHeight="false" outlineLevel="0" collapsed="false">
      <c r="D832" s="341"/>
      <c r="E832" s="272"/>
      <c r="H832" s="276"/>
    </row>
    <row r="833" customFormat="false" ht="12.75" hidden="false" customHeight="false" outlineLevel="0" collapsed="false">
      <c r="D833" s="341"/>
      <c r="E833" s="272"/>
      <c r="H833" s="276"/>
    </row>
    <row r="834" customFormat="false" ht="12.75" hidden="false" customHeight="false" outlineLevel="0" collapsed="false">
      <c r="D834" s="341"/>
      <c r="E834" s="272"/>
      <c r="H834" s="276"/>
    </row>
    <row r="835" customFormat="false" ht="12.75" hidden="false" customHeight="false" outlineLevel="0" collapsed="false">
      <c r="D835" s="341"/>
      <c r="E835" s="272"/>
      <c r="H835" s="276"/>
    </row>
    <row r="836" customFormat="false" ht="12.75" hidden="false" customHeight="false" outlineLevel="0" collapsed="false">
      <c r="D836" s="341"/>
      <c r="E836" s="272"/>
      <c r="H836" s="276"/>
    </row>
    <row r="837" customFormat="false" ht="12.75" hidden="false" customHeight="false" outlineLevel="0" collapsed="false">
      <c r="D837" s="341"/>
      <c r="E837" s="272"/>
      <c r="H837" s="276"/>
    </row>
    <row r="838" customFormat="false" ht="12.75" hidden="false" customHeight="false" outlineLevel="0" collapsed="false">
      <c r="D838" s="341"/>
      <c r="E838" s="272"/>
      <c r="H838" s="276"/>
    </row>
    <row r="839" customFormat="false" ht="12.75" hidden="false" customHeight="false" outlineLevel="0" collapsed="false">
      <c r="D839" s="341"/>
      <c r="E839" s="272"/>
      <c r="H839" s="276"/>
    </row>
    <row r="840" customFormat="false" ht="12.75" hidden="false" customHeight="false" outlineLevel="0" collapsed="false">
      <c r="D840" s="341"/>
      <c r="E840" s="272"/>
      <c r="H840" s="276"/>
    </row>
    <row r="841" customFormat="false" ht="12.75" hidden="false" customHeight="false" outlineLevel="0" collapsed="false">
      <c r="D841" s="341"/>
      <c r="E841" s="272"/>
      <c r="H841" s="276"/>
    </row>
    <row r="842" customFormat="false" ht="12.75" hidden="false" customHeight="false" outlineLevel="0" collapsed="false">
      <c r="D842" s="341"/>
      <c r="E842" s="272"/>
      <c r="H842" s="276"/>
    </row>
    <row r="843" customFormat="false" ht="12.75" hidden="false" customHeight="false" outlineLevel="0" collapsed="false">
      <c r="D843" s="341"/>
      <c r="E843" s="272"/>
      <c r="H843" s="276"/>
    </row>
    <row r="844" customFormat="false" ht="12.75" hidden="false" customHeight="false" outlineLevel="0" collapsed="false">
      <c r="D844" s="341"/>
      <c r="E844" s="272"/>
      <c r="H844" s="276"/>
    </row>
    <row r="845" customFormat="false" ht="12.75" hidden="false" customHeight="false" outlineLevel="0" collapsed="false">
      <c r="D845" s="341"/>
      <c r="E845" s="272"/>
      <c r="H845" s="276"/>
    </row>
    <row r="846" customFormat="false" ht="12.75" hidden="false" customHeight="false" outlineLevel="0" collapsed="false">
      <c r="D846" s="341"/>
      <c r="E846" s="272"/>
      <c r="H846" s="276"/>
    </row>
    <row r="847" customFormat="false" ht="12.75" hidden="false" customHeight="false" outlineLevel="0" collapsed="false">
      <c r="D847" s="341"/>
      <c r="E847" s="272"/>
      <c r="H847" s="276"/>
    </row>
    <row r="848" customFormat="false" ht="12.75" hidden="false" customHeight="false" outlineLevel="0" collapsed="false">
      <c r="D848" s="341"/>
      <c r="E848" s="272"/>
      <c r="H848" s="276"/>
    </row>
    <row r="849" customFormat="false" ht="12.75" hidden="false" customHeight="false" outlineLevel="0" collapsed="false">
      <c r="D849" s="341"/>
      <c r="E849" s="272"/>
      <c r="H849" s="276"/>
    </row>
    <row r="850" customFormat="false" ht="12.75" hidden="false" customHeight="false" outlineLevel="0" collapsed="false">
      <c r="D850" s="341"/>
      <c r="E850" s="272"/>
      <c r="H850" s="276"/>
    </row>
    <row r="851" customFormat="false" ht="12.75" hidden="false" customHeight="false" outlineLevel="0" collapsed="false">
      <c r="D851" s="341"/>
      <c r="E851" s="272"/>
      <c r="H851" s="276"/>
    </row>
    <row r="852" customFormat="false" ht="12.75" hidden="false" customHeight="false" outlineLevel="0" collapsed="false">
      <c r="D852" s="341"/>
      <c r="E852" s="272"/>
      <c r="H852" s="276"/>
    </row>
    <row r="853" customFormat="false" ht="12.75" hidden="false" customHeight="false" outlineLevel="0" collapsed="false">
      <c r="D853" s="341"/>
      <c r="E853" s="272"/>
      <c r="H853" s="276"/>
    </row>
    <row r="854" customFormat="false" ht="12.75" hidden="false" customHeight="false" outlineLevel="0" collapsed="false">
      <c r="D854" s="341"/>
      <c r="E854" s="272"/>
      <c r="H854" s="276"/>
    </row>
    <row r="855" customFormat="false" ht="12.75" hidden="false" customHeight="false" outlineLevel="0" collapsed="false">
      <c r="D855" s="341"/>
      <c r="E855" s="272"/>
      <c r="H855" s="276"/>
    </row>
    <row r="856" customFormat="false" ht="12.75" hidden="false" customHeight="false" outlineLevel="0" collapsed="false">
      <c r="D856" s="341"/>
      <c r="E856" s="272"/>
      <c r="H856" s="276"/>
    </row>
    <row r="857" customFormat="false" ht="12.75" hidden="false" customHeight="false" outlineLevel="0" collapsed="false">
      <c r="D857" s="341"/>
      <c r="E857" s="272"/>
      <c r="H857" s="276"/>
    </row>
    <row r="858" customFormat="false" ht="12.75" hidden="false" customHeight="false" outlineLevel="0" collapsed="false">
      <c r="D858" s="341"/>
      <c r="E858" s="272"/>
      <c r="H858" s="276"/>
    </row>
    <row r="859" customFormat="false" ht="12.75" hidden="false" customHeight="false" outlineLevel="0" collapsed="false">
      <c r="D859" s="341"/>
      <c r="E859" s="272"/>
      <c r="H859" s="276"/>
    </row>
    <row r="860" customFormat="false" ht="12.75" hidden="false" customHeight="false" outlineLevel="0" collapsed="false">
      <c r="D860" s="341"/>
      <c r="E860" s="272"/>
      <c r="H860" s="276"/>
    </row>
    <row r="861" customFormat="false" ht="12.75" hidden="false" customHeight="false" outlineLevel="0" collapsed="false">
      <c r="D861" s="341"/>
      <c r="E861" s="272"/>
      <c r="H861" s="276"/>
    </row>
    <row r="862" customFormat="false" ht="12.75" hidden="false" customHeight="false" outlineLevel="0" collapsed="false">
      <c r="D862" s="341"/>
      <c r="E862" s="272"/>
      <c r="H862" s="276"/>
    </row>
    <row r="863" customFormat="false" ht="12.75" hidden="false" customHeight="false" outlineLevel="0" collapsed="false">
      <c r="D863" s="341"/>
      <c r="E863" s="272"/>
      <c r="H863" s="276"/>
    </row>
    <row r="864" customFormat="false" ht="12.75" hidden="false" customHeight="false" outlineLevel="0" collapsed="false">
      <c r="D864" s="341"/>
      <c r="E864" s="272"/>
      <c r="H864" s="276"/>
    </row>
    <row r="865" customFormat="false" ht="12.75" hidden="false" customHeight="false" outlineLevel="0" collapsed="false">
      <c r="D865" s="341"/>
      <c r="E865" s="272"/>
      <c r="H865" s="276"/>
    </row>
    <row r="866" customFormat="false" ht="12.75" hidden="false" customHeight="false" outlineLevel="0" collapsed="false">
      <c r="D866" s="341"/>
      <c r="E866" s="272"/>
      <c r="H866" s="276"/>
    </row>
    <row r="867" customFormat="false" ht="12.75" hidden="false" customHeight="false" outlineLevel="0" collapsed="false">
      <c r="D867" s="341"/>
      <c r="E867" s="272"/>
      <c r="H867" s="276"/>
    </row>
    <row r="868" customFormat="false" ht="12.75" hidden="false" customHeight="false" outlineLevel="0" collapsed="false">
      <c r="D868" s="341"/>
      <c r="E868" s="272"/>
      <c r="H868" s="276"/>
    </row>
    <row r="869" customFormat="false" ht="12.75" hidden="false" customHeight="false" outlineLevel="0" collapsed="false">
      <c r="D869" s="341"/>
      <c r="E869" s="272"/>
      <c r="H869" s="276"/>
    </row>
    <row r="870" customFormat="false" ht="12.75" hidden="false" customHeight="false" outlineLevel="0" collapsed="false">
      <c r="D870" s="341"/>
      <c r="E870" s="272"/>
      <c r="H870" s="276"/>
    </row>
    <row r="871" customFormat="false" ht="12.75" hidden="false" customHeight="false" outlineLevel="0" collapsed="false">
      <c r="D871" s="341"/>
      <c r="E871" s="272"/>
      <c r="H871" s="276"/>
    </row>
    <row r="872" customFormat="false" ht="12.75" hidden="false" customHeight="false" outlineLevel="0" collapsed="false">
      <c r="D872" s="341"/>
      <c r="E872" s="272"/>
      <c r="H872" s="276"/>
    </row>
    <row r="873" customFormat="false" ht="12.75" hidden="false" customHeight="false" outlineLevel="0" collapsed="false">
      <c r="D873" s="341"/>
      <c r="E873" s="272"/>
      <c r="H873" s="276"/>
    </row>
    <row r="874" customFormat="false" ht="12.75" hidden="false" customHeight="false" outlineLevel="0" collapsed="false">
      <c r="D874" s="341"/>
      <c r="E874" s="272"/>
      <c r="H874" s="276"/>
    </row>
    <row r="875" customFormat="false" ht="12.75" hidden="false" customHeight="false" outlineLevel="0" collapsed="false">
      <c r="D875" s="341"/>
      <c r="E875" s="272"/>
      <c r="H875" s="276"/>
    </row>
    <row r="876" customFormat="false" ht="12.75" hidden="false" customHeight="false" outlineLevel="0" collapsed="false">
      <c r="D876" s="341"/>
      <c r="E876" s="272"/>
      <c r="H876" s="276"/>
    </row>
    <row r="877" customFormat="false" ht="12.75" hidden="false" customHeight="false" outlineLevel="0" collapsed="false">
      <c r="D877" s="341"/>
      <c r="E877" s="272"/>
      <c r="H877" s="276"/>
    </row>
    <row r="878" customFormat="false" ht="12.75" hidden="false" customHeight="false" outlineLevel="0" collapsed="false">
      <c r="D878" s="341"/>
      <c r="E878" s="272"/>
      <c r="H878" s="276"/>
    </row>
    <row r="879" customFormat="false" ht="12.75" hidden="false" customHeight="false" outlineLevel="0" collapsed="false">
      <c r="D879" s="341"/>
      <c r="E879" s="272"/>
      <c r="H879" s="276"/>
    </row>
    <row r="880" customFormat="false" ht="12.75" hidden="false" customHeight="false" outlineLevel="0" collapsed="false">
      <c r="D880" s="341"/>
      <c r="E880" s="272"/>
      <c r="H880" s="276"/>
    </row>
    <row r="881" customFormat="false" ht="12.75" hidden="false" customHeight="false" outlineLevel="0" collapsed="false">
      <c r="D881" s="341"/>
      <c r="E881" s="272"/>
      <c r="H881" s="276"/>
    </row>
    <row r="882" customFormat="false" ht="12.75" hidden="false" customHeight="false" outlineLevel="0" collapsed="false">
      <c r="D882" s="341"/>
      <c r="E882" s="272"/>
      <c r="H882" s="276"/>
    </row>
    <row r="883" customFormat="false" ht="12.75" hidden="false" customHeight="false" outlineLevel="0" collapsed="false">
      <c r="D883" s="341"/>
      <c r="E883" s="272"/>
      <c r="H883" s="276"/>
    </row>
    <row r="884" customFormat="false" ht="12.75" hidden="false" customHeight="false" outlineLevel="0" collapsed="false">
      <c r="D884" s="341"/>
      <c r="E884" s="272"/>
      <c r="H884" s="276"/>
    </row>
    <row r="885" customFormat="false" ht="12.75" hidden="false" customHeight="false" outlineLevel="0" collapsed="false">
      <c r="D885" s="341"/>
      <c r="E885" s="272"/>
      <c r="H885" s="276"/>
    </row>
    <row r="886" customFormat="false" ht="12.75" hidden="false" customHeight="false" outlineLevel="0" collapsed="false">
      <c r="D886" s="341"/>
      <c r="E886" s="272"/>
      <c r="H886" s="276"/>
    </row>
    <row r="887" customFormat="false" ht="12.75" hidden="false" customHeight="false" outlineLevel="0" collapsed="false">
      <c r="D887" s="341"/>
      <c r="E887" s="272"/>
      <c r="H887" s="276"/>
    </row>
    <row r="888" customFormat="false" ht="12.75" hidden="false" customHeight="false" outlineLevel="0" collapsed="false">
      <c r="D888" s="341"/>
      <c r="E888" s="272"/>
      <c r="H888" s="276"/>
    </row>
    <row r="889" customFormat="false" ht="12.75" hidden="false" customHeight="false" outlineLevel="0" collapsed="false">
      <c r="D889" s="341"/>
      <c r="E889" s="272"/>
      <c r="H889" s="276"/>
    </row>
    <row r="890" customFormat="false" ht="12.75" hidden="false" customHeight="false" outlineLevel="0" collapsed="false">
      <c r="D890" s="341"/>
      <c r="E890" s="272"/>
      <c r="H890" s="276"/>
    </row>
    <row r="891" customFormat="false" ht="12.75" hidden="false" customHeight="false" outlineLevel="0" collapsed="false">
      <c r="D891" s="341"/>
      <c r="E891" s="272"/>
      <c r="H891" s="276"/>
    </row>
    <row r="892" customFormat="false" ht="12.75" hidden="false" customHeight="false" outlineLevel="0" collapsed="false">
      <c r="D892" s="341"/>
      <c r="E892" s="272"/>
      <c r="H892" s="276"/>
    </row>
    <row r="893" customFormat="false" ht="12.75" hidden="false" customHeight="false" outlineLevel="0" collapsed="false">
      <c r="D893" s="341"/>
      <c r="E893" s="272"/>
      <c r="H893" s="276"/>
    </row>
    <row r="894" customFormat="false" ht="12.75" hidden="false" customHeight="false" outlineLevel="0" collapsed="false">
      <c r="D894" s="341"/>
      <c r="E894" s="272"/>
      <c r="H894" s="276"/>
    </row>
    <row r="895" customFormat="false" ht="12.75" hidden="false" customHeight="false" outlineLevel="0" collapsed="false">
      <c r="D895" s="341"/>
      <c r="E895" s="272"/>
      <c r="H895" s="276"/>
    </row>
    <row r="896" customFormat="false" ht="12.75" hidden="false" customHeight="false" outlineLevel="0" collapsed="false">
      <c r="D896" s="341"/>
      <c r="E896" s="272"/>
      <c r="H896" s="276"/>
    </row>
    <row r="897" customFormat="false" ht="12.75" hidden="false" customHeight="false" outlineLevel="0" collapsed="false">
      <c r="D897" s="341"/>
      <c r="E897" s="272"/>
      <c r="H897" s="276"/>
    </row>
    <row r="898" customFormat="false" ht="12.75" hidden="false" customHeight="false" outlineLevel="0" collapsed="false">
      <c r="D898" s="341"/>
      <c r="E898" s="272"/>
      <c r="H898" s="276"/>
    </row>
    <row r="899" customFormat="false" ht="12.75" hidden="false" customHeight="false" outlineLevel="0" collapsed="false">
      <c r="D899" s="341"/>
      <c r="E899" s="272"/>
      <c r="H899" s="276"/>
    </row>
    <row r="900" customFormat="false" ht="12.75" hidden="false" customHeight="false" outlineLevel="0" collapsed="false">
      <c r="D900" s="341"/>
      <c r="E900" s="272"/>
      <c r="H900" s="276"/>
    </row>
    <row r="901" customFormat="false" ht="12.75" hidden="false" customHeight="false" outlineLevel="0" collapsed="false">
      <c r="D901" s="341"/>
      <c r="E901" s="272"/>
      <c r="H901" s="276"/>
    </row>
    <row r="902" customFormat="false" ht="12.75" hidden="false" customHeight="false" outlineLevel="0" collapsed="false">
      <c r="D902" s="341"/>
      <c r="E902" s="272"/>
      <c r="H902" s="276"/>
    </row>
    <row r="903" customFormat="false" ht="12.75" hidden="false" customHeight="false" outlineLevel="0" collapsed="false">
      <c r="D903" s="341"/>
      <c r="E903" s="272"/>
      <c r="H903" s="276"/>
    </row>
    <row r="904" customFormat="false" ht="12.75" hidden="false" customHeight="false" outlineLevel="0" collapsed="false">
      <c r="D904" s="341"/>
      <c r="E904" s="272"/>
      <c r="H904" s="276"/>
    </row>
    <row r="905" customFormat="false" ht="12.75" hidden="false" customHeight="false" outlineLevel="0" collapsed="false">
      <c r="D905" s="341"/>
      <c r="E905" s="272"/>
      <c r="H905" s="276"/>
    </row>
    <row r="906" customFormat="false" ht="12.75" hidden="false" customHeight="false" outlineLevel="0" collapsed="false">
      <c r="D906" s="341"/>
      <c r="E906" s="272"/>
      <c r="H906" s="276"/>
    </row>
    <row r="907" customFormat="false" ht="12.75" hidden="false" customHeight="false" outlineLevel="0" collapsed="false">
      <c r="D907" s="341"/>
      <c r="E907" s="272"/>
      <c r="H907" s="276"/>
    </row>
    <row r="908" customFormat="false" ht="12.75" hidden="false" customHeight="false" outlineLevel="0" collapsed="false">
      <c r="D908" s="341"/>
      <c r="E908" s="272"/>
      <c r="H908" s="276"/>
    </row>
    <row r="909" customFormat="false" ht="12.75" hidden="false" customHeight="false" outlineLevel="0" collapsed="false">
      <c r="D909" s="341"/>
      <c r="E909" s="272"/>
      <c r="H909" s="276"/>
    </row>
    <row r="910" customFormat="false" ht="12.75" hidden="false" customHeight="false" outlineLevel="0" collapsed="false">
      <c r="D910" s="341"/>
      <c r="E910" s="272"/>
      <c r="H910" s="276"/>
    </row>
    <row r="911" customFormat="false" ht="12.75" hidden="false" customHeight="false" outlineLevel="0" collapsed="false">
      <c r="D911" s="341"/>
      <c r="E911" s="272"/>
      <c r="H911" s="276"/>
    </row>
    <row r="912" customFormat="false" ht="12.75" hidden="false" customHeight="false" outlineLevel="0" collapsed="false">
      <c r="D912" s="341"/>
      <c r="E912" s="272"/>
      <c r="H912" s="276"/>
    </row>
    <row r="913" customFormat="false" ht="12.75" hidden="false" customHeight="false" outlineLevel="0" collapsed="false">
      <c r="D913" s="341"/>
      <c r="E913" s="272"/>
      <c r="H913" s="276"/>
    </row>
    <row r="914" customFormat="false" ht="12.75" hidden="false" customHeight="false" outlineLevel="0" collapsed="false">
      <c r="D914" s="341"/>
      <c r="E914" s="272"/>
      <c r="H914" s="276"/>
    </row>
    <row r="915" customFormat="false" ht="12.75" hidden="false" customHeight="false" outlineLevel="0" collapsed="false">
      <c r="D915" s="341"/>
      <c r="E915" s="272"/>
      <c r="H915" s="276"/>
    </row>
    <row r="916" customFormat="false" ht="12.75" hidden="false" customHeight="false" outlineLevel="0" collapsed="false">
      <c r="D916" s="341"/>
      <c r="E916" s="272"/>
      <c r="H916" s="276"/>
    </row>
    <row r="917" customFormat="false" ht="12.75" hidden="false" customHeight="false" outlineLevel="0" collapsed="false">
      <c r="D917" s="341"/>
      <c r="E917" s="272"/>
      <c r="H917" s="276"/>
    </row>
    <row r="918" customFormat="false" ht="12.75" hidden="false" customHeight="false" outlineLevel="0" collapsed="false">
      <c r="D918" s="341"/>
      <c r="E918" s="272"/>
      <c r="H918" s="276"/>
    </row>
    <row r="919" customFormat="false" ht="12.75" hidden="false" customHeight="false" outlineLevel="0" collapsed="false">
      <c r="D919" s="341"/>
      <c r="E919" s="272"/>
      <c r="H919" s="276"/>
    </row>
    <row r="920" customFormat="false" ht="12.75" hidden="false" customHeight="false" outlineLevel="0" collapsed="false">
      <c r="D920" s="341"/>
      <c r="E920" s="272"/>
      <c r="H920" s="276"/>
    </row>
    <row r="921" customFormat="false" ht="12.75" hidden="false" customHeight="false" outlineLevel="0" collapsed="false">
      <c r="D921" s="341"/>
      <c r="E921" s="272"/>
      <c r="H921" s="276"/>
    </row>
    <row r="922" customFormat="false" ht="12.75" hidden="false" customHeight="false" outlineLevel="0" collapsed="false">
      <c r="D922" s="341"/>
      <c r="E922" s="272"/>
      <c r="H922" s="276"/>
    </row>
    <row r="923" customFormat="false" ht="12.75" hidden="false" customHeight="false" outlineLevel="0" collapsed="false">
      <c r="D923" s="341"/>
      <c r="E923" s="272"/>
      <c r="H923" s="276"/>
    </row>
    <row r="924" customFormat="false" ht="12.75" hidden="false" customHeight="false" outlineLevel="0" collapsed="false">
      <c r="D924" s="341"/>
      <c r="E924" s="272"/>
      <c r="H924" s="276"/>
    </row>
    <row r="925" customFormat="false" ht="12.75" hidden="false" customHeight="false" outlineLevel="0" collapsed="false">
      <c r="D925" s="341"/>
      <c r="E925" s="272"/>
      <c r="H925" s="276"/>
    </row>
    <row r="926" customFormat="false" ht="12.75" hidden="false" customHeight="false" outlineLevel="0" collapsed="false">
      <c r="D926" s="341"/>
      <c r="E926" s="272"/>
      <c r="H926" s="276"/>
    </row>
    <row r="927" customFormat="false" ht="12.75" hidden="false" customHeight="false" outlineLevel="0" collapsed="false">
      <c r="D927" s="341"/>
      <c r="E927" s="272"/>
      <c r="H927" s="276"/>
    </row>
    <row r="928" customFormat="false" ht="12.75" hidden="false" customHeight="false" outlineLevel="0" collapsed="false">
      <c r="D928" s="341"/>
      <c r="E928" s="272"/>
      <c r="H928" s="276"/>
    </row>
    <row r="929" customFormat="false" ht="12.75" hidden="false" customHeight="false" outlineLevel="0" collapsed="false">
      <c r="D929" s="341"/>
      <c r="E929" s="272"/>
      <c r="H929" s="276"/>
    </row>
    <row r="930" customFormat="false" ht="12.75" hidden="false" customHeight="false" outlineLevel="0" collapsed="false">
      <c r="D930" s="341"/>
      <c r="E930" s="272"/>
      <c r="H930" s="276"/>
    </row>
    <row r="931" customFormat="false" ht="12.75" hidden="false" customHeight="false" outlineLevel="0" collapsed="false">
      <c r="D931" s="341"/>
      <c r="E931" s="272"/>
      <c r="H931" s="276"/>
    </row>
    <row r="932" customFormat="false" ht="12.75" hidden="false" customHeight="false" outlineLevel="0" collapsed="false">
      <c r="D932" s="341"/>
      <c r="E932" s="272"/>
      <c r="H932" s="276"/>
    </row>
    <row r="933" customFormat="false" ht="12.75" hidden="false" customHeight="false" outlineLevel="0" collapsed="false">
      <c r="D933" s="341"/>
      <c r="E933" s="272"/>
      <c r="H933" s="276"/>
    </row>
    <row r="934" customFormat="false" ht="12.75" hidden="false" customHeight="false" outlineLevel="0" collapsed="false">
      <c r="D934" s="341"/>
      <c r="E934" s="272"/>
      <c r="H934" s="276"/>
    </row>
    <row r="935" customFormat="false" ht="12.75" hidden="false" customHeight="false" outlineLevel="0" collapsed="false">
      <c r="D935" s="341"/>
      <c r="E935" s="272"/>
      <c r="H935" s="276"/>
    </row>
    <row r="936" customFormat="false" ht="12.75" hidden="false" customHeight="false" outlineLevel="0" collapsed="false">
      <c r="D936" s="341"/>
      <c r="E936" s="272"/>
      <c r="H936" s="276"/>
    </row>
    <row r="937" customFormat="false" ht="12.75" hidden="false" customHeight="false" outlineLevel="0" collapsed="false">
      <c r="D937" s="341"/>
      <c r="E937" s="272"/>
      <c r="H937" s="276"/>
    </row>
    <row r="938" customFormat="false" ht="12.75" hidden="false" customHeight="false" outlineLevel="0" collapsed="false">
      <c r="D938" s="341"/>
      <c r="E938" s="272"/>
      <c r="H938" s="276"/>
    </row>
    <row r="939" customFormat="false" ht="12.75" hidden="false" customHeight="false" outlineLevel="0" collapsed="false">
      <c r="D939" s="341"/>
      <c r="E939" s="272"/>
      <c r="H939" s="276"/>
    </row>
    <row r="940" customFormat="false" ht="12.75" hidden="false" customHeight="false" outlineLevel="0" collapsed="false">
      <c r="D940" s="341"/>
      <c r="E940" s="272"/>
      <c r="H940" s="276"/>
    </row>
    <row r="941" customFormat="false" ht="12.75" hidden="false" customHeight="false" outlineLevel="0" collapsed="false">
      <c r="D941" s="341"/>
      <c r="E941" s="272"/>
      <c r="H941" s="276"/>
    </row>
    <row r="942" customFormat="false" ht="12.75" hidden="false" customHeight="false" outlineLevel="0" collapsed="false">
      <c r="D942" s="341"/>
      <c r="E942" s="272"/>
      <c r="H942" s="276"/>
    </row>
    <row r="943" customFormat="false" ht="12.75" hidden="false" customHeight="false" outlineLevel="0" collapsed="false">
      <c r="D943" s="341"/>
      <c r="E943" s="272"/>
      <c r="H943" s="276"/>
    </row>
    <row r="944" customFormat="false" ht="12.75" hidden="false" customHeight="false" outlineLevel="0" collapsed="false">
      <c r="D944" s="341"/>
      <c r="E944" s="272"/>
      <c r="H944" s="276"/>
    </row>
    <row r="945" customFormat="false" ht="12.75" hidden="false" customHeight="false" outlineLevel="0" collapsed="false">
      <c r="D945" s="341"/>
      <c r="E945" s="272"/>
      <c r="H945" s="276"/>
    </row>
    <row r="946" customFormat="false" ht="12.75" hidden="false" customHeight="false" outlineLevel="0" collapsed="false">
      <c r="D946" s="341"/>
      <c r="E946" s="272"/>
      <c r="H946" s="276"/>
    </row>
    <row r="947" customFormat="false" ht="12.75" hidden="false" customHeight="false" outlineLevel="0" collapsed="false">
      <c r="D947" s="341"/>
      <c r="E947" s="272"/>
      <c r="H947" s="276"/>
    </row>
    <row r="948" customFormat="false" ht="12.75" hidden="false" customHeight="false" outlineLevel="0" collapsed="false">
      <c r="D948" s="341"/>
      <c r="E948" s="272"/>
      <c r="H948" s="276"/>
    </row>
    <row r="949" customFormat="false" ht="12.75" hidden="false" customHeight="false" outlineLevel="0" collapsed="false">
      <c r="D949" s="341"/>
      <c r="E949" s="272"/>
      <c r="H949" s="276"/>
    </row>
    <row r="950" customFormat="false" ht="12.75" hidden="false" customHeight="false" outlineLevel="0" collapsed="false">
      <c r="D950" s="341"/>
      <c r="E950" s="272"/>
      <c r="H950" s="276"/>
    </row>
    <row r="951" customFormat="false" ht="12.75" hidden="false" customHeight="false" outlineLevel="0" collapsed="false">
      <c r="D951" s="341"/>
      <c r="E951" s="272"/>
      <c r="H951" s="276"/>
    </row>
    <row r="952" customFormat="false" ht="12.75" hidden="false" customHeight="false" outlineLevel="0" collapsed="false">
      <c r="D952" s="341"/>
      <c r="E952" s="272"/>
      <c r="H952" s="276"/>
    </row>
    <row r="953" customFormat="false" ht="12.75" hidden="false" customHeight="false" outlineLevel="0" collapsed="false">
      <c r="D953" s="341"/>
      <c r="E953" s="272"/>
      <c r="H953" s="276"/>
    </row>
    <row r="954" customFormat="false" ht="12.75" hidden="false" customHeight="false" outlineLevel="0" collapsed="false">
      <c r="D954" s="341"/>
      <c r="E954" s="272"/>
      <c r="H954" s="276"/>
    </row>
    <row r="955" customFormat="false" ht="12.75" hidden="false" customHeight="false" outlineLevel="0" collapsed="false">
      <c r="D955" s="341"/>
      <c r="E955" s="272"/>
      <c r="H955" s="276"/>
    </row>
    <row r="956" customFormat="false" ht="12.75" hidden="false" customHeight="false" outlineLevel="0" collapsed="false">
      <c r="D956" s="341"/>
      <c r="E956" s="272"/>
      <c r="H956" s="276"/>
    </row>
    <row r="957" customFormat="false" ht="12.75" hidden="false" customHeight="false" outlineLevel="0" collapsed="false">
      <c r="D957" s="341"/>
      <c r="E957" s="272"/>
      <c r="H957" s="276"/>
    </row>
    <row r="958" customFormat="false" ht="12.75" hidden="false" customHeight="false" outlineLevel="0" collapsed="false">
      <c r="D958" s="341"/>
      <c r="E958" s="272"/>
      <c r="H958" s="276"/>
    </row>
    <row r="959" customFormat="false" ht="12.75" hidden="false" customHeight="false" outlineLevel="0" collapsed="false">
      <c r="D959" s="341"/>
      <c r="E959" s="272"/>
      <c r="H959" s="276"/>
    </row>
    <row r="960" customFormat="false" ht="12.75" hidden="false" customHeight="false" outlineLevel="0" collapsed="false">
      <c r="D960" s="341"/>
      <c r="E960" s="272"/>
      <c r="H960" s="276"/>
    </row>
    <row r="961" customFormat="false" ht="12.75" hidden="false" customHeight="false" outlineLevel="0" collapsed="false">
      <c r="D961" s="341"/>
      <c r="E961" s="272"/>
      <c r="H961" s="276"/>
    </row>
    <row r="962" customFormat="false" ht="12.75" hidden="false" customHeight="false" outlineLevel="0" collapsed="false">
      <c r="D962" s="341"/>
      <c r="E962" s="272"/>
      <c r="H962" s="276"/>
    </row>
    <row r="963" customFormat="false" ht="12.75" hidden="false" customHeight="false" outlineLevel="0" collapsed="false">
      <c r="D963" s="341"/>
      <c r="E963" s="272"/>
      <c r="H963" s="276"/>
    </row>
    <row r="964" customFormat="false" ht="12.75" hidden="false" customHeight="false" outlineLevel="0" collapsed="false">
      <c r="D964" s="341"/>
      <c r="E964" s="272"/>
      <c r="H964" s="276"/>
    </row>
    <row r="965" customFormat="false" ht="12.75" hidden="false" customHeight="false" outlineLevel="0" collapsed="false">
      <c r="D965" s="341"/>
      <c r="E965" s="272"/>
      <c r="H965" s="276"/>
    </row>
    <row r="966" customFormat="false" ht="12.75" hidden="false" customHeight="false" outlineLevel="0" collapsed="false">
      <c r="D966" s="341"/>
      <c r="E966" s="272"/>
      <c r="H966" s="276"/>
    </row>
    <row r="967" customFormat="false" ht="12.75" hidden="false" customHeight="false" outlineLevel="0" collapsed="false">
      <c r="D967" s="341"/>
      <c r="E967" s="272"/>
      <c r="H967" s="276"/>
    </row>
    <row r="968" customFormat="false" ht="12.75" hidden="false" customHeight="false" outlineLevel="0" collapsed="false">
      <c r="D968" s="341"/>
      <c r="E968" s="272"/>
      <c r="H968" s="276"/>
    </row>
    <row r="969" customFormat="false" ht="12.75" hidden="false" customHeight="false" outlineLevel="0" collapsed="false">
      <c r="D969" s="341"/>
      <c r="E969" s="272"/>
      <c r="H969" s="276"/>
    </row>
    <row r="970" customFormat="false" ht="12.75" hidden="false" customHeight="false" outlineLevel="0" collapsed="false">
      <c r="D970" s="341"/>
      <c r="E970" s="272"/>
      <c r="H970" s="276"/>
    </row>
    <row r="971" customFormat="false" ht="12.75" hidden="false" customHeight="false" outlineLevel="0" collapsed="false">
      <c r="D971" s="341"/>
      <c r="E971" s="272"/>
      <c r="H971" s="276"/>
    </row>
    <row r="972" customFormat="false" ht="12.75" hidden="false" customHeight="false" outlineLevel="0" collapsed="false">
      <c r="D972" s="341"/>
      <c r="E972" s="272"/>
      <c r="H972" s="276"/>
    </row>
    <row r="973" customFormat="false" ht="12.75" hidden="false" customHeight="false" outlineLevel="0" collapsed="false">
      <c r="D973" s="341"/>
      <c r="E973" s="272"/>
      <c r="H973" s="276"/>
    </row>
    <row r="974" customFormat="false" ht="12.75" hidden="false" customHeight="false" outlineLevel="0" collapsed="false">
      <c r="D974" s="341"/>
      <c r="E974" s="272"/>
      <c r="H974" s="276"/>
    </row>
    <row r="975" customFormat="false" ht="12.75" hidden="false" customHeight="false" outlineLevel="0" collapsed="false">
      <c r="D975" s="341"/>
      <c r="E975" s="272"/>
      <c r="H975" s="276"/>
    </row>
    <row r="976" customFormat="false" ht="12.75" hidden="false" customHeight="false" outlineLevel="0" collapsed="false">
      <c r="D976" s="341"/>
      <c r="E976" s="272"/>
      <c r="H976" s="276"/>
    </row>
    <row r="977" customFormat="false" ht="12.75" hidden="false" customHeight="false" outlineLevel="0" collapsed="false">
      <c r="D977" s="341"/>
      <c r="E977" s="272"/>
      <c r="H977" s="276"/>
    </row>
    <row r="978" customFormat="false" ht="12.75" hidden="false" customHeight="false" outlineLevel="0" collapsed="false">
      <c r="D978" s="341"/>
      <c r="E978" s="272"/>
      <c r="H978" s="276"/>
    </row>
    <row r="979" customFormat="false" ht="12.75" hidden="false" customHeight="false" outlineLevel="0" collapsed="false">
      <c r="D979" s="341"/>
      <c r="E979" s="272"/>
      <c r="H979" s="276"/>
    </row>
    <row r="980" customFormat="false" ht="12.75" hidden="false" customHeight="false" outlineLevel="0" collapsed="false">
      <c r="D980" s="341"/>
      <c r="E980" s="272"/>
      <c r="H980" s="276"/>
    </row>
    <row r="981" customFormat="false" ht="12.75" hidden="false" customHeight="false" outlineLevel="0" collapsed="false">
      <c r="D981" s="341"/>
      <c r="E981" s="272"/>
      <c r="H981" s="276"/>
    </row>
    <row r="982" customFormat="false" ht="12.75" hidden="false" customHeight="false" outlineLevel="0" collapsed="false">
      <c r="D982" s="341"/>
      <c r="E982" s="272"/>
      <c r="H982" s="276"/>
    </row>
    <row r="983" customFormat="false" ht="12.75" hidden="false" customHeight="false" outlineLevel="0" collapsed="false">
      <c r="D983" s="341"/>
      <c r="E983" s="272"/>
      <c r="H983" s="276"/>
    </row>
    <row r="984" customFormat="false" ht="12.75" hidden="false" customHeight="false" outlineLevel="0" collapsed="false">
      <c r="D984" s="341"/>
      <c r="E984" s="272"/>
      <c r="H984" s="276"/>
    </row>
    <row r="985" customFormat="false" ht="12.75" hidden="false" customHeight="false" outlineLevel="0" collapsed="false">
      <c r="D985" s="341"/>
      <c r="E985" s="272"/>
      <c r="H985" s="276"/>
    </row>
    <row r="986" customFormat="false" ht="12.75" hidden="false" customHeight="false" outlineLevel="0" collapsed="false">
      <c r="D986" s="341"/>
      <c r="E986" s="272"/>
      <c r="H986" s="276"/>
    </row>
    <row r="987" customFormat="false" ht="12.75" hidden="false" customHeight="false" outlineLevel="0" collapsed="false">
      <c r="D987" s="341"/>
      <c r="E987" s="272"/>
      <c r="H987" s="276"/>
    </row>
    <row r="988" customFormat="false" ht="12.75" hidden="false" customHeight="false" outlineLevel="0" collapsed="false">
      <c r="D988" s="341"/>
      <c r="E988" s="272"/>
      <c r="H988" s="276"/>
    </row>
    <row r="989" customFormat="false" ht="12.75" hidden="false" customHeight="false" outlineLevel="0" collapsed="false">
      <c r="D989" s="341"/>
      <c r="E989" s="272"/>
      <c r="H989" s="276"/>
    </row>
    <row r="990" customFormat="false" ht="12.75" hidden="false" customHeight="false" outlineLevel="0" collapsed="false">
      <c r="D990" s="341"/>
      <c r="E990" s="272"/>
      <c r="H990" s="276"/>
    </row>
    <row r="991" customFormat="false" ht="12.75" hidden="false" customHeight="false" outlineLevel="0" collapsed="false">
      <c r="D991" s="341"/>
      <c r="E991" s="272"/>
      <c r="H991" s="276"/>
    </row>
    <row r="992" customFormat="false" ht="12.75" hidden="false" customHeight="false" outlineLevel="0" collapsed="false">
      <c r="D992" s="341"/>
      <c r="E992" s="272"/>
      <c r="H992" s="276"/>
    </row>
    <row r="993" customFormat="false" ht="12.75" hidden="false" customHeight="false" outlineLevel="0" collapsed="false">
      <c r="D993" s="341"/>
      <c r="E993" s="272"/>
      <c r="H993" s="276"/>
    </row>
    <row r="994" customFormat="false" ht="12.75" hidden="false" customHeight="false" outlineLevel="0" collapsed="false">
      <c r="D994" s="341"/>
      <c r="E994" s="272"/>
      <c r="H994" s="276"/>
    </row>
    <row r="995" customFormat="false" ht="12.75" hidden="false" customHeight="false" outlineLevel="0" collapsed="false">
      <c r="D995" s="341"/>
      <c r="E995" s="272"/>
      <c r="H995" s="276"/>
    </row>
    <row r="996" customFormat="false" ht="12.75" hidden="false" customHeight="false" outlineLevel="0" collapsed="false">
      <c r="D996" s="341"/>
      <c r="E996" s="272"/>
      <c r="H996" s="276"/>
    </row>
    <row r="997" customFormat="false" ht="12.75" hidden="false" customHeight="false" outlineLevel="0" collapsed="false">
      <c r="D997" s="341"/>
      <c r="E997" s="272"/>
      <c r="H997" s="276"/>
    </row>
    <row r="998" customFormat="false" ht="12.75" hidden="false" customHeight="false" outlineLevel="0" collapsed="false">
      <c r="D998" s="341"/>
      <c r="E998" s="272"/>
      <c r="H998" s="276"/>
    </row>
    <row r="999" customFormat="false" ht="12.75" hidden="false" customHeight="false" outlineLevel="0" collapsed="false">
      <c r="D999" s="341"/>
      <c r="E999" s="272"/>
      <c r="H999" s="276"/>
    </row>
    <row r="1000" customFormat="false" ht="12.75" hidden="false" customHeight="false" outlineLevel="0" collapsed="false">
      <c r="D1000" s="341"/>
      <c r="E1000" s="272"/>
      <c r="H1000" s="276"/>
    </row>
    <row r="1001" customFormat="false" ht="12.75" hidden="false" customHeight="false" outlineLevel="0" collapsed="false">
      <c r="D1001" s="341"/>
      <c r="E1001" s="272"/>
      <c r="H1001" s="276"/>
    </row>
    <row r="1002" customFormat="false" ht="12.75" hidden="false" customHeight="false" outlineLevel="0" collapsed="false">
      <c r="D1002" s="341"/>
      <c r="E1002" s="272"/>
      <c r="H1002" s="276"/>
    </row>
    <row r="1003" customFormat="false" ht="12.75" hidden="false" customHeight="false" outlineLevel="0" collapsed="false">
      <c r="D1003" s="341"/>
      <c r="E1003" s="272"/>
      <c r="H1003" s="276"/>
    </row>
    <row r="1004" customFormat="false" ht="12.75" hidden="false" customHeight="false" outlineLevel="0" collapsed="false">
      <c r="D1004" s="341"/>
      <c r="E1004" s="272"/>
      <c r="H1004" s="276"/>
    </row>
    <row r="1005" customFormat="false" ht="12.75" hidden="false" customHeight="false" outlineLevel="0" collapsed="false">
      <c r="D1005" s="341"/>
      <c r="E1005" s="272"/>
      <c r="H1005" s="276"/>
    </row>
    <row r="1006" customFormat="false" ht="12.75" hidden="false" customHeight="false" outlineLevel="0" collapsed="false">
      <c r="D1006" s="341"/>
      <c r="E1006" s="272"/>
      <c r="H1006" s="276"/>
    </row>
    <row r="1007" customFormat="false" ht="12.75" hidden="false" customHeight="false" outlineLevel="0" collapsed="false">
      <c r="D1007" s="341"/>
      <c r="E1007" s="272"/>
      <c r="H1007" s="276"/>
    </row>
    <row r="1008" customFormat="false" ht="12.75" hidden="false" customHeight="false" outlineLevel="0" collapsed="false">
      <c r="D1008" s="341"/>
      <c r="E1008" s="272"/>
      <c r="H1008" s="276"/>
    </row>
    <row r="1009" customFormat="false" ht="12.75" hidden="false" customHeight="false" outlineLevel="0" collapsed="false">
      <c r="D1009" s="341"/>
      <c r="E1009" s="272"/>
      <c r="H1009" s="276"/>
    </row>
    <row r="1010" customFormat="false" ht="12.75" hidden="false" customHeight="false" outlineLevel="0" collapsed="false">
      <c r="D1010" s="341"/>
      <c r="E1010" s="272"/>
      <c r="H1010" s="276"/>
    </row>
    <row r="1011" customFormat="false" ht="12.75" hidden="false" customHeight="false" outlineLevel="0" collapsed="false">
      <c r="D1011" s="341"/>
      <c r="E1011" s="272"/>
      <c r="H1011" s="276"/>
    </row>
    <row r="1012" customFormat="false" ht="12.75" hidden="false" customHeight="false" outlineLevel="0" collapsed="false">
      <c r="D1012" s="341"/>
      <c r="E1012" s="272"/>
      <c r="H1012" s="276"/>
    </row>
    <row r="1013" customFormat="false" ht="12.75" hidden="false" customHeight="false" outlineLevel="0" collapsed="false">
      <c r="D1013" s="341"/>
      <c r="E1013" s="272"/>
      <c r="H1013" s="276"/>
    </row>
    <row r="1014" customFormat="false" ht="12.75" hidden="false" customHeight="false" outlineLevel="0" collapsed="false">
      <c r="D1014" s="341"/>
      <c r="E1014" s="272"/>
      <c r="H1014" s="276"/>
    </row>
    <row r="1015" customFormat="false" ht="12.75" hidden="false" customHeight="false" outlineLevel="0" collapsed="false">
      <c r="D1015" s="341"/>
      <c r="E1015" s="272"/>
      <c r="H1015" s="276"/>
    </row>
    <row r="1016" customFormat="false" ht="12.75" hidden="false" customHeight="false" outlineLevel="0" collapsed="false">
      <c r="D1016" s="341"/>
      <c r="E1016" s="272"/>
      <c r="H1016" s="276"/>
    </row>
    <row r="1017" customFormat="false" ht="12.75" hidden="false" customHeight="false" outlineLevel="0" collapsed="false">
      <c r="D1017" s="341"/>
      <c r="E1017" s="272"/>
      <c r="H1017" s="276"/>
    </row>
    <row r="1018" customFormat="false" ht="12.75" hidden="false" customHeight="false" outlineLevel="0" collapsed="false">
      <c r="D1018" s="341"/>
      <c r="E1018" s="272"/>
      <c r="H1018" s="276"/>
    </row>
    <row r="1019" customFormat="false" ht="12.75" hidden="false" customHeight="false" outlineLevel="0" collapsed="false">
      <c r="D1019" s="341"/>
      <c r="E1019" s="272"/>
      <c r="H1019" s="276"/>
    </row>
    <row r="1020" customFormat="false" ht="12.75" hidden="false" customHeight="false" outlineLevel="0" collapsed="false">
      <c r="D1020" s="341"/>
      <c r="E1020" s="272"/>
      <c r="H1020" s="276"/>
    </row>
    <row r="1021" customFormat="false" ht="12.75" hidden="false" customHeight="false" outlineLevel="0" collapsed="false">
      <c r="D1021" s="341"/>
      <c r="E1021" s="272"/>
      <c r="H1021" s="276"/>
    </row>
    <row r="1022" customFormat="false" ht="12.75" hidden="false" customHeight="false" outlineLevel="0" collapsed="false">
      <c r="D1022" s="341"/>
      <c r="E1022" s="272"/>
      <c r="H1022" s="276"/>
    </row>
    <row r="1023" customFormat="false" ht="12.75" hidden="false" customHeight="false" outlineLevel="0" collapsed="false">
      <c r="D1023" s="341"/>
      <c r="E1023" s="272"/>
      <c r="H1023" s="276"/>
    </row>
    <row r="1024" customFormat="false" ht="12.75" hidden="false" customHeight="false" outlineLevel="0" collapsed="false">
      <c r="D1024" s="341"/>
      <c r="E1024" s="272"/>
      <c r="H1024" s="276"/>
    </row>
    <row r="1025" customFormat="false" ht="12.75" hidden="false" customHeight="false" outlineLevel="0" collapsed="false">
      <c r="D1025" s="341"/>
      <c r="E1025" s="272"/>
      <c r="H1025" s="276"/>
    </row>
    <row r="1026" customFormat="false" ht="12.75" hidden="false" customHeight="false" outlineLevel="0" collapsed="false">
      <c r="D1026" s="341"/>
      <c r="E1026" s="272"/>
      <c r="H1026" s="276"/>
    </row>
    <row r="1027" customFormat="false" ht="12.75" hidden="false" customHeight="false" outlineLevel="0" collapsed="false">
      <c r="D1027" s="341"/>
      <c r="E1027" s="272"/>
      <c r="H1027" s="276"/>
    </row>
    <row r="1028" customFormat="false" ht="12.75" hidden="false" customHeight="false" outlineLevel="0" collapsed="false">
      <c r="D1028" s="341"/>
      <c r="E1028" s="272"/>
      <c r="H1028" s="276"/>
    </row>
    <row r="1029" customFormat="false" ht="12.75" hidden="false" customHeight="false" outlineLevel="0" collapsed="false">
      <c r="D1029" s="341"/>
      <c r="E1029" s="272"/>
      <c r="H1029" s="276"/>
    </row>
    <row r="1030" customFormat="false" ht="12.75" hidden="false" customHeight="false" outlineLevel="0" collapsed="false">
      <c r="D1030" s="341"/>
      <c r="E1030" s="272"/>
      <c r="H1030" s="276"/>
    </row>
    <row r="1031" customFormat="false" ht="12.75" hidden="false" customHeight="false" outlineLevel="0" collapsed="false">
      <c r="D1031" s="341"/>
      <c r="E1031" s="272"/>
      <c r="H1031" s="276"/>
    </row>
    <row r="1032" customFormat="false" ht="12.75" hidden="false" customHeight="false" outlineLevel="0" collapsed="false">
      <c r="D1032" s="341"/>
      <c r="E1032" s="272"/>
      <c r="H1032" s="276"/>
    </row>
    <row r="1033" customFormat="false" ht="12.75" hidden="false" customHeight="false" outlineLevel="0" collapsed="false">
      <c r="D1033" s="341"/>
      <c r="E1033" s="272"/>
      <c r="H1033" s="276"/>
    </row>
    <row r="1034" customFormat="false" ht="12.75" hidden="false" customHeight="false" outlineLevel="0" collapsed="false">
      <c r="D1034" s="341"/>
      <c r="E1034" s="272"/>
      <c r="H1034" s="276"/>
    </row>
    <row r="1035" customFormat="false" ht="12.75" hidden="false" customHeight="false" outlineLevel="0" collapsed="false">
      <c r="D1035" s="341"/>
      <c r="E1035" s="272"/>
      <c r="H1035" s="276"/>
    </row>
    <row r="1036" customFormat="false" ht="12.75" hidden="false" customHeight="false" outlineLevel="0" collapsed="false">
      <c r="D1036" s="341"/>
      <c r="E1036" s="272"/>
      <c r="H1036" s="276"/>
    </row>
    <row r="1037" customFormat="false" ht="12.75" hidden="false" customHeight="false" outlineLevel="0" collapsed="false">
      <c r="D1037" s="341"/>
      <c r="E1037" s="272"/>
      <c r="H1037" s="276"/>
    </row>
    <row r="1038" customFormat="false" ht="12.75" hidden="false" customHeight="false" outlineLevel="0" collapsed="false">
      <c r="D1038" s="341"/>
      <c r="E1038" s="272"/>
      <c r="H1038" s="276"/>
    </row>
    <row r="1039" customFormat="false" ht="12.75" hidden="false" customHeight="false" outlineLevel="0" collapsed="false">
      <c r="D1039" s="341"/>
      <c r="E1039" s="272"/>
      <c r="H1039" s="276"/>
    </row>
    <row r="1040" customFormat="false" ht="12.75" hidden="false" customHeight="false" outlineLevel="0" collapsed="false">
      <c r="D1040" s="341"/>
      <c r="E1040" s="272"/>
      <c r="H1040" s="276"/>
    </row>
    <row r="1041" customFormat="false" ht="12.75" hidden="false" customHeight="false" outlineLevel="0" collapsed="false">
      <c r="D1041" s="341"/>
      <c r="E1041" s="272"/>
      <c r="H1041" s="276"/>
    </row>
    <row r="1042" customFormat="false" ht="12.75" hidden="false" customHeight="false" outlineLevel="0" collapsed="false">
      <c r="D1042" s="341"/>
      <c r="E1042" s="272"/>
      <c r="H1042" s="276"/>
    </row>
    <row r="1043" customFormat="false" ht="12.75" hidden="false" customHeight="false" outlineLevel="0" collapsed="false">
      <c r="D1043" s="341"/>
      <c r="E1043" s="272"/>
      <c r="H1043" s="276"/>
    </row>
    <row r="1044" customFormat="false" ht="12.75" hidden="false" customHeight="false" outlineLevel="0" collapsed="false">
      <c r="D1044" s="341"/>
      <c r="E1044" s="272"/>
      <c r="H1044" s="276"/>
    </row>
    <row r="1045" customFormat="false" ht="12.75" hidden="false" customHeight="false" outlineLevel="0" collapsed="false">
      <c r="D1045" s="341"/>
      <c r="E1045" s="272"/>
      <c r="H1045" s="276"/>
    </row>
    <row r="1046" customFormat="false" ht="12.75" hidden="false" customHeight="false" outlineLevel="0" collapsed="false">
      <c r="D1046" s="341"/>
      <c r="E1046" s="272"/>
      <c r="H1046" s="276"/>
    </row>
    <row r="1047" customFormat="false" ht="12.75" hidden="false" customHeight="false" outlineLevel="0" collapsed="false">
      <c r="D1047" s="341"/>
      <c r="E1047" s="272"/>
      <c r="H1047" s="276"/>
    </row>
    <row r="1048" customFormat="false" ht="12.75" hidden="false" customHeight="false" outlineLevel="0" collapsed="false">
      <c r="D1048" s="341"/>
      <c r="E1048" s="272"/>
      <c r="H1048" s="276"/>
    </row>
    <row r="1049" customFormat="false" ht="12.75" hidden="false" customHeight="false" outlineLevel="0" collapsed="false">
      <c r="D1049" s="341"/>
      <c r="E1049" s="272"/>
      <c r="H1049" s="276"/>
    </row>
    <row r="1050" customFormat="false" ht="12.75" hidden="false" customHeight="false" outlineLevel="0" collapsed="false">
      <c r="D1050" s="341"/>
      <c r="E1050" s="272"/>
      <c r="H1050" s="276"/>
    </row>
    <row r="1051" customFormat="false" ht="12.75" hidden="false" customHeight="false" outlineLevel="0" collapsed="false">
      <c r="D1051" s="341"/>
      <c r="E1051" s="272"/>
      <c r="H1051" s="276"/>
    </row>
    <row r="1052" customFormat="false" ht="12.75" hidden="false" customHeight="false" outlineLevel="0" collapsed="false">
      <c r="D1052" s="341"/>
      <c r="E1052" s="272"/>
      <c r="H1052" s="276"/>
    </row>
    <row r="1053" customFormat="false" ht="12.75" hidden="false" customHeight="false" outlineLevel="0" collapsed="false">
      <c r="D1053" s="341"/>
      <c r="E1053" s="272"/>
      <c r="H1053" s="276"/>
    </row>
    <row r="1054" customFormat="false" ht="12.75" hidden="false" customHeight="false" outlineLevel="0" collapsed="false">
      <c r="D1054" s="341"/>
      <c r="E1054" s="272"/>
      <c r="H1054" s="276"/>
    </row>
    <row r="1055" customFormat="false" ht="12.75" hidden="false" customHeight="false" outlineLevel="0" collapsed="false">
      <c r="D1055" s="341"/>
      <c r="E1055" s="272"/>
      <c r="H1055" s="276"/>
    </row>
    <row r="1056" customFormat="false" ht="12.75" hidden="false" customHeight="false" outlineLevel="0" collapsed="false">
      <c r="D1056" s="341"/>
      <c r="E1056" s="272"/>
      <c r="H1056" s="276"/>
    </row>
    <row r="1057" customFormat="false" ht="12.75" hidden="false" customHeight="false" outlineLevel="0" collapsed="false">
      <c r="D1057" s="341"/>
      <c r="E1057" s="272"/>
      <c r="H1057" s="276"/>
    </row>
    <row r="1058" customFormat="false" ht="12.75" hidden="false" customHeight="false" outlineLevel="0" collapsed="false">
      <c r="D1058" s="341"/>
      <c r="E1058" s="272"/>
      <c r="H1058" s="276"/>
    </row>
    <row r="1059" customFormat="false" ht="12.75" hidden="false" customHeight="false" outlineLevel="0" collapsed="false">
      <c r="D1059" s="341"/>
      <c r="E1059" s="272"/>
      <c r="H1059" s="276"/>
    </row>
    <row r="1060" customFormat="false" ht="12.75" hidden="false" customHeight="false" outlineLevel="0" collapsed="false">
      <c r="D1060" s="341"/>
      <c r="E1060" s="272"/>
      <c r="H1060" s="276"/>
    </row>
    <row r="1061" customFormat="false" ht="12.75" hidden="false" customHeight="false" outlineLevel="0" collapsed="false">
      <c r="D1061" s="341"/>
      <c r="E1061" s="272"/>
      <c r="H1061" s="276"/>
    </row>
    <row r="1062" customFormat="false" ht="12.75" hidden="false" customHeight="false" outlineLevel="0" collapsed="false">
      <c r="D1062" s="341"/>
      <c r="E1062" s="272"/>
      <c r="H1062" s="276"/>
    </row>
    <row r="1063" customFormat="false" ht="12.75" hidden="false" customHeight="false" outlineLevel="0" collapsed="false">
      <c r="D1063" s="341"/>
      <c r="E1063" s="272"/>
      <c r="H1063" s="276"/>
    </row>
    <row r="1064" customFormat="false" ht="12.75" hidden="false" customHeight="false" outlineLevel="0" collapsed="false">
      <c r="D1064" s="341"/>
      <c r="E1064" s="272"/>
      <c r="H1064" s="276"/>
    </row>
    <row r="1065" customFormat="false" ht="12.75" hidden="false" customHeight="false" outlineLevel="0" collapsed="false">
      <c r="D1065" s="341"/>
      <c r="E1065" s="272"/>
      <c r="H1065" s="276"/>
    </row>
    <row r="1066" customFormat="false" ht="12.75" hidden="false" customHeight="false" outlineLevel="0" collapsed="false">
      <c r="D1066" s="341"/>
      <c r="E1066" s="272"/>
      <c r="H1066" s="276"/>
    </row>
    <row r="1067" customFormat="false" ht="12.75" hidden="false" customHeight="false" outlineLevel="0" collapsed="false">
      <c r="D1067" s="341"/>
      <c r="E1067" s="272"/>
      <c r="H1067" s="276"/>
    </row>
    <row r="1068" customFormat="false" ht="12.75" hidden="false" customHeight="false" outlineLevel="0" collapsed="false">
      <c r="D1068" s="341"/>
      <c r="E1068" s="272"/>
      <c r="H1068" s="276"/>
    </row>
    <row r="1069" customFormat="false" ht="12.75" hidden="false" customHeight="false" outlineLevel="0" collapsed="false">
      <c r="D1069" s="341"/>
      <c r="E1069" s="272"/>
      <c r="H1069" s="276"/>
    </row>
    <row r="1070" customFormat="false" ht="12.75" hidden="false" customHeight="false" outlineLevel="0" collapsed="false">
      <c r="D1070" s="341"/>
      <c r="E1070" s="272"/>
      <c r="H1070" s="276"/>
    </row>
    <row r="1071" customFormat="false" ht="12.75" hidden="false" customHeight="false" outlineLevel="0" collapsed="false">
      <c r="D1071" s="341"/>
      <c r="E1071" s="272"/>
      <c r="H1071" s="276"/>
    </row>
    <row r="1072" customFormat="false" ht="12.75" hidden="false" customHeight="false" outlineLevel="0" collapsed="false">
      <c r="D1072" s="341"/>
      <c r="E1072" s="272"/>
      <c r="H1072" s="276"/>
    </row>
    <row r="1073" customFormat="false" ht="12.75" hidden="false" customHeight="false" outlineLevel="0" collapsed="false">
      <c r="D1073" s="341"/>
      <c r="E1073" s="272"/>
      <c r="H1073" s="276"/>
    </row>
    <row r="1074" customFormat="false" ht="12.75" hidden="false" customHeight="false" outlineLevel="0" collapsed="false">
      <c r="D1074" s="341"/>
      <c r="E1074" s="272"/>
      <c r="H1074" s="276"/>
    </row>
    <row r="1075" customFormat="false" ht="12.75" hidden="false" customHeight="false" outlineLevel="0" collapsed="false">
      <c r="D1075" s="341"/>
      <c r="E1075" s="272"/>
      <c r="H1075" s="276"/>
    </row>
    <row r="1076" customFormat="false" ht="12.75" hidden="false" customHeight="false" outlineLevel="0" collapsed="false">
      <c r="D1076" s="341"/>
      <c r="E1076" s="272"/>
      <c r="H1076" s="276"/>
    </row>
    <row r="1077" customFormat="false" ht="12.75" hidden="false" customHeight="false" outlineLevel="0" collapsed="false">
      <c r="D1077" s="341"/>
      <c r="E1077" s="272"/>
      <c r="H1077" s="276"/>
    </row>
    <row r="1078" customFormat="false" ht="12.75" hidden="false" customHeight="false" outlineLevel="0" collapsed="false">
      <c r="D1078" s="341"/>
      <c r="E1078" s="272"/>
      <c r="H1078" s="276"/>
    </row>
    <row r="1079" customFormat="false" ht="12.75" hidden="false" customHeight="false" outlineLevel="0" collapsed="false">
      <c r="D1079" s="341"/>
      <c r="E1079" s="272"/>
      <c r="H1079" s="276"/>
    </row>
    <row r="1080" customFormat="false" ht="12.75" hidden="false" customHeight="false" outlineLevel="0" collapsed="false">
      <c r="D1080" s="341"/>
      <c r="E1080" s="272"/>
      <c r="H1080" s="276"/>
    </row>
    <row r="1081" customFormat="false" ht="12.75" hidden="false" customHeight="false" outlineLevel="0" collapsed="false">
      <c r="D1081" s="341"/>
      <c r="E1081" s="272"/>
      <c r="H1081" s="276"/>
    </row>
    <row r="1082" customFormat="false" ht="12.75" hidden="false" customHeight="false" outlineLevel="0" collapsed="false">
      <c r="D1082" s="341"/>
      <c r="E1082" s="272"/>
      <c r="H1082" s="276"/>
    </row>
    <row r="1083" customFormat="false" ht="12.75" hidden="false" customHeight="false" outlineLevel="0" collapsed="false">
      <c r="D1083" s="341"/>
      <c r="E1083" s="272"/>
      <c r="H1083" s="276"/>
    </row>
    <row r="1084" customFormat="false" ht="12.75" hidden="false" customHeight="false" outlineLevel="0" collapsed="false">
      <c r="D1084" s="341"/>
      <c r="E1084" s="272"/>
      <c r="H1084" s="276"/>
    </row>
    <row r="1085" customFormat="false" ht="12.75" hidden="false" customHeight="false" outlineLevel="0" collapsed="false">
      <c r="D1085" s="341"/>
      <c r="E1085" s="272"/>
      <c r="H1085" s="276"/>
    </row>
    <row r="1086" customFormat="false" ht="12.75" hidden="false" customHeight="false" outlineLevel="0" collapsed="false">
      <c r="D1086" s="341"/>
      <c r="E1086" s="272"/>
      <c r="H1086" s="276"/>
    </row>
    <row r="1087" customFormat="false" ht="12.75" hidden="false" customHeight="false" outlineLevel="0" collapsed="false">
      <c r="D1087" s="341"/>
      <c r="E1087" s="272"/>
      <c r="H1087" s="276"/>
    </row>
    <row r="1088" customFormat="false" ht="12.75" hidden="false" customHeight="false" outlineLevel="0" collapsed="false">
      <c r="D1088" s="341"/>
      <c r="E1088" s="272"/>
      <c r="H1088" s="276"/>
    </row>
    <row r="1089" customFormat="false" ht="12.75" hidden="false" customHeight="false" outlineLevel="0" collapsed="false">
      <c r="D1089" s="341"/>
      <c r="E1089" s="272"/>
      <c r="H1089" s="276"/>
    </row>
    <row r="1090" customFormat="false" ht="12.75" hidden="false" customHeight="false" outlineLevel="0" collapsed="false">
      <c r="D1090" s="341"/>
      <c r="E1090" s="272"/>
      <c r="H1090" s="276"/>
    </row>
    <row r="1091" customFormat="false" ht="12.75" hidden="false" customHeight="false" outlineLevel="0" collapsed="false">
      <c r="D1091" s="341"/>
      <c r="E1091" s="272"/>
      <c r="H1091" s="276"/>
    </row>
    <row r="1092" customFormat="false" ht="12.75" hidden="false" customHeight="false" outlineLevel="0" collapsed="false">
      <c r="D1092" s="341"/>
      <c r="E1092" s="272"/>
      <c r="H1092" s="276"/>
    </row>
    <row r="1093" customFormat="false" ht="12.75" hidden="false" customHeight="false" outlineLevel="0" collapsed="false">
      <c r="D1093" s="341"/>
      <c r="E1093" s="272"/>
      <c r="H1093" s="276"/>
    </row>
    <row r="1094" customFormat="false" ht="12.75" hidden="false" customHeight="false" outlineLevel="0" collapsed="false">
      <c r="D1094" s="341"/>
      <c r="E1094" s="272"/>
      <c r="H1094" s="276"/>
    </row>
    <row r="1095" customFormat="false" ht="12.75" hidden="false" customHeight="false" outlineLevel="0" collapsed="false">
      <c r="D1095" s="341"/>
      <c r="E1095" s="272"/>
      <c r="H1095" s="276"/>
    </row>
    <row r="1096" customFormat="false" ht="12.75" hidden="false" customHeight="false" outlineLevel="0" collapsed="false">
      <c r="D1096" s="341"/>
      <c r="E1096" s="272"/>
      <c r="H1096" s="276"/>
    </row>
    <row r="1097" customFormat="false" ht="12.75" hidden="false" customHeight="false" outlineLevel="0" collapsed="false">
      <c r="D1097" s="341"/>
      <c r="E1097" s="272"/>
      <c r="H1097" s="276"/>
    </row>
    <row r="1098" customFormat="false" ht="12.75" hidden="false" customHeight="false" outlineLevel="0" collapsed="false">
      <c r="D1098" s="341"/>
      <c r="E1098" s="272"/>
      <c r="H1098" s="276"/>
    </row>
    <row r="1099" customFormat="false" ht="12.75" hidden="false" customHeight="false" outlineLevel="0" collapsed="false">
      <c r="D1099" s="341"/>
      <c r="E1099" s="272"/>
      <c r="H1099" s="276"/>
    </row>
    <row r="1100" customFormat="false" ht="12.75" hidden="false" customHeight="false" outlineLevel="0" collapsed="false">
      <c r="D1100" s="341"/>
      <c r="E1100" s="272"/>
      <c r="H1100" s="276"/>
    </row>
    <row r="1101" customFormat="false" ht="12.75" hidden="false" customHeight="false" outlineLevel="0" collapsed="false">
      <c r="D1101" s="341"/>
      <c r="E1101" s="272"/>
      <c r="H1101" s="276"/>
    </row>
    <row r="1102" customFormat="false" ht="12.75" hidden="false" customHeight="false" outlineLevel="0" collapsed="false">
      <c r="D1102" s="341"/>
      <c r="E1102" s="272"/>
      <c r="H1102" s="276"/>
    </row>
    <row r="1103" customFormat="false" ht="12.75" hidden="false" customHeight="false" outlineLevel="0" collapsed="false">
      <c r="D1103" s="341"/>
      <c r="E1103" s="272"/>
      <c r="H1103" s="276"/>
    </row>
    <row r="1104" customFormat="false" ht="12.75" hidden="false" customHeight="false" outlineLevel="0" collapsed="false">
      <c r="D1104" s="341"/>
      <c r="E1104" s="272"/>
      <c r="H1104" s="276"/>
    </row>
    <row r="1105" customFormat="false" ht="12.75" hidden="false" customHeight="false" outlineLevel="0" collapsed="false">
      <c r="D1105" s="341"/>
      <c r="E1105" s="272"/>
      <c r="H1105" s="276"/>
    </row>
    <row r="1106" customFormat="false" ht="12.75" hidden="false" customHeight="false" outlineLevel="0" collapsed="false">
      <c r="D1106" s="341"/>
      <c r="E1106" s="272"/>
      <c r="H1106" s="276"/>
    </row>
    <row r="1107" customFormat="false" ht="12.75" hidden="false" customHeight="false" outlineLevel="0" collapsed="false">
      <c r="D1107" s="341"/>
      <c r="E1107" s="272"/>
      <c r="H1107" s="276"/>
    </row>
    <row r="1108" customFormat="false" ht="12.75" hidden="false" customHeight="false" outlineLevel="0" collapsed="false">
      <c r="D1108" s="341"/>
      <c r="E1108" s="272"/>
      <c r="H1108" s="276"/>
    </row>
    <row r="1109" customFormat="false" ht="12.75" hidden="false" customHeight="false" outlineLevel="0" collapsed="false">
      <c r="D1109" s="341"/>
      <c r="E1109" s="272"/>
      <c r="H1109" s="276"/>
    </row>
    <row r="1110" customFormat="false" ht="12.75" hidden="false" customHeight="false" outlineLevel="0" collapsed="false">
      <c r="D1110" s="341"/>
      <c r="E1110" s="272"/>
      <c r="H1110" s="276"/>
    </row>
    <row r="1111" customFormat="false" ht="12.75" hidden="false" customHeight="false" outlineLevel="0" collapsed="false">
      <c r="D1111" s="341"/>
      <c r="E1111" s="272"/>
      <c r="H1111" s="276"/>
    </row>
    <row r="1112" customFormat="false" ht="12.75" hidden="false" customHeight="false" outlineLevel="0" collapsed="false">
      <c r="D1112" s="341"/>
      <c r="E1112" s="272"/>
      <c r="H1112" s="276"/>
    </row>
    <row r="1113" customFormat="false" ht="12.75" hidden="false" customHeight="false" outlineLevel="0" collapsed="false">
      <c r="D1113" s="341"/>
      <c r="E1113" s="272"/>
      <c r="H1113" s="276"/>
    </row>
    <row r="1114" customFormat="false" ht="12.75" hidden="false" customHeight="false" outlineLevel="0" collapsed="false">
      <c r="D1114" s="341"/>
      <c r="E1114" s="272"/>
      <c r="H1114" s="276"/>
    </row>
    <row r="1115" customFormat="false" ht="12.75" hidden="false" customHeight="false" outlineLevel="0" collapsed="false">
      <c r="D1115" s="341"/>
      <c r="E1115" s="272"/>
      <c r="H1115" s="276"/>
    </row>
    <row r="1116" customFormat="false" ht="12.75" hidden="false" customHeight="false" outlineLevel="0" collapsed="false">
      <c r="D1116" s="341"/>
      <c r="E1116" s="272"/>
      <c r="H1116" s="276"/>
    </row>
    <row r="1117" customFormat="false" ht="12.75" hidden="false" customHeight="false" outlineLevel="0" collapsed="false">
      <c r="D1117" s="341"/>
      <c r="E1117" s="272"/>
      <c r="H1117" s="276"/>
    </row>
    <row r="1118" customFormat="false" ht="12.75" hidden="false" customHeight="false" outlineLevel="0" collapsed="false">
      <c r="D1118" s="341"/>
      <c r="E1118" s="272"/>
      <c r="H1118" s="276"/>
    </row>
    <row r="1119" customFormat="false" ht="12.75" hidden="false" customHeight="false" outlineLevel="0" collapsed="false">
      <c r="D1119" s="341"/>
      <c r="E1119" s="272"/>
      <c r="H1119" s="276"/>
    </row>
    <row r="1120" customFormat="false" ht="12.75" hidden="false" customHeight="false" outlineLevel="0" collapsed="false">
      <c r="D1120" s="341"/>
      <c r="E1120" s="272"/>
      <c r="H1120" s="276"/>
    </row>
    <row r="1121" customFormat="false" ht="12.75" hidden="false" customHeight="false" outlineLevel="0" collapsed="false">
      <c r="D1121" s="341"/>
      <c r="E1121" s="272"/>
      <c r="H1121" s="276"/>
    </row>
    <row r="1122" customFormat="false" ht="12.75" hidden="false" customHeight="false" outlineLevel="0" collapsed="false">
      <c r="D1122" s="341"/>
      <c r="E1122" s="272"/>
      <c r="H1122" s="276"/>
    </row>
    <row r="1123" customFormat="false" ht="12.75" hidden="false" customHeight="false" outlineLevel="0" collapsed="false">
      <c r="D1123" s="341"/>
      <c r="E1123" s="272"/>
      <c r="H1123" s="276"/>
    </row>
    <row r="1124" customFormat="false" ht="12.75" hidden="false" customHeight="false" outlineLevel="0" collapsed="false">
      <c r="D1124" s="341"/>
      <c r="E1124" s="272"/>
      <c r="H1124" s="276"/>
    </row>
    <row r="1125" customFormat="false" ht="12.75" hidden="false" customHeight="false" outlineLevel="0" collapsed="false">
      <c r="D1125" s="341"/>
      <c r="E1125" s="272"/>
      <c r="H1125" s="276"/>
    </row>
    <row r="1126" customFormat="false" ht="12.75" hidden="false" customHeight="false" outlineLevel="0" collapsed="false">
      <c r="D1126" s="341"/>
      <c r="E1126" s="272"/>
      <c r="H1126" s="276"/>
    </row>
    <row r="1127" customFormat="false" ht="12.75" hidden="false" customHeight="false" outlineLevel="0" collapsed="false">
      <c r="D1127" s="341"/>
      <c r="E1127" s="272"/>
      <c r="H1127" s="276"/>
    </row>
    <row r="1128" customFormat="false" ht="12.75" hidden="false" customHeight="false" outlineLevel="0" collapsed="false">
      <c r="D1128" s="341"/>
      <c r="E1128" s="272"/>
      <c r="H1128" s="276"/>
    </row>
    <row r="1129" customFormat="false" ht="12.75" hidden="false" customHeight="false" outlineLevel="0" collapsed="false">
      <c r="D1129" s="341"/>
      <c r="E1129" s="272"/>
      <c r="H1129" s="276"/>
    </row>
    <row r="1130" customFormat="false" ht="12.75" hidden="false" customHeight="false" outlineLevel="0" collapsed="false">
      <c r="D1130" s="341"/>
      <c r="E1130" s="272"/>
      <c r="H1130" s="276"/>
    </row>
    <row r="1131" customFormat="false" ht="12.75" hidden="false" customHeight="false" outlineLevel="0" collapsed="false">
      <c r="D1131" s="341"/>
      <c r="E1131" s="272"/>
      <c r="H1131" s="276"/>
    </row>
    <row r="1132" customFormat="false" ht="12.75" hidden="false" customHeight="false" outlineLevel="0" collapsed="false">
      <c r="D1132" s="341"/>
      <c r="E1132" s="272"/>
      <c r="H1132" s="276"/>
    </row>
    <row r="1133" customFormat="false" ht="12.75" hidden="false" customHeight="false" outlineLevel="0" collapsed="false">
      <c r="D1133" s="341"/>
      <c r="E1133" s="272"/>
      <c r="H1133" s="276"/>
    </row>
    <row r="1134" customFormat="false" ht="12.75" hidden="false" customHeight="false" outlineLevel="0" collapsed="false">
      <c r="D1134" s="341"/>
      <c r="E1134" s="272"/>
      <c r="H1134" s="276"/>
    </row>
    <row r="1135" customFormat="false" ht="12.75" hidden="false" customHeight="false" outlineLevel="0" collapsed="false">
      <c r="D1135" s="341"/>
      <c r="E1135" s="272"/>
      <c r="H1135" s="276"/>
    </row>
    <row r="1136" customFormat="false" ht="12.75" hidden="false" customHeight="false" outlineLevel="0" collapsed="false">
      <c r="D1136" s="341"/>
      <c r="E1136" s="272"/>
      <c r="H1136" s="276"/>
    </row>
    <row r="1137" customFormat="false" ht="12.75" hidden="false" customHeight="false" outlineLevel="0" collapsed="false">
      <c r="D1137" s="341"/>
      <c r="E1137" s="272"/>
      <c r="H1137" s="276"/>
    </row>
    <row r="1138" customFormat="false" ht="12.75" hidden="false" customHeight="false" outlineLevel="0" collapsed="false">
      <c r="D1138" s="341"/>
      <c r="E1138" s="272"/>
      <c r="H1138" s="276"/>
    </row>
    <row r="1139" customFormat="false" ht="12.75" hidden="false" customHeight="false" outlineLevel="0" collapsed="false">
      <c r="D1139" s="341"/>
      <c r="E1139" s="272"/>
      <c r="H1139" s="276"/>
    </row>
    <row r="1140" customFormat="false" ht="12.75" hidden="false" customHeight="false" outlineLevel="0" collapsed="false">
      <c r="D1140" s="341"/>
      <c r="E1140" s="272"/>
      <c r="H1140" s="276"/>
    </row>
    <row r="1141" customFormat="false" ht="12.75" hidden="false" customHeight="false" outlineLevel="0" collapsed="false">
      <c r="D1141" s="341"/>
      <c r="E1141" s="272"/>
      <c r="H1141" s="276"/>
    </row>
    <row r="1142" customFormat="false" ht="12.75" hidden="false" customHeight="false" outlineLevel="0" collapsed="false">
      <c r="D1142" s="341"/>
      <c r="E1142" s="272"/>
      <c r="H1142" s="276"/>
    </row>
    <row r="1143" customFormat="false" ht="12.75" hidden="false" customHeight="false" outlineLevel="0" collapsed="false">
      <c r="D1143" s="341"/>
      <c r="E1143" s="272"/>
      <c r="H1143" s="276"/>
    </row>
    <row r="1144" customFormat="false" ht="12.75" hidden="false" customHeight="false" outlineLevel="0" collapsed="false">
      <c r="D1144" s="341"/>
      <c r="E1144" s="272"/>
      <c r="H1144" s="276"/>
    </row>
    <row r="1145" customFormat="false" ht="12.75" hidden="false" customHeight="false" outlineLevel="0" collapsed="false">
      <c r="D1145" s="341"/>
      <c r="E1145" s="272"/>
      <c r="H1145" s="276"/>
    </row>
    <row r="1146" customFormat="false" ht="12.75" hidden="false" customHeight="false" outlineLevel="0" collapsed="false">
      <c r="D1146" s="341"/>
      <c r="E1146" s="272"/>
      <c r="H1146" s="276"/>
    </row>
    <row r="1147" customFormat="false" ht="12.75" hidden="false" customHeight="false" outlineLevel="0" collapsed="false">
      <c r="D1147" s="341"/>
      <c r="E1147" s="272"/>
      <c r="H1147" s="276"/>
    </row>
    <row r="1148" customFormat="false" ht="12.75" hidden="false" customHeight="false" outlineLevel="0" collapsed="false">
      <c r="D1148" s="341"/>
      <c r="E1148" s="272"/>
      <c r="H1148" s="276"/>
    </row>
    <row r="1149" customFormat="false" ht="12.75" hidden="false" customHeight="false" outlineLevel="0" collapsed="false">
      <c r="D1149" s="341"/>
      <c r="E1149" s="272"/>
      <c r="H1149" s="276"/>
    </row>
    <row r="1150" customFormat="false" ht="12.75" hidden="false" customHeight="false" outlineLevel="0" collapsed="false">
      <c r="D1150" s="341"/>
      <c r="E1150" s="272"/>
      <c r="H1150" s="276"/>
    </row>
    <row r="1151" customFormat="false" ht="12.75" hidden="false" customHeight="false" outlineLevel="0" collapsed="false">
      <c r="D1151" s="341"/>
      <c r="E1151" s="272"/>
      <c r="H1151" s="276"/>
    </row>
    <row r="1152" customFormat="false" ht="12.75" hidden="false" customHeight="false" outlineLevel="0" collapsed="false">
      <c r="D1152" s="341"/>
      <c r="E1152" s="272"/>
      <c r="H1152" s="276"/>
    </row>
    <row r="1153" customFormat="false" ht="12.75" hidden="false" customHeight="false" outlineLevel="0" collapsed="false">
      <c r="D1153" s="341"/>
      <c r="E1153" s="272"/>
      <c r="H1153" s="276"/>
    </row>
    <row r="1154" customFormat="false" ht="12.75" hidden="false" customHeight="false" outlineLevel="0" collapsed="false">
      <c r="D1154" s="341"/>
      <c r="E1154" s="272"/>
      <c r="H1154" s="276"/>
    </row>
    <row r="1155" customFormat="false" ht="12.75" hidden="false" customHeight="false" outlineLevel="0" collapsed="false">
      <c r="D1155" s="341"/>
      <c r="E1155" s="272"/>
      <c r="H1155" s="276"/>
    </row>
    <row r="1156" customFormat="false" ht="12.75" hidden="false" customHeight="false" outlineLevel="0" collapsed="false">
      <c r="D1156" s="341"/>
      <c r="E1156" s="272"/>
      <c r="H1156" s="276"/>
    </row>
    <row r="1157" customFormat="false" ht="12.75" hidden="false" customHeight="false" outlineLevel="0" collapsed="false">
      <c r="D1157" s="341"/>
      <c r="E1157" s="272"/>
      <c r="H1157" s="276"/>
    </row>
    <row r="1158" customFormat="false" ht="12.75" hidden="false" customHeight="false" outlineLevel="0" collapsed="false">
      <c r="D1158" s="341"/>
      <c r="E1158" s="272"/>
      <c r="H1158" s="276"/>
    </row>
    <row r="1159" customFormat="false" ht="12.75" hidden="false" customHeight="false" outlineLevel="0" collapsed="false">
      <c r="D1159" s="341"/>
      <c r="E1159" s="272"/>
      <c r="H1159" s="276"/>
    </row>
    <row r="1160" customFormat="false" ht="12.75" hidden="false" customHeight="false" outlineLevel="0" collapsed="false">
      <c r="D1160" s="341"/>
      <c r="E1160" s="272"/>
      <c r="H1160" s="276"/>
    </row>
    <row r="1161" customFormat="false" ht="12.75" hidden="false" customHeight="false" outlineLevel="0" collapsed="false">
      <c r="D1161" s="341"/>
      <c r="E1161" s="272"/>
      <c r="H1161" s="276"/>
    </row>
    <row r="1162" customFormat="false" ht="12.75" hidden="false" customHeight="false" outlineLevel="0" collapsed="false">
      <c r="D1162" s="341"/>
      <c r="E1162" s="272"/>
      <c r="H1162" s="276"/>
    </row>
    <row r="1163" customFormat="false" ht="12.75" hidden="false" customHeight="false" outlineLevel="0" collapsed="false">
      <c r="D1163" s="341"/>
      <c r="E1163" s="272"/>
      <c r="H1163" s="276"/>
    </row>
    <row r="1164" customFormat="false" ht="12.75" hidden="false" customHeight="false" outlineLevel="0" collapsed="false">
      <c r="D1164" s="341"/>
      <c r="E1164" s="272"/>
      <c r="H1164" s="276"/>
    </row>
    <row r="1165" customFormat="false" ht="12.75" hidden="false" customHeight="false" outlineLevel="0" collapsed="false">
      <c r="D1165" s="341"/>
      <c r="E1165" s="272"/>
      <c r="H1165" s="276"/>
    </row>
    <row r="1166" customFormat="false" ht="12.75" hidden="false" customHeight="false" outlineLevel="0" collapsed="false">
      <c r="D1166" s="341"/>
      <c r="E1166" s="272"/>
      <c r="H1166" s="276"/>
    </row>
    <row r="1167" customFormat="false" ht="12.75" hidden="false" customHeight="false" outlineLevel="0" collapsed="false">
      <c r="D1167" s="341"/>
      <c r="E1167" s="272"/>
      <c r="H1167" s="276"/>
    </row>
    <row r="1168" customFormat="false" ht="12.75" hidden="false" customHeight="false" outlineLevel="0" collapsed="false">
      <c r="D1168" s="341"/>
      <c r="E1168" s="272"/>
      <c r="H1168" s="276"/>
    </row>
  </sheetData>
  <mergeCells count="25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9:A10"/>
    <mergeCell ref="A19:A20"/>
    <mergeCell ref="B19:B20"/>
    <mergeCell ref="A29:A31"/>
    <mergeCell ref="B30:B31"/>
    <mergeCell ref="B43:B44"/>
    <mergeCell ref="A46:A52"/>
    <mergeCell ref="A54:A55"/>
    <mergeCell ref="B80:B81"/>
    <mergeCell ref="B88:B90"/>
    <mergeCell ref="A115:A116"/>
    <mergeCell ref="A120:A121"/>
    <mergeCell ref="A122:A126"/>
    <mergeCell ref="B135:B137"/>
    <mergeCell ref="A168:D168"/>
  </mergeCells>
  <printOptions headings="false" gridLines="false" gridLinesSet="true" horizontalCentered="true" verticalCentered="false"/>
  <pageMargins left="0.196527777777778" right="0.196527777777778" top="0.472222222222222" bottom="0.39375" header="0" footer="0"/>
  <pageSetup paperSize="9" scale="100" fitToWidth="1" fitToHeight="5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Sprawozdanie z wykonania
budżetu Powiatu Gryfińskiego za 2011&amp;R&amp;8Tabela Nr 3</oddHeader>
    <oddFooter>&amp;RCzęść tabelaryczna - strona &amp;P</oddFooter>
  </headerFooter>
  <rowBreaks count="2" manualBreakCount="2">
    <brk id="44" man="true" max="16383" min="0"/>
    <brk id="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7" width="4.99"/>
    <col collapsed="false" customWidth="true" hidden="false" outlineLevel="0" max="2" min="2" style="268" width="7.28"/>
    <col collapsed="false" customWidth="true" hidden="false" outlineLevel="0" max="3" min="3" style="269" width="6.7"/>
    <col collapsed="false" customWidth="true" hidden="false" outlineLevel="0" max="4" min="4" style="270" width="42.14"/>
    <col collapsed="false" customWidth="true" hidden="false" outlineLevel="0" max="5" min="5" style="271" width="13.7"/>
    <col collapsed="false" customWidth="true" hidden="false" outlineLevel="0" max="6" min="6" style="272" width="12.56"/>
    <col collapsed="false" customWidth="true" hidden="false" outlineLevel="0" max="7" min="7" style="272" width="12.14"/>
    <col collapsed="false" customWidth="true" hidden="false" outlineLevel="0" max="8" min="8" style="273" width="11.42"/>
  </cols>
  <sheetData>
    <row r="1" customFormat="false" ht="47.25" hidden="false" customHeight="true" outlineLevel="0" collapsed="false">
      <c r="A1" s="342" t="s">
        <v>255</v>
      </c>
      <c r="B1" s="342"/>
      <c r="C1" s="342"/>
      <c r="D1" s="342"/>
      <c r="E1" s="342"/>
      <c r="F1" s="342"/>
      <c r="G1" s="342"/>
      <c r="H1" s="342"/>
      <c r="I1" s="343"/>
    </row>
    <row r="2" customFormat="false" ht="12.75" hidden="false" customHeight="false" outlineLevel="0" collapsed="false">
      <c r="A2" s="342"/>
      <c r="B2" s="342"/>
      <c r="C2" s="342"/>
      <c r="D2" s="342"/>
      <c r="E2" s="342"/>
      <c r="F2" s="342"/>
      <c r="G2" s="342"/>
      <c r="H2" s="342"/>
    </row>
    <row r="3" s="283" customFormat="true" ht="25.5" hidden="false" customHeight="true" outlineLevel="0" collapsed="false">
      <c r="A3" s="344" t="s">
        <v>1</v>
      </c>
      <c r="B3" s="344" t="s">
        <v>2</v>
      </c>
      <c r="C3" s="345" t="s">
        <v>3</v>
      </c>
      <c r="D3" s="346" t="s">
        <v>241</v>
      </c>
      <c r="E3" s="347" t="s">
        <v>256</v>
      </c>
      <c r="F3" s="347" t="s">
        <v>257</v>
      </c>
      <c r="G3" s="348" t="s">
        <v>7</v>
      </c>
      <c r="H3" s="5" t="s">
        <v>244</v>
      </c>
    </row>
    <row r="4" s="283" customFormat="true" ht="27.75" hidden="false" customHeight="true" outlineLevel="0" collapsed="false">
      <c r="A4" s="344"/>
      <c r="B4" s="344"/>
      <c r="C4" s="345"/>
      <c r="D4" s="346"/>
      <c r="E4" s="347"/>
      <c r="F4" s="347"/>
      <c r="G4" s="348"/>
      <c r="H4" s="5"/>
    </row>
    <row r="5" s="283" customFormat="true" ht="30" hidden="false" customHeight="true" outlineLevel="0" collapsed="false">
      <c r="A5" s="344"/>
      <c r="B5" s="344"/>
      <c r="C5" s="345"/>
      <c r="D5" s="346"/>
      <c r="E5" s="347"/>
      <c r="F5" s="347"/>
      <c r="G5" s="348"/>
      <c r="H5" s="5"/>
    </row>
    <row r="6" s="288" customFormat="true" ht="12.75" hidden="false" customHeight="false" outlineLevel="0" collapsed="false">
      <c r="A6" s="349" t="s">
        <v>245</v>
      </c>
      <c r="B6" s="350" t="s">
        <v>246</v>
      </c>
      <c r="C6" s="351" t="s">
        <v>247</v>
      </c>
      <c r="D6" s="349" t="s">
        <v>248</v>
      </c>
      <c r="E6" s="350" t="s">
        <v>249</v>
      </c>
      <c r="F6" s="351" t="s">
        <v>250</v>
      </c>
      <c r="G6" s="351" t="s">
        <v>251</v>
      </c>
      <c r="H6" s="352" t="s">
        <v>252</v>
      </c>
    </row>
    <row r="7" s="295" customFormat="true" ht="20.1" hidden="false" customHeight="true" outlineLevel="0" collapsed="false">
      <c r="A7" s="353" t="s">
        <v>12</v>
      </c>
      <c r="B7" s="354"/>
      <c r="C7" s="355"/>
      <c r="D7" s="356" t="s">
        <v>258</v>
      </c>
      <c r="E7" s="357" t="n">
        <f aca="false">SUM(E8)</f>
        <v>70000</v>
      </c>
      <c r="F7" s="357" t="n">
        <f aca="false">SUM(F8)</f>
        <v>70000</v>
      </c>
      <c r="G7" s="357" t="n">
        <f aca="false">SUM(G8)</f>
        <v>70000</v>
      </c>
      <c r="H7" s="358" t="n">
        <f aca="false">(G7/F7)*100</f>
        <v>100</v>
      </c>
      <c r="I7" s="359"/>
    </row>
    <row r="8" s="297" customFormat="true" ht="30.75" hidden="false" customHeight="true" outlineLevel="0" collapsed="false">
      <c r="A8" s="360"/>
      <c r="B8" s="361" t="s">
        <v>14</v>
      </c>
      <c r="C8" s="362"/>
      <c r="D8" s="363" t="s">
        <v>15</v>
      </c>
      <c r="E8" s="364" t="n">
        <f aca="false">SUM(E9)</f>
        <v>70000</v>
      </c>
      <c r="F8" s="364" t="n">
        <f aca="false">SUM(F9)</f>
        <v>70000</v>
      </c>
      <c r="G8" s="364" t="n">
        <f aca="false">SUM(G9)</f>
        <v>70000</v>
      </c>
      <c r="H8" s="365" t="n">
        <f aca="false">(G8/F8)*100</f>
        <v>100</v>
      </c>
      <c r="I8" s="366"/>
    </row>
    <row r="9" s="311" customFormat="true" ht="52.5" hidden="false" customHeight="true" outlineLevel="0" collapsed="false">
      <c r="A9" s="367"/>
      <c r="B9" s="368"/>
      <c r="C9" s="369" t="n">
        <v>2110</v>
      </c>
      <c r="D9" s="370" t="s">
        <v>62</v>
      </c>
      <c r="E9" s="371" t="n">
        <v>70000</v>
      </c>
      <c r="F9" s="371" t="n">
        <v>70000</v>
      </c>
      <c r="G9" s="371" t="n">
        <v>70000</v>
      </c>
      <c r="H9" s="372" t="n">
        <f aca="false">(G9/F9)*100</f>
        <v>100</v>
      </c>
      <c r="I9" s="373"/>
    </row>
    <row r="10" s="283" customFormat="true" ht="31.5" hidden="false" customHeight="true" outlineLevel="0" collapsed="false">
      <c r="A10" s="353" t="s">
        <v>52</v>
      </c>
      <c r="B10" s="354"/>
      <c r="C10" s="355"/>
      <c r="D10" s="356" t="s">
        <v>259</v>
      </c>
      <c r="E10" s="357" t="n">
        <f aca="false">SUM(E11)</f>
        <v>169000</v>
      </c>
      <c r="F10" s="357" t="n">
        <f aca="false">SUM(F11)</f>
        <v>184600</v>
      </c>
      <c r="G10" s="357" t="n">
        <f aca="false">SUM(G11)</f>
        <v>184599.54</v>
      </c>
      <c r="H10" s="358" t="n">
        <f aca="false">(G10/F10)*100</f>
        <v>99.9997508125677</v>
      </c>
      <c r="I10" s="374"/>
    </row>
    <row r="11" s="314" customFormat="true" ht="22.5" hidden="false" customHeight="true" outlineLevel="0" collapsed="false">
      <c r="A11" s="360"/>
      <c r="B11" s="361" t="s">
        <v>54</v>
      </c>
      <c r="C11" s="362"/>
      <c r="D11" s="363" t="s">
        <v>260</v>
      </c>
      <c r="E11" s="364" t="n">
        <f aca="false">SUM(E12:E12)</f>
        <v>169000</v>
      </c>
      <c r="F11" s="364" t="n">
        <f aca="false">SUM(F12:F12)</f>
        <v>184600</v>
      </c>
      <c r="G11" s="364" t="n">
        <f aca="false">SUM(G12)</f>
        <v>184599.54</v>
      </c>
      <c r="H11" s="365" t="n">
        <f aca="false">(G11/F11)*100</f>
        <v>99.9997508125677</v>
      </c>
      <c r="I11" s="375"/>
    </row>
    <row r="12" s="283" customFormat="true" ht="57.75" hidden="false" customHeight="true" outlineLevel="0" collapsed="false">
      <c r="A12" s="376"/>
      <c r="B12" s="377"/>
      <c r="C12" s="369" t="s">
        <v>16</v>
      </c>
      <c r="D12" s="370" t="s">
        <v>62</v>
      </c>
      <c r="E12" s="371" t="n">
        <v>169000</v>
      </c>
      <c r="F12" s="371" t="n">
        <v>184600</v>
      </c>
      <c r="G12" s="371" t="n">
        <v>184599.54</v>
      </c>
      <c r="H12" s="372" t="n">
        <f aca="false">(G12/F12)*100</f>
        <v>99.9997508125677</v>
      </c>
      <c r="I12" s="374"/>
    </row>
    <row r="13" s="283" customFormat="true" ht="19.5" hidden="false" customHeight="true" outlineLevel="0" collapsed="false">
      <c r="A13" s="353" t="s">
        <v>63</v>
      </c>
      <c r="B13" s="354"/>
      <c r="C13" s="355"/>
      <c r="D13" s="356" t="s">
        <v>261</v>
      </c>
      <c r="E13" s="357" t="n">
        <f aca="false">SUM(E14+E16+E18)</f>
        <v>519000</v>
      </c>
      <c r="F13" s="357" t="n">
        <f aca="false">SUM(F14+F16+F18)</f>
        <v>566950</v>
      </c>
      <c r="G13" s="357" t="n">
        <f aca="false">SUM(G14+G16+G18)</f>
        <v>565658.85</v>
      </c>
      <c r="H13" s="358" t="n">
        <f aca="false">(G13/F13)*100</f>
        <v>99.772263868066</v>
      </c>
      <c r="I13" s="374"/>
    </row>
    <row r="14" s="314" customFormat="true" ht="27" hidden="false" customHeight="true" outlineLevel="0" collapsed="false">
      <c r="A14" s="378"/>
      <c r="B14" s="361" t="s">
        <v>65</v>
      </c>
      <c r="C14" s="362"/>
      <c r="D14" s="363" t="s">
        <v>66</v>
      </c>
      <c r="E14" s="364" t="n">
        <f aca="false">SUM(E15:E15)</f>
        <v>165000</v>
      </c>
      <c r="F14" s="364" t="n">
        <f aca="false">SUM(F15:F15)</f>
        <v>183450</v>
      </c>
      <c r="G14" s="364" t="n">
        <f aca="false">SUM(G15)</f>
        <v>183450</v>
      </c>
      <c r="H14" s="365" t="n">
        <f aca="false">(G14/F14)*100</f>
        <v>100</v>
      </c>
      <c r="I14" s="375"/>
    </row>
    <row r="15" s="283" customFormat="true" ht="55.5" hidden="false" customHeight="true" outlineLevel="0" collapsed="false">
      <c r="A15" s="379"/>
      <c r="B15" s="377"/>
      <c r="C15" s="369" t="s">
        <v>16</v>
      </c>
      <c r="D15" s="370" t="s">
        <v>62</v>
      </c>
      <c r="E15" s="371" t="n">
        <v>165000</v>
      </c>
      <c r="F15" s="371" t="n">
        <v>183450</v>
      </c>
      <c r="G15" s="371" t="n">
        <v>183450</v>
      </c>
      <c r="H15" s="372" t="n">
        <f aca="false">(G15/F15)*100</f>
        <v>100</v>
      </c>
      <c r="I15" s="374"/>
    </row>
    <row r="16" s="314" customFormat="true" ht="19.5" hidden="false" customHeight="true" outlineLevel="0" collapsed="false">
      <c r="A16" s="379"/>
      <c r="B16" s="361" t="s">
        <v>69</v>
      </c>
      <c r="C16" s="362"/>
      <c r="D16" s="363" t="s">
        <v>262</v>
      </c>
      <c r="E16" s="364" t="n">
        <f aca="false">SUM(E17)</f>
        <v>43000</v>
      </c>
      <c r="F16" s="364" t="n">
        <f aca="false">SUM(F17)</f>
        <v>43000</v>
      </c>
      <c r="G16" s="364" t="n">
        <f aca="false">SUM(G17)</f>
        <v>43000</v>
      </c>
      <c r="H16" s="365" t="n">
        <f aca="false">(G16/F16)*100</f>
        <v>100</v>
      </c>
      <c r="I16" s="375"/>
    </row>
    <row r="17" s="283" customFormat="true" ht="48.75" hidden="false" customHeight="true" outlineLevel="0" collapsed="false">
      <c r="A17" s="379"/>
      <c r="B17" s="368"/>
      <c r="C17" s="369" t="s">
        <v>16</v>
      </c>
      <c r="D17" s="370" t="s">
        <v>62</v>
      </c>
      <c r="E17" s="371" t="n">
        <v>43000</v>
      </c>
      <c r="F17" s="371" t="n">
        <v>43000</v>
      </c>
      <c r="G17" s="371" t="n">
        <v>43000</v>
      </c>
      <c r="H17" s="372" t="n">
        <f aca="false">(G17/F17)*100</f>
        <v>100</v>
      </c>
      <c r="I17" s="374"/>
    </row>
    <row r="18" s="314" customFormat="true" ht="18.75" hidden="false" customHeight="true" outlineLevel="0" collapsed="false">
      <c r="A18" s="379"/>
      <c r="B18" s="380" t="s">
        <v>71</v>
      </c>
      <c r="C18" s="381"/>
      <c r="D18" s="382" t="s">
        <v>72</v>
      </c>
      <c r="E18" s="383" t="n">
        <f aca="false">E19+E20</f>
        <v>311000</v>
      </c>
      <c r="F18" s="383" t="n">
        <f aca="false">F19+F20</f>
        <v>340500</v>
      </c>
      <c r="G18" s="383" t="n">
        <f aca="false">G19+G20</f>
        <v>339208.85</v>
      </c>
      <c r="H18" s="384" t="n">
        <f aca="false">(G18/F18)*100</f>
        <v>99.6208076358297</v>
      </c>
      <c r="I18" s="375"/>
    </row>
    <row r="19" s="314" customFormat="true" ht="51" hidden="false" customHeight="true" outlineLevel="0" collapsed="false">
      <c r="A19" s="379"/>
      <c r="B19" s="385"/>
      <c r="C19" s="369" t="s">
        <v>16</v>
      </c>
      <c r="D19" s="370" t="s">
        <v>62</v>
      </c>
      <c r="E19" s="383" t="n">
        <v>298000</v>
      </c>
      <c r="F19" s="383" t="n">
        <v>335942</v>
      </c>
      <c r="G19" s="383" t="n">
        <v>334651.7</v>
      </c>
      <c r="H19" s="384" t="n">
        <f aca="false">(G19/F19)*100</f>
        <v>99.6159158426157</v>
      </c>
      <c r="I19" s="375"/>
    </row>
    <row r="20" s="314" customFormat="true" ht="51.75" hidden="false" customHeight="true" outlineLevel="0" collapsed="false">
      <c r="A20" s="379"/>
      <c r="B20" s="386"/>
      <c r="C20" s="387" t="s">
        <v>73</v>
      </c>
      <c r="D20" s="388" t="s">
        <v>74</v>
      </c>
      <c r="E20" s="389" t="n">
        <v>13000</v>
      </c>
      <c r="F20" s="389" t="n">
        <v>4558</v>
      </c>
      <c r="G20" s="389" t="n">
        <v>4557.15</v>
      </c>
      <c r="H20" s="384" t="n">
        <f aca="false">(G20/F20)*100</f>
        <v>99.981351469943</v>
      </c>
      <c r="I20" s="375"/>
    </row>
    <row r="21" s="283" customFormat="true" ht="20.1" hidden="false" customHeight="true" outlineLevel="0" collapsed="false">
      <c r="A21" s="390" t="s">
        <v>75</v>
      </c>
      <c r="B21" s="354"/>
      <c r="C21" s="355"/>
      <c r="D21" s="356" t="s">
        <v>263</v>
      </c>
      <c r="E21" s="357" t="n">
        <f aca="false">SUM(E22+E24)</f>
        <v>188800</v>
      </c>
      <c r="F21" s="357" t="n">
        <f aca="false">SUM(F22+F24)</f>
        <v>188800</v>
      </c>
      <c r="G21" s="357" t="n">
        <f aca="false">SUM(G22+G24)</f>
        <v>188799.99</v>
      </c>
      <c r="H21" s="358" t="n">
        <f aca="false">(G21/F21)*100</f>
        <v>99.9999947033898</v>
      </c>
      <c r="I21" s="374"/>
    </row>
    <row r="22" s="314" customFormat="true" ht="17.25" hidden="false" customHeight="true" outlineLevel="0" collapsed="false">
      <c r="A22" s="391"/>
      <c r="B22" s="361" t="s">
        <v>77</v>
      </c>
      <c r="C22" s="362"/>
      <c r="D22" s="392" t="s">
        <v>78</v>
      </c>
      <c r="E22" s="364" t="n">
        <f aca="false">SUM(E23)</f>
        <v>161800</v>
      </c>
      <c r="F22" s="364" t="n">
        <f aca="false">SUM(F23)</f>
        <v>161800</v>
      </c>
      <c r="G22" s="364" t="n">
        <f aca="false">SUM(G23)</f>
        <v>161800</v>
      </c>
      <c r="H22" s="365" t="n">
        <f aca="false">(G22/F22)*100</f>
        <v>100</v>
      </c>
      <c r="I22" s="375"/>
    </row>
    <row r="23" s="283" customFormat="true" ht="56.25" hidden="false" customHeight="true" outlineLevel="0" collapsed="false">
      <c r="A23" s="393"/>
      <c r="B23" s="394"/>
      <c r="C23" s="395" t="s">
        <v>16</v>
      </c>
      <c r="D23" s="396" t="s">
        <v>62</v>
      </c>
      <c r="E23" s="371" t="n">
        <v>161800</v>
      </c>
      <c r="F23" s="371" t="n">
        <v>161800</v>
      </c>
      <c r="G23" s="371" t="n">
        <v>161800</v>
      </c>
      <c r="H23" s="372" t="n">
        <f aca="false">(G23/F23)*100</f>
        <v>100</v>
      </c>
      <c r="I23" s="374"/>
    </row>
    <row r="24" s="314" customFormat="true" ht="13.5" hidden="false" customHeight="true" outlineLevel="0" collapsed="false">
      <c r="A24" s="378"/>
      <c r="B24" s="361" t="s">
        <v>83</v>
      </c>
      <c r="C24" s="362"/>
      <c r="D24" s="392" t="s">
        <v>84</v>
      </c>
      <c r="E24" s="364" t="n">
        <f aca="false">SUM(E25:E25)</f>
        <v>27000</v>
      </c>
      <c r="F24" s="364" t="n">
        <f aca="false">SUM(F25:F25)</f>
        <v>27000</v>
      </c>
      <c r="G24" s="364" t="n">
        <f aca="false">G25</f>
        <v>26999.99</v>
      </c>
      <c r="H24" s="365" t="n">
        <f aca="false">(G24/F24)*100</f>
        <v>99.999962962963</v>
      </c>
      <c r="I24" s="375"/>
    </row>
    <row r="25" s="283" customFormat="true" ht="51.75" hidden="false" customHeight="true" outlineLevel="0" collapsed="false">
      <c r="A25" s="376"/>
      <c r="B25" s="386"/>
      <c r="C25" s="369" t="s">
        <v>16</v>
      </c>
      <c r="D25" s="370" t="s">
        <v>62</v>
      </c>
      <c r="E25" s="371" t="n">
        <v>27000</v>
      </c>
      <c r="F25" s="371" t="n">
        <v>27000</v>
      </c>
      <c r="G25" s="371" t="n">
        <v>26999.99</v>
      </c>
      <c r="H25" s="372" t="n">
        <f aca="false">(G25/F25)*100</f>
        <v>99.999962962963</v>
      </c>
      <c r="I25" s="374"/>
    </row>
    <row r="26" s="283" customFormat="true" ht="35.25" hidden="false" customHeight="true" outlineLevel="0" collapsed="false">
      <c r="A26" s="353" t="s">
        <v>87</v>
      </c>
      <c r="B26" s="354"/>
      <c r="C26" s="355"/>
      <c r="D26" s="356" t="s">
        <v>264</v>
      </c>
      <c r="E26" s="357" t="n">
        <f aca="false">SUM(E27)</f>
        <v>3896000</v>
      </c>
      <c r="F26" s="357" t="n">
        <f aca="false">SUM(F27)</f>
        <v>4238618</v>
      </c>
      <c r="G26" s="357" t="n">
        <f aca="false">SUM(G27)</f>
        <v>4238618</v>
      </c>
      <c r="H26" s="358" t="n">
        <f aca="false">(G26/F26)*100</f>
        <v>100</v>
      </c>
      <c r="I26" s="374"/>
    </row>
    <row r="27" s="314" customFormat="true" ht="20.25" hidden="false" customHeight="true" outlineLevel="0" collapsed="false">
      <c r="A27" s="360"/>
      <c r="B27" s="361" t="s">
        <v>89</v>
      </c>
      <c r="C27" s="362"/>
      <c r="D27" s="397" t="s">
        <v>90</v>
      </c>
      <c r="E27" s="364" t="n">
        <f aca="false">E28+E29</f>
        <v>3896000</v>
      </c>
      <c r="F27" s="364" t="n">
        <f aca="false">F28+F29</f>
        <v>4238618</v>
      </c>
      <c r="G27" s="364" t="n">
        <f aca="false">G28+G29</f>
        <v>4238618</v>
      </c>
      <c r="H27" s="365" t="n">
        <f aca="false">(G27/F27)*100</f>
        <v>100</v>
      </c>
      <c r="I27" s="375"/>
    </row>
    <row r="28" s="283" customFormat="true" ht="53.25" hidden="false" customHeight="true" outlineLevel="0" collapsed="false">
      <c r="A28" s="379"/>
      <c r="B28" s="398"/>
      <c r="C28" s="369" t="s">
        <v>16</v>
      </c>
      <c r="D28" s="370" t="s">
        <v>62</v>
      </c>
      <c r="E28" s="371" t="n">
        <v>3896000</v>
      </c>
      <c r="F28" s="371" t="n">
        <v>4147618</v>
      </c>
      <c r="G28" s="371" t="n">
        <v>4147618</v>
      </c>
      <c r="H28" s="372" t="n">
        <f aca="false">(G28/F28)*100</f>
        <v>100</v>
      </c>
      <c r="I28" s="374"/>
    </row>
    <row r="29" s="283" customFormat="true" ht="54.75" hidden="false" customHeight="true" outlineLevel="0" collapsed="false">
      <c r="A29" s="399"/>
      <c r="B29" s="399"/>
      <c r="C29" s="369" t="s">
        <v>73</v>
      </c>
      <c r="D29" s="388" t="s">
        <v>74</v>
      </c>
      <c r="E29" s="371"/>
      <c r="F29" s="371" t="n">
        <v>91000</v>
      </c>
      <c r="G29" s="371" t="n">
        <v>91000</v>
      </c>
      <c r="H29" s="372" t="n">
        <f aca="false">(G29/F29)*100</f>
        <v>100</v>
      </c>
      <c r="I29" s="374"/>
    </row>
    <row r="30" s="283" customFormat="true" ht="24" hidden="false" customHeight="true" outlineLevel="0" collapsed="false">
      <c r="A30" s="353" t="s">
        <v>140</v>
      </c>
      <c r="B30" s="354"/>
      <c r="C30" s="355"/>
      <c r="D30" s="400" t="s">
        <v>265</v>
      </c>
      <c r="E30" s="357" t="n">
        <f aca="false">SUM(E31)</f>
        <v>2632000</v>
      </c>
      <c r="F30" s="357" t="n">
        <f aca="false">SUM(F31)</f>
        <v>3326293.38</v>
      </c>
      <c r="G30" s="357" t="n">
        <f aca="false">SUM(G31)</f>
        <v>3326094.78</v>
      </c>
      <c r="H30" s="358" t="n">
        <f aca="false">(G30/F30)*100</f>
        <v>99.9940293901556</v>
      </c>
      <c r="I30" s="374"/>
    </row>
    <row r="31" s="283" customFormat="true" ht="38.25" hidden="false" customHeight="true" outlineLevel="0" collapsed="false">
      <c r="A31" s="401"/>
      <c r="B31" s="361" t="s">
        <v>146</v>
      </c>
      <c r="C31" s="362"/>
      <c r="D31" s="397" t="s">
        <v>147</v>
      </c>
      <c r="E31" s="364" t="n">
        <f aca="false">SUM(E32)</f>
        <v>2632000</v>
      </c>
      <c r="F31" s="364" t="n">
        <f aca="false">SUM(F32)</f>
        <v>3326293.38</v>
      </c>
      <c r="G31" s="364" t="n">
        <f aca="false">SUM(G32)</f>
        <v>3326094.78</v>
      </c>
      <c r="H31" s="365" t="n">
        <f aca="false">(G31/F31)*100</f>
        <v>99.9940293901556</v>
      </c>
      <c r="I31" s="374"/>
    </row>
    <row r="32" s="283" customFormat="true" ht="54.75" hidden="false" customHeight="true" outlineLevel="0" collapsed="false">
      <c r="A32" s="401"/>
      <c r="B32" s="377"/>
      <c r="C32" s="369" t="s">
        <v>16</v>
      </c>
      <c r="D32" s="370" t="s">
        <v>62</v>
      </c>
      <c r="E32" s="371" t="n">
        <v>2632000</v>
      </c>
      <c r="F32" s="371" t="n">
        <v>3326293.38</v>
      </c>
      <c r="G32" s="371" t="n">
        <v>3326094.78</v>
      </c>
      <c r="H32" s="372" t="n">
        <f aca="false">(G32/F32)*100</f>
        <v>99.9940293901556</v>
      </c>
      <c r="I32" s="374"/>
    </row>
    <row r="33" s="283" customFormat="true" ht="16.5" hidden="false" customHeight="true" outlineLevel="0" collapsed="false">
      <c r="A33" s="390" t="s">
        <v>151</v>
      </c>
      <c r="B33" s="354"/>
      <c r="C33" s="355"/>
      <c r="D33" s="402" t="s">
        <v>266</v>
      </c>
      <c r="E33" s="357" t="n">
        <f aca="false">E34</f>
        <v>21000</v>
      </c>
      <c r="F33" s="357" t="n">
        <f aca="false">F34</f>
        <v>21000</v>
      </c>
      <c r="G33" s="357" t="n">
        <f aca="false">G34</f>
        <v>21000</v>
      </c>
      <c r="H33" s="358" t="n">
        <f aca="false">(G33/F33)*100</f>
        <v>100</v>
      </c>
      <c r="I33" s="374"/>
    </row>
    <row r="34" s="283" customFormat="true" ht="28.5" hidden="false" customHeight="true" outlineLevel="0" collapsed="false">
      <c r="A34" s="403"/>
      <c r="B34" s="404" t="s">
        <v>165</v>
      </c>
      <c r="C34" s="405"/>
      <c r="D34" s="406" t="s">
        <v>166</v>
      </c>
      <c r="E34" s="407" t="n">
        <f aca="false">E35</f>
        <v>21000</v>
      </c>
      <c r="F34" s="407" t="n">
        <f aca="false">F35</f>
        <v>21000</v>
      </c>
      <c r="G34" s="407" t="n">
        <f aca="false">G35</f>
        <v>21000</v>
      </c>
      <c r="H34" s="365" t="n">
        <f aca="false">(G34/F34)*100</f>
        <v>100</v>
      </c>
      <c r="I34" s="374"/>
    </row>
    <row r="35" s="283" customFormat="true" ht="54" hidden="false" customHeight="true" outlineLevel="0" collapsed="false">
      <c r="A35" s="403"/>
      <c r="B35" s="408"/>
      <c r="C35" s="409" t="s">
        <v>16</v>
      </c>
      <c r="D35" s="370" t="s">
        <v>267</v>
      </c>
      <c r="E35" s="410" t="n">
        <v>21000</v>
      </c>
      <c r="F35" s="411" t="n">
        <v>21000</v>
      </c>
      <c r="G35" s="411" t="n">
        <v>21000</v>
      </c>
      <c r="H35" s="372" t="n">
        <f aca="false">(G35/F35)*100</f>
        <v>100</v>
      </c>
      <c r="I35" s="374"/>
    </row>
    <row r="36" s="283" customFormat="true" ht="38.25" hidden="false" customHeight="true" outlineLevel="0" collapsed="false">
      <c r="A36" s="353" t="s">
        <v>170</v>
      </c>
      <c r="B36" s="354"/>
      <c r="C36" s="355"/>
      <c r="D36" s="400" t="s">
        <v>268</v>
      </c>
      <c r="E36" s="357" t="n">
        <f aca="false">E37</f>
        <v>110000</v>
      </c>
      <c r="F36" s="357" t="n">
        <f aca="false">F37</f>
        <v>164430</v>
      </c>
      <c r="G36" s="357" t="n">
        <f aca="false">G37</f>
        <v>164430</v>
      </c>
      <c r="H36" s="358" t="n">
        <f aca="false">(G36/F36)*100</f>
        <v>100</v>
      </c>
      <c r="I36" s="374"/>
    </row>
    <row r="37" s="283" customFormat="true" ht="16.5" hidden="false" customHeight="true" outlineLevel="0" collapsed="false">
      <c r="A37" s="412"/>
      <c r="B37" s="361" t="s">
        <v>174</v>
      </c>
      <c r="C37" s="362"/>
      <c r="D37" s="397" t="s">
        <v>269</v>
      </c>
      <c r="E37" s="364" t="n">
        <f aca="false">SUM(E38)</f>
        <v>110000</v>
      </c>
      <c r="F37" s="364" t="n">
        <f aca="false">SUM(F38)</f>
        <v>164430</v>
      </c>
      <c r="G37" s="364" t="n">
        <f aca="false">SUM(G38)</f>
        <v>164430</v>
      </c>
      <c r="H37" s="365" t="n">
        <f aca="false">(G37/F37)*100</f>
        <v>100</v>
      </c>
      <c r="I37" s="374"/>
    </row>
    <row r="38" s="283" customFormat="true" ht="55.5" hidden="false" customHeight="true" outlineLevel="0" collapsed="false">
      <c r="A38" s="413"/>
      <c r="B38" s="394"/>
      <c r="C38" s="395" t="s">
        <v>16</v>
      </c>
      <c r="D38" s="396" t="s">
        <v>62</v>
      </c>
      <c r="E38" s="371" t="n">
        <v>110000</v>
      </c>
      <c r="F38" s="371" t="n">
        <v>164430</v>
      </c>
      <c r="G38" s="371" t="n">
        <v>164430</v>
      </c>
      <c r="H38" s="372" t="n">
        <f aca="false">(G38/F38)*100</f>
        <v>100</v>
      </c>
      <c r="I38" s="374"/>
    </row>
    <row r="39" s="416" customFormat="true" ht="20.1" hidden="false" customHeight="true" outlineLevel="0" collapsed="false">
      <c r="A39" s="333" t="s">
        <v>270</v>
      </c>
      <c r="B39" s="333"/>
      <c r="C39" s="333"/>
      <c r="D39" s="333"/>
      <c r="E39" s="334" t="n">
        <f aca="false">SUM(E36+E33+E30+E26+E21+E13+E10+E7)</f>
        <v>7605800</v>
      </c>
      <c r="F39" s="334" t="n">
        <f aca="false">SUM(F36+F33+F30+F26+F21+F13+F10+F7)</f>
        <v>8760691.38</v>
      </c>
      <c r="G39" s="334" t="n">
        <f aca="false">SUM(G36+G33+G30+G26+G21+G13+G10+G7)</f>
        <v>8759201.16</v>
      </c>
      <c r="H39" s="414" t="n">
        <f aca="false">(G39/F39)*100</f>
        <v>99.9829896986966</v>
      </c>
      <c r="I39" s="415"/>
    </row>
    <row r="40" s="283" customFormat="true" ht="12" hidden="false" customHeight="false" outlineLevel="0" collapsed="false">
      <c r="A40" s="267"/>
      <c r="B40" s="336"/>
      <c r="C40" s="337"/>
      <c r="D40" s="338"/>
      <c r="E40" s="272"/>
      <c r="F40" s="272"/>
      <c r="G40" s="272"/>
      <c r="H40" s="417"/>
      <c r="I40" s="374"/>
    </row>
    <row r="41" s="283" customFormat="true" ht="12" hidden="false" customHeight="false" outlineLevel="0" collapsed="false">
      <c r="A41" s="267"/>
      <c r="B41" s="336"/>
      <c r="C41" s="337"/>
      <c r="D41" s="338"/>
      <c r="E41" s="272"/>
      <c r="F41" s="272"/>
      <c r="G41" s="272"/>
      <c r="H41" s="417"/>
      <c r="I41" s="374"/>
    </row>
    <row r="42" s="283" customFormat="true" ht="12" hidden="false" customHeight="false" outlineLevel="0" collapsed="false">
      <c r="A42" s="267"/>
      <c r="B42" s="336"/>
      <c r="C42" s="337"/>
      <c r="D42" s="338"/>
      <c r="E42" s="272"/>
      <c r="F42" s="272"/>
      <c r="G42" s="272"/>
      <c r="H42" s="417"/>
      <c r="I42" s="374"/>
    </row>
    <row r="43" s="283" customFormat="true" ht="12" hidden="false" customHeight="false" outlineLevel="0" collapsed="false">
      <c r="A43" s="267"/>
      <c r="B43" s="336"/>
      <c r="C43" s="337"/>
      <c r="D43" s="340"/>
      <c r="E43" s="272"/>
      <c r="F43" s="272"/>
      <c r="G43" s="272"/>
      <c r="H43" s="417"/>
      <c r="I43" s="374"/>
    </row>
    <row r="44" customFormat="false" ht="12.75" hidden="false" customHeight="false" outlineLevel="0" collapsed="false">
      <c r="B44" s="336"/>
      <c r="C44" s="337"/>
      <c r="D44" s="338"/>
      <c r="E44" s="272"/>
      <c r="H44" s="417"/>
      <c r="I44" s="68"/>
    </row>
    <row r="45" customFormat="false" ht="12.75" hidden="false" customHeight="false" outlineLevel="0" collapsed="false">
      <c r="B45" s="336"/>
      <c r="C45" s="337"/>
      <c r="D45" s="338"/>
      <c r="E45" s="272"/>
      <c r="H45" s="417"/>
      <c r="I45" s="68"/>
    </row>
    <row r="46" customFormat="false" ht="12.75" hidden="false" customHeight="false" outlineLevel="0" collapsed="false">
      <c r="B46" s="336"/>
      <c r="C46" s="337"/>
      <c r="D46" s="338"/>
      <c r="E46" s="272"/>
      <c r="H46" s="417"/>
      <c r="I46" s="68"/>
    </row>
    <row r="47" customFormat="false" ht="12.75" hidden="false" customHeight="false" outlineLevel="0" collapsed="false">
      <c r="B47" s="336"/>
      <c r="C47" s="337"/>
      <c r="D47" s="338"/>
      <c r="E47" s="272"/>
      <c r="H47" s="417"/>
      <c r="I47" s="68"/>
    </row>
    <row r="48" customFormat="false" ht="12.75" hidden="false" customHeight="false" outlineLevel="0" collapsed="false">
      <c r="B48" s="336"/>
      <c r="C48" s="337"/>
      <c r="D48" s="338"/>
      <c r="E48" s="272"/>
      <c r="H48" s="417"/>
      <c r="I48" s="68"/>
    </row>
    <row r="49" customFormat="false" ht="12.75" hidden="false" customHeight="false" outlineLevel="0" collapsed="false">
      <c r="B49" s="336"/>
      <c r="C49" s="337"/>
      <c r="D49" s="338"/>
      <c r="E49" s="272"/>
      <c r="H49" s="417"/>
      <c r="I49" s="68"/>
    </row>
    <row r="50" customFormat="false" ht="12.75" hidden="false" customHeight="false" outlineLevel="0" collapsed="false">
      <c r="B50" s="336"/>
      <c r="C50" s="337"/>
      <c r="D50" s="338"/>
      <c r="E50" s="272"/>
      <c r="H50" s="339"/>
      <c r="I50" s="65"/>
    </row>
    <row r="51" customFormat="false" ht="12.75" hidden="false" customHeight="false" outlineLevel="0" collapsed="false">
      <c r="B51" s="336"/>
      <c r="C51" s="337"/>
      <c r="D51" s="338"/>
      <c r="E51" s="272"/>
      <c r="H51" s="339"/>
      <c r="I51" s="65"/>
    </row>
    <row r="52" customFormat="false" ht="12.75" hidden="false" customHeight="false" outlineLevel="0" collapsed="false">
      <c r="B52" s="336"/>
      <c r="C52" s="337"/>
      <c r="D52" s="338"/>
      <c r="E52" s="272"/>
      <c r="H52" s="339"/>
      <c r="I52" s="65"/>
    </row>
    <row r="53" customFormat="false" ht="12.75" hidden="false" customHeight="false" outlineLevel="0" collapsed="false">
      <c r="B53" s="336"/>
      <c r="C53" s="337"/>
      <c r="D53" s="338"/>
      <c r="E53" s="272"/>
      <c r="H53" s="339"/>
      <c r="I53" s="65"/>
    </row>
    <row r="54" customFormat="false" ht="12.75" hidden="false" customHeight="false" outlineLevel="0" collapsed="false">
      <c r="B54" s="336"/>
      <c r="C54" s="337"/>
      <c r="D54" s="338"/>
      <c r="E54" s="272"/>
      <c r="H54" s="339"/>
      <c r="I54" s="65"/>
    </row>
    <row r="55" customFormat="false" ht="12.75" hidden="false" customHeight="false" outlineLevel="0" collapsed="false">
      <c r="B55" s="336"/>
      <c r="C55" s="337"/>
      <c r="D55" s="338"/>
      <c r="E55" s="272"/>
      <c r="H55" s="339"/>
      <c r="I55" s="65"/>
    </row>
    <row r="56" customFormat="false" ht="12.75" hidden="false" customHeight="false" outlineLevel="0" collapsed="false">
      <c r="B56" s="336"/>
      <c r="C56" s="337"/>
      <c r="D56" s="338"/>
      <c r="E56" s="272"/>
      <c r="H56" s="339"/>
      <c r="I56" s="65"/>
    </row>
    <row r="57" customFormat="false" ht="12.75" hidden="false" customHeight="false" outlineLevel="0" collapsed="false">
      <c r="B57" s="336"/>
      <c r="C57" s="337"/>
      <c r="D57" s="338"/>
      <c r="E57" s="272"/>
      <c r="H57" s="276"/>
    </row>
    <row r="58" customFormat="false" ht="12.75" hidden="false" customHeight="false" outlineLevel="0" collapsed="false">
      <c r="B58" s="336"/>
      <c r="C58" s="337"/>
      <c r="D58" s="338"/>
      <c r="E58" s="272"/>
      <c r="H58" s="276"/>
    </row>
    <row r="59" customFormat="false" ht="12.75" hidden="false" customHeight="false" outlineLevel="0" collapsed="false">
      <c r="B59" s="336"/>
      <c r="C59" s="337"/>
      <c r="D59" s="338"/>
      <c r="E59" s="272"/>
      <c r="H59" s="276"/>
    </row>
    <row r="60" customFormat="false" ht="12.75" hidden="false" customHeight="false" outlineLevel="0" collapsed="false">
      <c r="B60" s="336"/>
      <c r="C60" s="337"/>
      <c r="D60" s="338"/>
      <c r="E60" s="272"/>
      <c r="H60" s="276"/>
    </row>
    <row r="61" customFormat="false" ht="12.75" hidden="false" customHeight="false" outlineLevel="0" collapsed="false">
      <c r="B61" s="336"/>
      <c r="C61" s="337"/>
      <c r="D61" s="338"/>
      <c r="E61" s="272"/>
      <c r="H61" s="276"/>
    </row>
    <row r="62" customFormat="false" ht="12.75" hidden="false" customHeight="false" outlineLevel="0" collapsed="false">
      <c r="B62" s="336"/>
      <c r="C62" s="337"/>
      <c r="D62" s="338"/>
      <c r="E62" s="272"/>
      <c r="H62" s="276"/>
    </row>
    <row r="63" customFormat="false" ht="12.75" hidden="false" customHeight="false" outlineLevel="0" collapsed="false">
      <c r="B63" s="336"/>
      <c r="C63" s="337"/>
      <c r="D63" s="338"/>
      <c r="E63" s="272"/>
      <c r="H63" s="276"/>
    </row>
    <row r="64" customFormat="false" ht="12.75" hidden="false" customHeight="false" outlineLevel="0" collapsed="false">
      <c r="B64" s="336"/>
      <c r="C64" s="337"/>
      <c r="D64" s="338"/>
      <c r="E64" s="272"/>
      <c r="H64" s="276"/>
    </row>
    <row r="65" customFormat="false" ht="12.75" hidden="false" customHeight="false" outlineLevel="0" collapsed="false">
      <c r="B65" s="336"/>
      <c r="C65" s="337"/>
      <c r="D65" s="338"/>
      <c r="E65" s="272"/>
      <c r="H65" s="276"/>
    </row>
    <row r="66" customFormat="false" ht="12.75" hidden="false" customHeight="false" outlineLevel="0" collapsed="false">
      <c r="B66" s="336"/>
      <c r="C66" s="337"/>
      <c r="D66" s="338"/>
      <c r="E66" s="272"/>
      <c r="H66" s="276"/>
    </row>
    <row r="67" customFormat="false" ht="12.75" hidden="false" customHeight="false" outlineLevel="0" collapsed="false">
      <c r="B67" s="336"/>
      <c r="C67" s="337"/>
      <c r="D67" s="338"/>
      <c r="E67" s="272"/>
      <c r="H67" s="276"/>
    </row>
    <row r="68" customFormat="false" ht="12.75" hidden="false" customHeight="false" outlineLevel="0" collapsed="false">
      <c r="B68" s="336"/>
      <c r="C68" s="337"/>
      <c r="D68" s="338"/>
      <c r="E68" s="272"/>
      <c r="H68" s="276"/>
    </row>
    <row r="69" customFormat="false" ht="12.75" hidden="false" customHeight="false" outlineLevel="0" collapsed="false">
      <c r="B69" s="336"/>
      <c r="C69" s="337"/>
      <c r="D69" s="338"/>
      <c r="E69" s="272"/>
      <c r="H69" s="276"/>
    </row>
    <row r="70" customFormat="false" ht="12.75" hidden="false" customHeight="false" outlineLevel="0" collapsed="false">
      <c r="B70" s="336"/>
      <c r="C70" s="337"/>
      <c r="D70" s="338"/>
      <c r="E70" s="272"/>
      <c r="H70" s="276"/>
    </row>
    <row r="71" customFormat="false" ht="12.75" hidden="false" customHeight="false" outlineLevel="0" collapsed="false">
      <c r="D71" s="341"/>
      <c r="E71" s="272"/>
      <c r="H71" s="276"/>
    </row>
    <row r="72" customFormat="false" ht="12.75" hidden="false" customHeight="false" outlineLevel="0" collapsed="false">
      <c r="D72" s="341"/>
      <c r="E72" s="272"/>
      <c r="H72" s="276"/>
    </row>
    <row r="73" customFormat="false" ht="12.75" hidden="false" customHeight="false" outlineLevel="0" collapsed="false">
      <c r="D73" s="341"/>
      <c r="E73" s="272"/>
      <c r="H73" s="276"/>
    </row>
    <row r="74" customFormat="false" ht="12.75" hidden="false" customHeight="false" outlineLevel="0" collapsed="false">
      <c r="D74" s="341"/>
      <c r="E74" s="272"/>
      <c r="H74" s="276"/>
    </row>
    <row r="75" customFormat="false" ht="12.75" hidden="false" customHeight="false" outlineLevel="0" collapsed="false">
      <c r="D75" s="341"/>
      <c r="E75" s="272"/>
      <c r="H75" s="276"/>
    </row>
    <row r="76" customFormat="false" ht="12.75" hidden="false" customHeight="false" outlineLevel="0" collapsed="false">
      <c r="D76" s="341"/>
      <c r="E76" s="272"/>
      <c r="H76" s="276"/>
    </row>
    <row r="77" customFormat="false" ht="12.75" hidden="false" customHeight="false" outlineLevel="0" collapsed="false">
      <c r="D77" s="341"/>
      <c r="E77" s="272"/>
      <c r="H77" s="276"/>
    </row>
    <row r="78" customFormat="false" ht="12.75" hidden="false" customHeight="false" outlineLevel="0" collapsed="false">
      <c r="D78" s="341"/>
      <c r="E78" s="272"/>
      <c r="H78" s="276"/>
    </row>
    <row r="79" customFormat="false" ht="12.75" hidden="false" customHeight="false" outlineLevel="0" collapsed="false">
      <c r="D79" s="341"/>
      <c r="E79" s="272"/>
      <c r="H79" s="276"/>
    </row>
    <row r="80" customFormat="false" ht="12.75" hidden="false" customHeight="false" outlineLevel="0" collapsed="false">
      <c r="D80" s="341"/>
      <c r="E80" s="272"/>
      <c r="H80" s="276"/>
    </row>
    <row r="81" customFormat="false" ht="12.75" hidden="false" customHeight="false" outlineLevel="0" collapsed="false">
      <c r="D81" s="341"/>
      <c r="E81" s="272"/>
      <c r="H81" s="276"/>
    </row>
    <row r="82" customFormat="false" ht="12.75" hidden="false" customHeight="false" outlineLevel="0" collapsed="false">
      <c r="D82" s="341"/>
      <c r="E82" s="272"/>
      <c r="H82" s="276"/>
    </row>
    <row r="83" customFormat="false" ht="12.75" hidden="false" customHeight="false" outlineLevel="0" collapsed="false">
      <c r="D83" s="341"/>
      <c r="E83" s="272"/>
      <c r="H83" s="276"/>
    </row>
    <row r="84" customFormat="false" ht="12.75" hidden="false" customHeight="false" outlineLevel="0" collapsed="false">
      <c r="D84" s="341"/>
      <c r="E84" s="272"/>
      <c r="H84" s="276"/>
    </row>
    <row r="85" customFormat="false" ht="12.75" hidden="false" customHeight="false" outlineLevel="0" collapsed="false">
      <c r="D85" s="341"/>
      <c r="E85" s="272"/>
      <c r="H85" s="276"/>
    </row>
    <row r="86" customFormat="false" ht="12.75" hidden="false" customHeight="false" outlineLevel="0" collapsed="false">
      <c r="D86" s="341"/>
      <c r="E86" s="272"/>
      <c r="H86" s="276"/>
    </row>
    <row r="87" customFormat="false" ht="12.75" hidden="false" customHeight="false" outlineLevel="0" collapsed="false">
      <c r="D87" s="341"/>
      <c r="E87" s="272"/>
      <c r="H87" s="276"/>
    </row>
    <row r="88" customFormat="false" ht="12.75" hidden="false" customHeight="false" outlineLevel="0" collapsed="false">
      <c r="D88" s="341"/>
      <c r="E88" s="272"/>
      <c r="H88" s="276"/>
    </row>
    <row r="89" customFormat="false" ht="12.75" hidden="false" customHeight="false" outlineLevel="0" collapsed="false">
      <c r="D89" s="341"/>
      <c r="E89" s="272"/>
      <c r="H89" s="276"/>
    </row>
    <row r="90" customFormat="false" ht="12.75" hidden="false" customHeight="false" outlineLevel="0" collapsed="false">
      <c r="D90" s="341"/>
      <c r="E90" s="272"/>
      <c r="H90" s="276"/>
    </row>
    <row r="91" customFormat="false" ht="12.75" hidden="false" customHeight="false" outlineLevel="0" collapsed="false">
      <c r="D91" s="341"/>
      <c r="E91" s="272"/>
      <c r="H91" s="276"/>
    </row>
    <row r="92" customFormat="false" ht="12.75" hidden="false" customHeight="false" outlineLevel="0" collapsed="false">
      <c r="D92" s="341"/>
      <c r="E92" s="272"/>
      <c r="H92" s="276"/>
    </row>
    <row r="93" customFormat="false" ht="12.75" hidden="false" customHeight="false" outlineLevel="0" collapsed="false">
      <c r="D93" s="341"/>
      <c r="E93" s="272"/>
      <c r="H93" s="276"/>
    </row>
    <row r="94" customFormat="false" ht="12.75" hidden="false" customHeight="false" outlineLevel="0" collapsed="false">
      <c r="D94" s="341"/>
      <c r="E94" s="272"/>
      <c r="H94" s="276"/>
    </row>
    <row r="95" customFormat="false" ht="12.75" hidden="false" customHeight="false" outlineLevel="0" collapsed="false">
      <c r="D95" s="341"/>
      <c r="E95" s="272"/>
      <c r="H95" s="276"/>
    </row>
    <row r="96" customFormat="false" ht="12.75" hidden="false" customHeight="false" outlineLevel="0" collapsed="false">
      <c r="D96" s="341"/>
      <c r="E96" s="272"/>
      <c r="H96" s="276"/>
    </row>
    <row r="97" customFormat="false" ht="12.75" hidden="false" customHeight="false" outlineLevel="0" collapsed="false">
      <c r="D97" s="341"/>
      <c r="E97" s="272"/>
      <c r="H97" s="276"/>
    </row>
    <row r="98" customFormat="false" ht="12.75" hidden="false" customHeight="false" outlineLevel="0" collapsed="false">
      <c r="D98" s="341"/>
      <c r="E98" s="272"/>
      <c r="H98" s="276"/>
    </row>
    <row r="99" customFormat="false" ht="12.75" hidden="false" customHeight="false" outlineLevel="0" collapsed="false">
      <c r="D99" s="341"/>
      <c r="E99" s="272"/>
      <c r="H99" s="276"/>
    </row>
    <row r="100" customFormat="false" ht="12.75" hidden="false" customHeight="false" outlineLevel="0" collapsed="false">
      <c r="D100" s="341"/>
      <c r="E100" s="272"/>
      <c r="H100" s="276"/>
    </row>
    <row r="101" customFormat="false" ht="12.75" hidden="false" customHeight="false" outlineLevel="0" collapsed="false">
      <c r="D101" s="341"/>
      <c r="E101" s="272"/>
      <c r="H101" s="276"/>
    </row>
    <row r="102" customFormat="false" ht="12.75" hidden="false" customHeight="false" outlineLevel="0" collapsed="false">
      <c r="D102" s="341"/>
      <c r="E102" s="272"/>
      <c r="H102" s="276"/>
    </row>
    <row r="103" customFormat="false" ht="12.75" hidden="false" customHeight="false" outlineLevel="0" collapsed="false">
      <c r="D103" s="341"/>
      <c r="E103" s="272"/>
      <c r="H103" s="276"/>
    </row>
    <row r="104" customFormat="false" ht="12.75" hidden="false" customHeight="false" outlineLevel="0" collapsed="false">
      <c r="D104" s="341"/>
      <c r="E104" s="272"/>
      <c r="H104" s="276"/>
    </row>
    <row r="105" customFormat="false" ht="12.75" hidden="false" customHeight="false" outlineLevel="0" collapsed="false">
      <c r="D105" s="341"/>
      <c r="E105" s="272"/>
      <c r="H105" s="276"/>
    </row>
    <row r="106" customFormat="false" ht="12.75" hidden="false" customHeight="false" outlineLevel="0" collapsed="false">
      <c r="D106" s="341"/>
      <c r="E106" s="272"/>
      <c r="H106" s="276"/>
    </row>
    <row r="107" customFormat="false" ht="12.75" hidden="false" customHeight="false" outlineLevel="0" collapsed="false">
      <c r="D107" s="341"/>
      <c r="E107" s="272"/>
      <c r="H107" s="276"/>
    </row>
    <row r="108" customFormat="false" ht="12.75" hidden="false" customHeight="false" outlineLevel="0" collapsed="false">
      <c r="D108" s="341"/>
      <c r="E108" s="272"/>
      <c r="H108" s="276"/>
    </row>
    <row r="109" customFormat="false" ht="12.75" hidden="false" customHeight="false" outlineLevel="0" collapsed="false">
      <c r="D109" s="341"/>
      <c r="E109" s="272"/>
      <c r="H109" s="276"/>
    </row>
    <row r="110" customFormat="false" ht="12.75" hidden="false" customHeight="false" outlineLevel="0" collapsed="false">
      <c r="D110" s="341"/>
      <c r="E110" s="272"/>
      <c r="H110" s="276"/>
    </row>
    <row r="111" customFormat="false" ht="12.75" hidden="false" customHeight="false" outlineLevel="0" collapsed="false">
      <c r="D111" s="341"/>
      <c r="E111" s="272"/>
      <c r="H111" s="276"/>
    </row>
    <row r="112" customFormat="false" ht="12.75" hidden="false" customHeight="false" outlineLevel="0" collapsed="false">
      <c r="D112" s="341"/>
      <c r="E112" s="272"/>
      <c r="H112" s="276"/>
    </row>
    <row r="113" customFormat="false" ht="12.75" hidden="false" customHeight="false" outlineLevel="0" collapsed="false">
      <c r="D113" s="341"/>
      <c r="E113" s="272"/>
      <c r="H113" s="276"/>
    </row>
    <row r="114" customFormat="false" ht="12.75" hidden="false" customHeight="false" outlineLevel="0" collapsed="false">
      <c r="D114" s="341"/>
      <c r="E114" s="272"/>
      <c r="H114" s="276"/>
    </row>
    <row r="115" customFormat="false" ht="12.75" hidden="false" customHeight="false" outlineLevel="0" collapsed="false">
      <c r="D115" s="341"/>
      <c r="E115" s="272"/>
      <c r="H115" s="276"/>
    </row>
    <row r="116" customFormat="false" ht="12.75" hidden="false" customHeight="false" outlineLevel="0" collapsed="false">
      <c r="D116" s="341"/>
      <c r="E116" s="272"/>
      <c r="H116" s="276"/>
    </row>
    <row r="117" customFormat="false" ht="12.75" hidden="false" customHeight="false" outlineLevel="0" collapsed="false">
      <c r="D117" s="341"/>
      <c r="E117" s="272"/>
      <c r="H117" s="276"/>
    </row>
    <row r="118" customFormat="false" ht="12.75" hidden="false" customHeight="false" outlineLevel="0" collapsed="false">
      <c r="D118" s="341"/>
      <c r="E118" s="272"/>
      <c r="H118" s="276"/>
    </row>
    <row r="119" customFormat="false" ht="12.75" hidden="false" customHeight="false" outlineLevel="0" collapsed="false">
      <c r="D119" s="341"/>
      <c r="E119" s="272"/>
      <c r="H119" s="276"/>
    </row>
    <row r="120" customFormat="false" ht="12.75" hidden="false" customHeight="false" outlineLevel="0" collapsed="false">
      <c r="D120" s="341"/>
      <c r="E120" s="272"/>
      <c r="H120" s="276"/>
    </row>
    <row r="121" customFormat="false" ht="12.75" hidden="false" customHeight="false" outlineLevel="0" collapsed="false">
      <c r="D121" s="341"/>
      <c r="E121" s="272"/>
      <c r="H121" s="276"/>
    </row>
    <row r="122" customFormat="false" ht="12.75" hidden="false" customHeight="false" outlineLevel="0" collapsed="false">
      <c r="D122" s="341"/>
      <c r="E122" s="272"/>
      <c r="H122" s="276"/>
    </row>
    <row r="123" customFormat="false" ht="12.75" hidden="false" customHeight="false" outlineLevel="0" collapsed="false">
      <c r="D123" s="341"/>
      <c r="E123" s="272"/>
      <c r="H123" s="276"/>
    </row>
    <row r="124" customFormat="false" ht="12.75" hidden="false" customHeight="false" outlineLevel="0" collapsed="false">
      <c r="D124" s="341"/>
      <c r="E124" s="272"/>
      <c r="H124" s="276"/>
    </row>
    <row r="125" customFormat="false" ht="12.75" hidden="false" customHeight="false" outlineLevel="0" collapsed="false">
      <c r="D125" s="341"/>
      <c r="E125" s="272"/>
      <c r="H125" s="276"/>
    </row>
    <row r="126" customFormat="false" ht="12.75" hidden="false" customHeight="false" outlineLevel="0" collapsed="false">
      <c r="D126" s="341"/>
      <c r="E126" s="272"/>
      <c r="H126" s="276"/>
    </row>
    <row r="127" customFormat="false" ht="12.75" hidden="false" customHeight="false" outlineLevel="0" collapsed="false">
      <c r="D127" s="341"/>
      <c r="E127" s="272"/>
      <c r="H127" s="276"/>
    </row>
    <row r="128" customFormat="false" ht="12.75" hidden="false" customHeight="false" outlineLevel="0" collapsed="false">
      <c r="D128" s="341"/>
      <c r="E128" s="272"/>
      <c r="H128" s="276"/>
    </row>
    <row r="129" customFormat="false" ht="12.75" hidden="false" customHeight="false" outlineLevel="0" collapsed="false">
      <c r="D129" s="341"/>
      <c r="E129" s="272"/>
      <c r="H129" s="276"/>
    </row>
    <row r="130" customFormat="false" ht="12.75" hidden="false" customHeight="false" outlineLevel="0" collapsed="false">
      <c r="D130" s="341"/>
      <c r="E130" s="272"/>
      <c r="H130" s="276"/>
    </row>
    <row r="131" customFormat="false" ht="12.75" hidden="false" customHeight="false" outlineLevel="0" collapsed="false">
      <c r="D131" s="341"/>
      <c r="E131" s="272"/>
      <c r="H131" s="276"/>
    </row>
    <row r="132" customFormat="false" ht="12.75" hidden="false" customHeight="false" outlineLevel="0" collapsed="false">
      <c r="D132" s="341"/>
      <c r="E132" s="272"/>
      <c r="H132" s="276"/>
    </row>
    <row r="133" customFormat="false" ht="12.75" hidden="false" customHeight="false" outlineLevel="0" collapsed="false">
      <c r="D133" s="341"/>
      <c r="E133" s="272"/>
      <c r="H133" s="276"/>
    </row>
    <row r="134" customFormat="false" ht="12.75" hidden="false" customHeight="false" outlineLevel="0" collapsed="false">
      <c r="D134" s="341"/>
      <c r="E134" s="272"/>
      <c r="H134" s="276"/>
    </row>
    <row r="135" customFormat="false" ht="12.75" hidden="false" customHeight="false" outlineLevel="0" collapsed="false">
      <c r="D135" s="341"/>
      <c r="E135" s="272"/>
      <c r="H135" s="276"/>
    </row>
    <row r="136" customFormat="false" ht="12.75" hidden="false" customHeight="false" outlineLevel="0" collapsed="false">
      <c r="D136" s="341"/>
      <c r="E136" s="272"/>
      <c r="H136" s="276"/>
    </row>
    <row r="137" customFormat="false" ht="12.75" hidden="false" customHeight="false" outlineLevel="0" collapsed="false">
      <c r="D137" s="341"/>
      <c r="E137" s="272"/>
      <c r="H137" s="276"/>
    </row>
    <row r="138" customFormat="false" ht="12.75" hidden="false" customHeight="false" outlineLevel="0" collapsed="false">
      <c r="D138" s="341"/>
      <c r="E138" s="272"/>
      <c r="H138" s="276"/>
    </row>
    <row r="139" customFormat="false" ht="12.75" hidden="false" customHeight="false" outlineLevel="0" collapsed="false">
      <c r="D139" s="341"/>
      <c r="E139" s="272"/>
      <c r="H139" s="276"/>
    </row>
    <row r="140" customFormat="false" ht="12.75" hidden="false" customHeight="false" outlineLevel="0" collapsed="false">
      <c r="D140" s="341"/>
      <c r="E140" s="272"/>
      <c r="H140" s="276"/>
    </row>
    <row r="141" customFormat="false" ht="12.75" hidden="false" customHeight="false" outlineLevel="0" collapsed="false">
      <c r="D141" s="341"/>
      <c r="E141" s="272"/>
      <c r="H141" s="276"/>
    </row>
    <row r="142" customFormat="false" ht="12.75" hidden="false" customHeight="false" outlineLevel="0" collapsed="false">
      <c r="D142" s="341"/>
      <c r="E142" s="272"/>
      <c r="H142" s="276"/>
    </row>
    <row r="143" customFormat="false" ht="12.75" hidden="false" customHeight="false" outlineLevel="0" collapsed="false">
      <c r="D143" s="341"/>
      <c r="E143" s="272"/>
      <c r="H143" s="276"/>
    </row>
    <row r="144" customFormat="false" ht="12.75" hidden="false" customHeight="false" outlineLevel="0" collapsed="false">
      <c r="D144" s="341"/>
      <c r="E144" s="272"/>
      <c r="H144" s="276"/>
    </row>
    <row r="145" customFormat="false" ht="12.75" hidden="false" customHeight="false" outlineLevel="0" collapsed="false">
      <c r="D145" s="341"/>
      <c r="E145" s="272"/>
      <c r="H145" s="276"/>
    </row>
    <row r="146" customFormat="false" ht="12.75" hidden="false" customHeight="false" outlineLevel="0" collapsed="false">
      <c r="D146" s="341"/>
      <c r="E146" s="272"/>
      <c r="H146" s="276"/>
    </row>
    <row r="147" customFormat="false" ht="12.75" hidden="false" customHeight="false" outlineLevel="0" collapsed="false">
      <c r="D147" s="341"/>
      <c r="E147" s="272"/>
      <c r="H147" s="276"/>
    </row>
    <row r="148" customFormat="false" ht="12.75" hidden="false" customHeight="false" outlineLevel="0" collapsed="false">
      <c r="D148" s="341"/>
      <c r="E148" s="272"/>
      <c r="H148" s="276"/>
    </row>
    <row r="149" customFormat="false" ht="12.75" hidden="false" customHeight="false" outlineLevel="0" collapsed="false">
      <c r="D149" s="341"/>
      <c r="E149" s="272"/>
      <c r="H149" s="276"/>
    </row>
    <row r="150" customFormat="false" ht="12.75" hidden="false" customHeight="false" outlineLevel="0" collapsed="false">
      <c r="D150" s="341"/>
      <c r="E150" s="272"/>
      <c r="H150" s="276"/>
    </row>
    <row r="151" customFormat="false" ht="12.75" hidden="false" customHeight="false" outlineLevel="0" collapsed="false">
      <c r="D151" s="341"/>
      <c r="E151" s="272"/>
      <c r="H151" s="276"/>
    </row>
    <row r="152" customFormat="false" ht="12.75" hidden="false" customHeight="false" outlineLevel="0" collapsed="false">
      <c r="D152" s="341"/>
      <c r="E152" s="272"/>
      <c r="H152" s="276"/>
    </row>
    <row r="153" customFormat="false" ht="12.75" hidden="false" customHeight="false" outlineLevel="0" collapsed="false">
      <c r="D153" s="341"/>
      <c r="E153" s="272"/>
      <c r="H153" s="276"/>
    </row>
    <row r="154" customFormat="false" ht="12.75" hidden="false" customHeight="false" outlineLevel="0" collapsed="false">
      <c r="D154" s="341"/>
      <c r="E154" s="272"/>
      <c r="H154" s="276"/>
    </row>
    <row r="155" customFormat="false" ht="12.75" hidden="false" customHeight="false" outlineLevel="0" collapsed="false">
      <c r="D155" s="341"/>
      <c r="E155" s="272"/>
      <c r="H155" s="276"/>
    </row>
    <row r="156" customFormat="false" ht="12.75" hidden="false" customHeight="false" outlineLevel="0" collapsed="false">
      <c r="D156" s="341"/>
      <c r="E156" s="272"/>
      <c r="H156" s="276"/>
    </row>
    <row r="157" customFormat="false" ht="12.75" hidden="false" customHeight="false" outlineLevel="0" collapsed="false">
      <c r="D157" s="341"/>
      <c r="E157" s="272"/>
      <c r="H157" s="276"/>
    </row>
    <row r="158" customFormat="false" ht="12.75" hidden="false" customHeight="false" outlineLevel="0" collapsed="false">
      <c r="D158" s="341"/>
      <c r="E158" s="272"/>
      <c r="H158" s="276"/>
    </row>
    <row r="159" customFormat="false" ht="12.75" hidden="false" customHeight="false" outlineLevel="0" collapsed="false">
      <c r="D159" s="341"/>
      <c r="E159" s="272"/>
      <c r="H159" s="276"/>
    </row>
    <row r="160" customFormat="false" ht="12.75" hidden="false" customHeight="false" outlineLevel="0" collapsed="false">
      <c r="D160" s="341"/>
      <c r="E160" s="272"/>
      <c r="H160" s="276"/>
    </row>
    <row r="161" customFormat="false" ht="12.75" hidden="false" customHeight="false" outlineLevel="0" collapsed="false">
      <c r="D161" s="341"/>
      <c r="E161" s="272"/>
      <c r="H161" s="276"/>
    </row>
    <row r="162" customFormat="false" ht="12.75" hidden="false" customHeight="false" outlineLevel="0" collapsed="false">
      <c r="D162" s="341"/>
      <c r="E162" s="272"/>
      <c r="H162" s="276"/>
    </row>
    <row r="163" customFormat="false" ht="12.75" hidden="false" customHeight="false" outlineLevel="0" collapsed="false">
      <c r="D163" s="341"/>
      <c r="E163" s="272"/>
      <c r="H163" s="276"/>
    </row>
    <row r="164" customFormat="false" ht="12.75" hidden="false" customHeight="false" outlineLevel="0" collapsed="false">
      <c r="D164" s="341"/>
      <c r="E164" s="272"/>
      <c r="H164" s="276"/>
    </row>
    <row r="165" customFormat="false" ht="12.75" hidden="false" customHeight="false" outlineLevel="0" collapsed="false">
      <c r="D165" s="341"/>
      <c r="E165" s="272"/>
      <c r="H165" s="276"/>
    </row>
    <row r="166" customFormat="false" ht="12.75" hidden="false" customHeight="false" outlineLevel="0" collapsed="false">
      <c r="D166" s="341"/>
      <c r="E166" s="272"/>
      <c r="H166" s="276"/>
    </row>
    <row r="167" customFormat="false" ht="12.75" hidden="false" customHeight="false" outlineLevel="0" collapsed="false">
      <c r="D167" s="341"/>
      <c r="E167" s="272"/>
      <c r="H167" s="276"/>
    </row>
    <row r="168" customFormat="false" ht="12.75" hidden="false" customHeight="false" outlineLevel="0" collapsed="false">
      <c r="D168" s="341"/>
      <c r="E168" s="272"/>
      <c r="H168" s="276"/>
    </row>
    <row r="169" customFormat="false" ht="12.75" hidden="false" customHeight="false" outlineLevel="0" collapsed="false">
      <c r="D169" s="341"/>
      <c r="E169" s="272"/>
      <c r="H169" s="276"/>
    </row>
    <row r="170" customFormat="false" ht="12.75" hidden="false" customHeight="false" outlineLevel="0" collapsed="false">
      <c r="D170" s="341"/>
      <c r="E170" s="272"/>
      <c r="H170" s="276"/>
    </row>
    <row r="171" customFormat="false" ht="12.75" hidden="false" customHeight="false" outlineLevel="0" collapsed="false">
      <c r="D171" s="341"/>
      <c r="E171" s="272"/>
      <c r="H171" s="276"/>
    </row>
    <row r="172" customFormat="false" ht="12.75" hidden="false" customHeight="false" outlineLevel="0" collapsed="false">
      <c r="D172" s="341"/>
      <c r="E172" s="272"/>
      <c r="H172" s="276"/>
    </row>
    <row r="173" customFormat="false" ht="12.75" hidden="false" customHeight="false" outlineLevel="0" collapsed="false">
      <c r="D173" s="341"/>
      <c r="E173" s="272"/>
      <c r="H173" s="276"/>
    </row>
    <row r="174" customFormat="false" ht="12.75" hidden="false" customHeight="false" outlineLevel="0" collapsed="false">
      <c r="D174" s="341"/>
      <c r="E174" s="272"/>
      <c r="H174" s="276"/>
    </row>
    <row r="175" customFormat="false" ht="12.75" hidden="false" customHeight="false" outlineLevel="0" collapsed="false">
      <c r="D175" s="341"/>
      <c r="E175" s="272"/>
      <c r="H175" s="276"/>
    </row>
    <row r="176" customFormat="false" ht="12.75" hidden="false" customHeight="false" outlineLevel="0" collapsed="false">
      <c r="D176" s="341"/>
      <c r="E176" s="272"/>
      <c r="H176" s="276"/>
    </row>
    <row r="177" customFormat="false" ht="12.75" hidden="false" customHeight="false" outlineLevel="0" collapsed="false">
      <c r="D177" s="341"/>
      <c r="E177" s="272"/>
      <c r="H177" s="276"/>
    </row>
    <row r="178" customFormat="false" ht="12.75" hidden="false" customHeight="false" outlineLevel="0" collapsed="false">
      <c r="D178" s="341"/>
      <c r="E178" s="272"/>
      <c r="H178" s="276"/>
    </row>
    <row r="179" customFormat="false" ht="12.75" hidden="false" customHeight="false" outlineLevel="0" collapsed="false">
      <c r="D179" s="341"/>
      <c r="E179" s="272"/>
      <c r="H179" s="276"/>
    </row>
    <row r="180" customFormat="false" ht="12.75" hidden="false" customHeight="false" outlineLevel="0" collapsed="false">
      <c r="D180" s="341"/>
      <c r="E180" s="272"/>
      <c r="H180" s="276"/>
    </row>
    <row r="181" customFormat="false" ht="12.75" hidden="false" customHeight="false" outlineLevel="0" collapsed="false">
      <c r="D181" s="341"/>
      <c r="E181" s="272"/>
      <c r="H181" s="276"/>
    </row>
    <row r="182" customFormat="false" ht="12.75" hidden="false" customHeight="false" outlineLevel="0" collapsed="false">
      <c r="D182" s="341"/>
      <c r="E182" s="272"/>
      <c r="H182" s="276"/>
    </row>
    <row r="183" customFormat="false" ht="12.75" hidden="false" customHeight="false" outlineLevel="0" collapsed="false">
      <c r="D183" s="341"/>
      <c r="E183" s="272"/>
      <c r="H183" s="276"/>
    </row>
    <row r="184" customFormat="false" ht="12.75" hidden="false" customHeight="false" outlineLevel="0" collapsed="false">
      <c r="D184" s="341"/>
      <c r="E184" s="272"/>
      <c r="H184" s="276"/>
    </row>
    <row r="185" customFormat="false" ht="12.75" hidden="false" customHeight="false" outlineLevel="0" collapsed="false">
      <c r="D185" s="341"/>
      <c r="E185" s="272"/>
      <c r="H185" s="276"/>
    </row>
    <row r="186" customFormat="false" ht="12.75" hidden="false" customHeight="false" outlineLevel="0" collapsed="false">
      <c r="D186" s="341"/>
      <c r="E186" s="272"/>
      <c r="H186" s="276"/>
    </row>
    <row r="187" customFormat="false" ht="12.75" hidden="false" customHeight="false" outlineLevel="0" collapsed="false">
      <c r="D187" s="341"/>
      <c r="E187" s="272"/>
      <c r="H187" s="276"/>
    </row>
    <row r="188" customFormat="false" ht="12.75" hidden="false" customHeight="false" outlineLevel="0" collapsed="false">
      <c r="D188" s="341"/>
      <c r="E188" s="272"/>
      <c r="H188" s="276"/>
    </row>
    <row r="189" customFormat="false" ht="12.75" hidden="false" customHeight="false" outlineLevel="0" collapsed="false">
      <c r="D189" s="341"/>
      <c r="E189" s="272"/>
      <c r="H189" s="276"/>
    </row>
    <row r="190" customFormat="false" ht="12.75" hidden="false" customHeight="false" outlineLevel="0" collapsed="false">
      <c r="D190" s="341"/>
      <c r="E190" s="272"/>
      <c r="H190" s="276"/>
    </row>
    <row r="191" customFormat="false" ht="12.75" hidden="false" customHeight="false" outlineLevel="0" collapsed="false">
      <c r="D191" s="341"/>
      <c r="E191" s="272"/>
      <c r="H191" s="276"/>
    </row>
    <row r="192" customFormat="false" ht="12.75" hidden="false" customHeight="false" outlineLevel="0" collapsed="false">
      <c r="D192" s="341"/>
      <c r="E192" s="272"/>
      <c r="H192" s="276"/>
    </row>
    <row r="193" customFormat="false" ht="12.75" hidden="false" customHeight="false" outlineLevel="0" collapsed="false">
      <c r="D193" s="341"/>
      <c r="E193" s="272"/>
      <c r="H193" s="276"/>
    </row>
    <row r="194" customFormat="false" ht="12.75" hidden="false" customHeight="false" outlineLevel="0" collapsed="false">
      <c r="D194" s="341"/>
      <c r="E194" s="272"/>
      <c r="H194" s="276"/>
    </row>
    <row r="195" customFormat="false" ht="12.75" hidden="false" customHeight="false" outlineLevel="0" collapsed="false">
      <c r="D195" s="341"/>
      <c r="E195" s="272"/>
      <c r="H195" s="276"/>
    </row>
    <row r="196" customFormat="false" ht="12.75" hidden="false" customHeight="false" outlineLevel="0" collapsed="false">
      <c r="D196" s="341"/>
      <c r="E196" s="272"/>
      <c r="H196" s="276"/>
    </row>
    <row r="197" customFormat="false" ht="12.75" hidden="false" customHeight="false" outlineLevel="0" collapsed="false">
      <c r="D197" s="341"/>
      <c r="E197" s="272"/>
      <c r="H197" s="276"/>
    </row>
    <row r="198" customFormat="false" ht="12.75" hidden="false" customHeight="false" outlineLevel="0" collapsed="false">
      <c r="D198" s="341"/>
      <c r="E198" s="272"/>
      <c r="H198" s="276"/>
    </row>
    <row r="199" customFormat="false" ht="12.75" hidden="false" customHeight="false" outlineLevel="0" collapsed="false">
      <c r="D199" s="341"/>
      <c r="E199" s="272"/>
      <c r="H199" s="276"/>
    </row>
    <row r="200" customFormat="false" ht="12.75" hidden="false" customHeight="false" outlineLevel="0" collapsed="false">
      <c r="D200" s="341"/>
      <c r="E200" s="272"/>
      <c r="H200" s="276"/>
    </row>
    <row r="201" customFormat="false" ht="12.75" hidden="false" customHeight="false" outlineLevel="0" collapsed="false">
      <c r="D201" s="341"/>
      <c r="E201" s="272"/>
      <c r="H201" s="276"/>
    </row>
    <row r="202" customFormat="false" ht="12.75" hidden="false" customHeight="false" outlineLevel="0" collapsed="false">
      <c r="D202" s="341"/>
      <c r="E202" s="272"/>
      <c r="H202" s="276"/>
    </row>
    <row r="203" customFormat="false" ht="12.75" hidden="false" customHeight="false" outlineLevel="0" collapsed="false">
      <c r="D203" s="341"/>
      <c r="E203" s="272"/>
      <c r="H203" s="276"/>
    </row>
    <row r="204" customFormat="false" ht="12.75" hidden="false" customHeight="false" outlineLevel="0" collapsed="false">
      <c r="D204" s="341"/>
      <c r="E204" s="272"/>
      <c r="H204" s="276"/>
    </row>
    <row r="205" customFormat="false" ht="12.75" hidden="false" customHeight="false" outlineLevel="0" collapsed="false">
      <c r="D205" s="341"/>
      <c r="E205" s="272"/>
      <c r="H205" s="276"/>
    </row>
    <row r="206" customFormat="false" ht="12.75" hidden="false" customHeight="false" outlineLevel="0" collapsed="false">
      <c r="D206" s="341"/>
      <c r="E206" s="272"/>
      <c r="H206" s="276"/>
    </row>
    <row r="207" customFormat="false" ht="12.75" hidden="false" customHeight="false" outlineLevel="0" collapsed="false">
      <c r="D207" s="341"/>
      <c r="E207" s="272"/>
      <c r="H207" s="276"/>
    </row>
    <row r="208" customFormat="false" ht="12.75" hidden="false" customHeight="false" outlineLevel="0" collapsed="false">
      <c r="D208" s="341"/>
      <c r="E208" s="272"/>
      <c r="H208" s="276"/>
    </row>
    <row r="209" customFormat="false" ht="12.75" hidden="false" customHeight="false" outlineLevel="0" collapsed="false">
      <c r="D209" s="341"/>
      <c r="E209" s="272"/>
      <c r="H209" s="276"/>
    </row>
    <row r="210" customFormat="false" ht="12.75" hidden="false" customHeight="false" outlineLevel="0" collapsed="false">
      <c r="D210" s="341"/>
      <c r="E210" s="272"/>
      <c r="H210" s="276"/>
    </row>
    <row r="211" customFormat="false" ht="12.75" hidden="false" customHeight="false" outlineLevel="0" collapsed="false">
      <c r="D211" s="341"/>
      <c r="E211" s="272"/>
      <c r="H211" s="276"/>
    </row>
    <row r="212" customFormat="false" ht="12.75" hidden="false" customHeight="false" outlineLevel="0" collapsed="false">
      <c r="D212" s="341"/>
      <c r="E212" s="272"/>
      <c r="H212" s="276"/>
    </row>
    <row r="213" customFormat="false" ht="12.75" hidden="false" customHeight="false" outlineLevel="0" collapsed="false">
      <c r="D213" s="341"/>
      <c r="E213" s="272"/>
      <c r="H213" s="276"/>
    </row>
    <row r="214" customFormat="false" ht="12.75" hidden="false" customHeight="false" outlineLevel="0" collapsed="false">
      <c r="D214" s="341"/>
      <c r="E214" s="272"/>
      <c r="H214" s="276"/>
    </row>
    <row r="215" customFormat="false" ht="12.75" hidden="false" customHeight="false" outlineLevel="0" collapsed="false">
      <c r="D215" s="341"/>
      <c r="E215" s="272"/>
      <c r="H215" s="276"/>
    </row>
    <row r="216" customFormat="false" ht="12.75" hidden="false" customHeight="false" outlineLevel="0" collapsed="false">
      <c r="D216" s="341"/>
      <c r="E216" s="272"/>
      <c r="H216" s="276"/>
    </row>
    <row r="217" customFormat="false" ht="12.75" hidden="false" customHeight="false" outlineLevel="0" collapsed="false">
      <c r="D217" s="341"/>
      <c r="E217" s="272"/>
      <c r="H217" s="276"/>
    </row>
    <row r="218" customFormat="false" ht="12.75" hidden="false" customHeight="false" outlineLevel="0" collapsed="false">
      <c r="D218" s="341"/>
      <c r="E218" s="272"/>
      <c r="H218" s="276"/>
    </row>
    <row r="219" customFormat="false" ht="12.75" hidden="false" customHeight="false" outlineLevel="0" collapsed="false">
      <c r="D219" s="341"/>
      <c r="E219" s="272"/>
      <c r="H219" s="276"/>
    </row>
    <row r="220" customFormat="false" ht="12.75" hidden="false" customHeight="false" outlineLevel="0" collapsed="false">
      <c r="D220" s="341"/>
      <c r="E220" s="272"/>
      <c r="H220" s="276"/>
    </row>
    <row r="221" customFormat="false" ht="12.75" hidden="false" customHeight="false" outlineLevel="0" collapsed="false">
      <c r="D221" s="341"/>
      <c r="E221" s="272"/>
      <c r="H221" s="276"/>
    </row>
    <row r="222" customFormat="false" ht="12.75" hidden="false" customHeight="false" outlineLevel="0" collapsed="false">
      <c r="D222" s="341"/>
      <c r="E222" s="272"/>
      <c r="H222" s="276"/>
    </row>
    <row r="223" customFormat="false" ht="12.75" hidden="false" customHeight="false" outlineLevel="0" collapsed="false">
      <c r="D223" s="341"/>
      <c r="E223" s="272"/>
      <c r="H223" s="276"/>
    </row>
    <row r="224" customFormat="false" ht="12.75" hidden="false" customHeight="false" outlineLevel="0" collapsed="false">
      <c r="D224" s="341"/>
      <c r="E224" s="272"/>
      <c r="H224" s="276"/>
    </row>
    <row r="225" customFormat="false" ht="12.75" hidden="false" customHeight="false" outlineLevel="0" collapsed="false">
      <c r="D225" s="341"/>
      <c r="E225" s="272"/>
      <c r="H225" s="276"/>
    </row>
    <row r="226" customFormat="false" ht="12.75" hidden="false" customHeight="false" outlineLevel="0" collapsed="false">
      <c r="D226" s="341"/>
      <c r="E226" s="272"/>
      <c r="H226" s="276"/>
    </row>
    <row r="227" customFormat="false" ht="12.75" hidden="false" customHeight="false" outlineLevel="0" collapsed="false">
      <c r="D227" s="341"/>
      <c r="E227" s="272"/>
      <c r="H227" s="276"/>
    </row>
    <row r="228" customFormat="false" ht="12.75" hidden="false" customHeight="false" outlineLevel="0" collapsed="false">
      <c r="D228" s="341"/>
      <c r="E228" s="272"/>
      <c r="H228" s="276"/>
    </row>
    <row r="229" customFormat="false" ht="12.75" hidden="false" customHeight="false" outlineLevel="0" collapsed="false">
      <c r="D229" s="341"/>
      <c r="E229" s="272"/>
      <c r="H229" s="276"/>
    </row>
    <row r="230" customFormat="false" ht="12.75" hidden="false" customHeight="false" outlineLevel="0" collapsed="false">
      <c r="D230" s="341"/>
      <c r="E230" s="272"/>
      <c r="H230" s="276"/>
    </row>
    <row r="231" customFormat="false" ht="12.75" hidden="false" customHeight="false" outlineLevel="0" collapsed="false">
      <c r="D231" s="341"/>
      <c r="E231" s="272"/>
      <c r="H231" s="276"/>
    </row>
    <row r="232" customFormat="false" ht="12.75" hidden="false" customHeight="false" outlineLevel="0" collapsed="false">
      <c r="D232" s="341"/>
      <c r="E232" s="272"/>
      <c r="H232" s="276"/>
    </row>
    <row r="233" customFormat="false" ht="12.75" hidden="false" customHeight="false" outlineLevel="0" collapsed="false">
      <c r="D233" s="341"/>
      <c r="E233" s="272"/>
      <c r="H233" s="276"/>
    </row>
    <row r="234" customFormat="false" ht="12.75" hidden="false" customHeight="false" outlineLevel="0" collapsed="false">
      <c r="D234" s="341"/>
      <c r="E234" s="272"/>
      <c r="H234" s="276"/>
    </row>
    <row r="235" customFormat="false" ht="12.75" hidden="false" customHeight="false" outlineLevel="0" collapsed="false">
      <c r="D235" s="341"/>
      <c r="E235" s="272"/>
      <c r="H235" s="276"/>
    </row>
    <row r="236" customFormat="false" ht="12.75" hidden="false" customHeight="false" outlineLevel="0" collapsed="false">
      <c r="D236" s="341"/>
      <c r="E236" s="272"/>
      <c r="H236" s="276"/>
    </row>
    <row r="237" customFormat="false" ht="12.75" hidden="false" customHeight="false" outlineLevel="0" collapsed="false">
      <c r="D237" s="341"/>
      <c r="E237" s="272"/>
      <c r="H237" s="276"/>
    </row>
    <row r="238" customFormat="false" ht="12.75" hidden="false" customHeight="false" outlineLevel="0" collapsed="false">
      <c r="D238" s="341"/>
      <c r="E238" s="272"/>
      <c r="H238" s="276"/>
    </row>
    <row r="239" customFormat="false" ht="12.75" hidden="false" customHeight="false" outlineLevel="0" collapsed="false">
      <c r="D239" s="341"/>
      <c r="E239" s="272"/>
      <c r="H239" s="276"/>
    </row>
    <row r="240" customFormat="false" ht="12.75" hidden="false" customHeight="false" outlineLevel="0" collapsed="false">
      <c r="D240" s="341"/>
      <c r="E240" s="272"/>
      <c r="H240" s="276"/>
    </row>
    <row r="241" customFormat="false" ht="12.75" hidden="false" customHeight="false" outlineLevel="0" collapsed="false">
      <c r="D241" s="341"/>
      <c r="E241" s="272"/>
      <c r="H241" s="276"/>
    </row>
    <row r="242" customFormat="false" ht="12.75" hidden="false" customHeight="false" outlineLevel="0" collapsed="false">
      <c r="D242" s="341"/>
      <c r="E242" s="272"/>
      <c r="H242" s="276"/>
    </row>
    <row r="243" customFormat="false" ht="12.75" hidden="false" customHeight="false" outlineLevel="0" collapsed="false">
      <c r="D243" s="341"/>
      <c r="E243" s="272"/>
      <c r="H243" s="276"/>
    </row>
    <row r="244" customFormat="false" ht="12.75" hidden="false" customHeight="false" outlineLevel="0" collapsed="false">
      <c r="D244" s="341"/>
      <c r="E244" s="272"/>
      <c r="H244" s="276"/>
    </row>
    <row r="245" customFormat="false" ht="12.75" hidden="false" customHeight="false" outlineLevel="0" collapsed="false">
      <c r="D245" s="341"/>
      <c r="E245" s="272"/>
      <c r="H245" s="276"/>
    </row>
    <row r="246" customFormat="false" ht="12.75" hidden="false" customHeight="false" outlineLevel="0" collapsed="false">
      <c r="D246" s="341"/>
      <c r="E246" s="272"/>
      <c r="H246" s="276"/>
    </row>
    <row r="247" customFormat="false" ht="12.75" hidden="false" customHeight="false" outlineLevel="0" collapsed="false">
      <c r="D247" s="341"/>
      <c r="E247" s="272"/>
      <c r="H247" s="276"/>
    </row>
    <row r="248" customFormat="false" ht="12.75" hidden="false" customHeight="false" outlineLevel="0" collapsed="false">
      <c r="D248" s="341"/>
      <c r="E248" s="272"/>
      <c r="H248" s="276"/>
    </row>
    <row r="249" customFormat="false" ht="12.75" hidden="false" customHeight="false" outlineLevel="0" collapsed="false">
      <c r="D249" s="341"/>
      <c r="E249" s="272"/>
      <c r="H249" s="276"/>
    </row>
    <row r="250" customFormat="false" ht="12.75" hidden="false" customHeight="false" outlineLevel="0" collapsed="false">
      <c r="D250" s="341"/>
      <c r="E250" s="272"/>
      <c r="H250" s="276"/>
    </row>
    <row r="251" customFormat="false" ht="12.75" hidden="false" customHeight="false" outlineLevel="0" collapsed="false">
      <c r="D251" s="341"/>
      <c r="E251" s="272"/>
      <c r="H251" s="276"/>
    </row>
    <row r="252" customFormat="false" ht="12.75" hidden="false" customHeight="false" outlineLevel="0" collapsed="false">
      <c r="D252" s="341"/>
      <c r="E252" s="272"/>
      <c r="H252" s="276"/>
    </row>
    <row r="253" customFormat="false" ht="12.75" hidden="false" customHeight="false" outlineLevel="0" collapsed="false">
      <c r="D253" s="341"/>
      <c r="E253" s="272"/>
      <c r="H253" s="276"/>
    </row>
    <row r="254" customFormat="false" ht="12.75" hidden="false" customHeight="false" outlineLevel="0" collapsed="false">
      <c r="D254" s="341"/>
      <c r="E254" s="272"/>
      <c r="H254" s="276"/>
    </row>
    <row r="255" customFormat="false" ht="12.75" hidden="false" customHeight="false" outlineLevel="0" collapsed="false">
      <c r="D255" s="341"/>
      <c r="E255" s="272"/>
      <c r="H255" s="276"/>
    </row>
    <row r="256" customFormat="false" ht="12.75" hidden="false" customHeight="false" outlineLevel="0" collapsed="false">
      <c r="D256" s="341"/>
      <c r="E256" s="272"/>
      <c r="H256" s="276"/>
    </row>
    <row r="257" customFormat="false" ht="12.75" hidden="false" customHeight="false" outlineLevel="0" collapsed="false">
      <c r="D257" s="341"/>
      <c r="E257" s="272"/>
      <c r="H257" s="276"/>
    </row>
    <row r="258" customFormat="false" ht="12.75" hidden="false" customHeight="false" outlineLevel="0" collapsed="false">
      <c r="D258" s="341"/>
      <c r="E258" s="272"/>
      <c r="H258" s="276"/>
    </row>
    <row r="259" customFormat="false" ht="12.75" hidden="false" customHeight="false" outlineLevel="0" collapsed="false">
      <c r="D259" s="341"/>
      <c r="E259" s="272"/>
      <c r="H259" s="276"/>
    </row>
    <row r="260" customFormat="false" ht="12.75" hidden="false" customHeight="false" outlineLevel="0" collapsed="false">
      <c r="D260" s="341"/>
      <c r="E260" s="272"/>
      <c r="H260" s="276"/>
    </row>
    <row r="261" customFormat="false" ht="12.75" hidden="false" customHeight="false" outlineLevel="0" collapsed="false">
      <c r="D261" s="341"/>
      <c r="E261" s="272"/>
      <c r="H261" s="276"/>
    </row>
    <row r="262" customFormat="false" ht="12.75" hidden="false" customHeight="false" outlineLevel="0" collapsed="false">
      <c r="D262" s="341"/>
      <c r="E262" s="272"/>
      <c r="H262" s="276"/>
    </row>
    <row r="263" customFormat="false" ht="12.75" hidden="false" customHeight="false" outlineLevel="0" collapsed="false">
      <c r="D263" s="341"/>
      <c r="E263" s="272"/>
      <c r="H263" s="276"/>
    </row>
    <row r="264" customFormat="false" ht="12.75" hidden="false" customHeight="false" outlineLevel="0" collapsed="false">
      <c r="D264" s="341"/>
      <c r="E264" s="272"/>
      <c r="H264" s="276"/>
    </row>
    <row r="265" customFormat="false" ht="12.75" hidden="false" customHeight="false" outlineLevel="0" collapsed="false">
      <c r="D265" s="341"/>
      <c r="E265" s="272"/>
      <c r="H265" s="276"/>
    </row>
    <row r="266" customFormat="false" ht="12.75" hidden="false" customHeight="false" outlineLevel="0" collapsed="false">
      <c r="D266" s="341"/>
      <c r="E266" s="272"/>
      <c r="H266" s="276"/>
    </row>
    <row r="267" customFormat="false" ht="12.75" hidden="false" customHeight="false" outlineLevel="0" collapsed="false">
      <c r="D267" s="341"/>
      <c r="E267" s="272"/>
      <c r="H267" s="276"/>
    </row>
    <row r="268" customFormat="false" ht="12.75" hidden="false" customHeight="false" outlineLevel="0" collapsed="false">
      <c r="D268" s="341"/>
      <c r="E268" s="272"/>
      <c r="H268" s="276"/>
    </row>
    <row r="269" customFormat="false" ht="12.75" hidden="false" customHeight="false" outlineLevel="0" collapsed="false">
      <c r="D269" s="341"/>
      <c r="E269" s="272"/>
      <c r="H269" s="276"/>
    </row>
    <row r="270" customFormat="false" ht="12.75" hidden="false" customHeight="false" outlineLevel="0" collapsed="false">
      <c r="D270" s="341"/>
      <c r="E270" s="272"/>
      <c r="H270" s="276"/>
    </row>
    <row r="271" customFormat="false" ht="12.75" hidden="false" customHeight="false" outlineLevel="0" collapsed="false">
      <c r="D271" s="341"/>
      <c r="E271" s="272"/>
      <c r="H271" s="276"/>
    </row>
    <row r="272" customFormat="false" ht="12.75" hidden="false" customHeight="false" outlineLevel="0" collapsed="false">
      <c r="D272" s="341"/>
      <c r="E272" s="272"/>
      <c r="H272" s="276"/>
    </row>
    <row r="273" customFormat="false" ht="12.75" hidden="false" customHeight="false" outlineLevel="0" collapsed="false">
      <c r="D273" s="341"/>
      <c r="E273" s="272"/>
      <c r="H273" s="276"/>
    </row>
    <row r="274" customFormat="false" ht="12.75" hidden="false" customHeight="false" outlineLevel="0" collapsed="false">
      <c r="D274" s="341"/>
      <c r="E274" s="272"/>
      <c r="H274" s="276"/>
    </row>
    <row r="275" customFormat="false" ht="12.75" hidden="false" customHeight="false" outlineLevel="0" collapsed="false">
      <c r="D275" s="341"/>
      <c r="E275" s="272"/>
      <c r="H275" s="276"/>
    </row>
    <row r="276" customFormat="false" ht="12.75" hidden="false" customHeight="false" outlineLevel="0" collapsed="false">
      <c r="D276" s="341"/>
      <c r="E276" s="272"/>
      <c r="H276" s="276"/>
    </row>
    <row r="277" customFormat="false" ht="12.75" hidden="false" customHeight="false" outlineLevel="0" collapsed="false">
      <c r="D277" s="341"/>
      <c r="E277" s="272"/>
      <c r="H277" s="276"/>
    </row>
    <row r="278" customFormat="false" ht="12.75" hidden="false" customHeight="false" outlineLevel="0" collapsed="false">
      <c r="D278" s="341"/>
      <c r="E278" s="272"/>
      <c r="H278" s="276"/>
    </row>
    <row r="279" customFormat="false" ht="12.75" hidden="false" customHeight="false" outlineLevel="0" collapsed="false">
      <c r="D279" s="341"/>
      <c r="E279" s="272"/>
      <c r="H279" s="276"/>
    </row>
    <row r="280" customFormat="false" ht="12.75" hidden="false" customHeight="false" outlineLevel="0" collapsed="false">
      <c r="D280" s="341"/>
      <c r="E280" s="272"/>
      <c r="H280" s="276"/>
    </row>
    <row r="281" customFormat="false" ht="12.75" hidden="false" customHeight="false" outlineLevel="0" collapsed="false">
      <c r="D281" s="341"/>
      <c r="E281" s="272"/>
      <c r="H281" s="276"/>
    </row>
    <row r="282" customFormat="false" ht="12.75" hidden="false" customHeight="false" outlineLevel="0" collapsed="false">
      <c r="D282" s="341"/>
      <c r="E282" s="272"/>
      <c r="H282" s="276"/>
    </row>
    <row r="283" customFormat="false" ht="12.75" hidden="false" customHeight="false" outlineLevel="0" collapsed="false">
      <c r="D283" s="341"/>
      <c r="E283" s="272"/>
      <c r="H283" s="276"/>
    </row>
    <row r="284" customFormat="false" ht="12.75" hidden="false" customHeight="false" outlineLevel="0" collapsed="false">
      <c r="D284" s="341"/>
      <c r="E284" s="272"/>
      <c r="H284" s="276"/>
    </row>
    <row r="285" customFormat="false" ht="12.75" hidden="false" customHeight="false" outlineLevel="0" collapsed="false">
      <c r="D285" s="341"/>
      <c r="E285" s="272"/>
      <c r="H285" s="276"/>
    </row>
    <row r="286" customFormat="false" ht="12.75" hidden="false" customHeight="false" outlineLevel="0" collapsed="false">
      <c r="D286" s="341"/>
      <c r="E286" s="272"/>
      <c r="H286" s="276"/>
    </row>
    <row r="287" customFormat="false" ht="12.75" hidden="false" customHeight="false" outlineLevel="0" collapsed="false">
      <c r="D287" s="341"/>
      <c r="E287" s="272"/>
      <c r="H287" s="276"/>
    </row>
    <row r="288" customFormat="false" ht="12.75" hidden="false" customHeight="false" outlineLevel="0" collapsed="false">
      <c r="D288" s="341"/>
      <c r="E288" s="272"/>
      <c r="H288" s="276"/>
    </row>
    <row r="289" customFormat="false" ht="12.75" hidden="false" customHeight="false" outlineLevel="0" collapsed="false">
      <c r="D289" s="341"/>
      <c r="E289" s="272"/>
      <c r="H289" s="276"/>
    </row>
    <row r="290" customFormat="false" ht="12.75" hidden="false" customHeight="false" outlineLevel="0" collapsed="false">
      <c r="D290" s="341"/>
      <c r="E290" s="272"/>
      <c r="H290" s="276"/>
    </row>
    <row r="291" customFormat="false" ht="12.75" hidden="false" customHeight="false" outlineLevel="0" collapsed="false">
      <c r="D291" s="341"/>
      <c r="E291" s="272"/>
      <c r="H291" s="276"/>
    </row>
    <row r="292" customFormat="false" ht="12.75" hidden="false" customHeight="false" outlineLevel="0" collapsed="false">
      <c r="D292" s="341"/>
      <c r="E292" s="272"/>
      <c r="H292" s="276"/>
    </row>
    <row r="293" customFormat="false" ht="12.75" hidden="false" customHeight="false" outlineLevel="0" collapsed="false">
      <c r="D293" s="341"/>
      <c r="E293" s="272"/>
      <c r="H293" s="276"/>
    </row>
    <row r="294" customFormat="false" ht="12.75" hidden="false" customHeight="false" outlineLevel="0" collapsed="false">
      <c r="D294" s="341"/>
      <c r="E294" s="272"/>
      <c r="H294" s="276"/>
    </row>
    <row r="295" customFormat="false" ht="12.75" hidden="false" customHeight="false" outlineLevel="0" collapsed="false">
      <c r="D295" s="341"/>
      <c r="E295" s="272"/>
      <c r="H295" s="276"/>
    </row>
    <row r="296" customFormat="false" ht="12.75" hidden="false" customHeight="false" outlineLevel="0" collapsed="false">
      <c r="D296" s="341"/>
      <c r="E296" s="272"/>
      <c r="H296" s="276"/>
    </row>
    <row r="297" customFormat="false" ht="12.75" hidden="false" customHeight="false" outlineLevel="0" collapsed="false">
      <c r="D297" s="341"/>
      <c r="E297" s="272"/>
      <c r="H297" s="276"/>
    </row>
    <row r="298" customFormat="false" ht="12.75" hidden="false" customHeight="false" outlineLevel="0" collapsed="false">
      <c r="D298" s="341"/>
      <c r="E298" s="272"/>
      <c r="H298" s="276"/>
    </row>
    <row r="299" customFormat="false" ht="12.75" hidden="false" customHeight="false" outlineLevel="0" collapsed="false">
      <c r="D299" s="341"/>
      <c r="E299" s="272"/>
      <c r="H299" s="276"/>
    </row>
    <row r="300" customFormat="false" ht="12.75" hidden="false" customHeight="false" outlineLevel="0" collapsed="false">
      <c r="D300" s="341"/>
      <c r="E300" s="272"/>
      <c r="H300" s="276"/>
    </row>
    <row r="301" customFormat="false" ht="12.75" hidden="false" customHeight="false" outlineLevel="0" collapsed="false">
      <c r="D301" s="341"/>
      <c r="E301" s="272"/>
      <c r="H301" s="276"/>
    </row>
    <row r="302" customFormat="false" ht="12.75" hidden="false" customHeight="false" outlineLevel="0" collapsed="false">
      <c r="D302" s="341"/>
      <c r="E302" s="272"/>
      <c r="H302" s="276"/>
    </row>
    <row r="303" customFormat="false" ht="12.75" hidden="false" customHeight="false" outlineLevel="0" collapsed="false">
      <c r="D303" s="341"/>
      <c r="E303" s="272"/>
      <c r="H303" s="276"/>
    </row>
    <row r="304" customFormat="false" ht="12.75" hidden="false" customHeight="false" outlineLevel="0" collapsed="false">
      <c r="D304" s="341"/>
      <c r="E304" s="272"/>
      <c r="H304" s="276"/>
    </row>
    <row r="305" customFormat="false" ht="12.75" hidden="false" customHeight="false" outlineLevel="0" collapsed="false">
      <c r="D305" s="341"/>
      <c r="E305" s="272"/>
      <c r="H305" s="276"/>
    </row>
    <row r="306" customFormat="false" ht="12.75" hidden="false" customHeight="false" outlineLevel="0" collapsed="false">
      <c r="D306" s="341"/>
      <c r="E306" s="272"/>
      <c r="H306" s="276"/>
    </row>
    <row r="307" customFormat="false" ht="12.75" hidden="false" customHeight="false" outlineLevel="0" collapsed="false">
      <c r="D307" s="341"/>
      <c r="E307" s="272"/>
      <c r="H307" s="276"/>
    </row>
    <row r="308" customFormat="false" ht="12.75" hidden="false" customHeight="false" outlineLevel="0" collapsed="false">
      <c r="D308" s="341"/>
      <c r="E308" s="272"/>
      <c r="H308" s="276"/>
    </row>
    <row r="309" customFormat="false" ht="12.75" hidden="false" customHeight="false" outlineLevel="0" collapsed="false">
      <c r="D309" s="341"/>
      <c r="E309" s="272"/>
      <c r="H309" s="276"/>
    </row>
    <row r="310" customFormat="false" ht="12.75" hidden="false" customHeight="false" outlineLevel="0" collapsed="false">
      <c r="D310" s="341"/>
      <c r="E310" s="272"/>
      <c r="H310" s="276"/>
    </row>
    <row r="311" customFormat="false" ht="12.75" hidden="false" customHeight="false" outlineLevel="0" collapsed="false">
      <c r="D311" s="341"/>
      <c r="E311" s="272"/>
      <c r="H311" s="276"/>
    </row>
    <row r="312" customFormat="false" ht="12.75" hidden="false" customHeight="false" outlineLevel="0" collapsed="false">
      <c r="D312" s="341"/>
      <c r="E312" s="272"/>
      <c r="H312" s="276"/>
    </row>
    <row r="313" customFormat="false" ht="12.75" hidden="false" customHeight="false" outlineLevel="0" collapsed="false">
      <c r="D313" s="341"/>
      <c r="E313" s="272"/>
      <c r="H313" s="276"/>
    </row>
    <row r="314" customFormat="false" ht="12.75" hidden="false" customHeight="false" outlineLevel="0" collapsed="false">
      <c r="D314" s="341"/>
      <c r="E314" s="272"/>
      <c r="H314" s="276"/>
    </row>
    <row r="315" customFormat="false" ht="12.75" hidden="false" customHeight="false" outlineLevel="0" collapsed="false">
      <c r="D315" s="341"/>
      <c r="E315" s="272"/>
      <c r="H315" s="276"/>
    </row>
    <row r="316" customFormat="false" ht="12.75" hidden="false" customHeight="false" outlineLevel="0" collapsed="false">
      <c r="D316" s="341"/>
      <c r="E316" s="272"/>
      <c r="H316" s="276"/>
    </row>
    <row r="317" customFormat="false" ht="12.75" hidden="false" customHeight="false" outlineLevel="0" collapsed="false">
      <c r="D317" s="341"/>
      <c r="E317" s="272"/>
      <c r="H317" s="276"/>
    </row>
    <row r="318" customFormat="false" ht="12.75" hidden="false" customHeight="false" outlineLevel="0" collapsed="false">
      <c r="D318" s="341"/>
      <c r="E318" s="272"/>
      <c r="H318" s="276"/>
    </row>
    <row r="319" customFormat="false" ht="12.75" hidden="false" customHeight="false" outlineLevel="0" collapsed="false">
      <c r="D319" s="341"/>
      <c r="E319" s="272"/>
      <c r="H319" s="276"/>
    </row>
    <row r="320" customFormat="false" ht="12.75" hidden="false" customHeight="false" outlineLevel="0" collapsed="false">
      <c r="D320" s="341"/>
      <c r="E320" s="272"/>
      <c r="H320" s="276"/>
    </row>
    <row r="321" customFormat="false" ht="12.75" hidden="false" customHeight="false" outlineLevel="0" collapsed="false">
      <c r="D321" s="341"/>
      <c r="E321" s="272"/>
      <c r="H321" s="276"/>
    </row>
    <row r="322" customFormat="false" ht="12.75" hidden="false" customHeight="false" outlineLevel="0" collapsed="false">
      <c r="D322" s="341"/>
      <c r="E322" s="272"/>
      <c r="H322" s="276"/>
    </row>
    <row r="323" customFormat="false" ht="12.75" hidden="false" customHeight="false" outlineLevel="0" collapsed="false">
      <c r="D323" s="341"/>
      <c r="E323" s="272"/>
      <c r="H323" s="276"/>
    </row>
    <row r="324" customFormat="false" ht="12.75" hidden="false" customHeight="false" outlineLevel="0" collapsed="false">
      <c r="D324" s="341"/>
      <c r="E324" s="272"/>
      <c r="H324" s="276"/>
    </row>
    <row r="325" customFormat="false" ht="12.75" hidden="false" customHeight="false" outlineLevel="0" collapsed="false">
      <c r="D325" s="341"/>
      <c r="E325" s="272"/>
      <c r="H325" s="276"/>
    </row>
    <row r="326" customFormat="false" ht="12.75" hidden="false" customHeight="false" outlineLevel="0" collapsed="false">
      <c r="D326" s="341"/>
      <c r="E326" s="272"/>
      <c r="H326" s="276"/>
    </row>
    <row r="327" customFormat="false" ht="12.75" hidden="false" customHeight="false" outlineLevel="0" collapsed="false">
      <c r="D327" s="341"/>
      <c r="E327" s="272"/>
      <c r="H327" s="276"/>
    </row>
    <row r="328" customFormat="false" ht="12.75" hidden="false" customHeight="false" outlineLevel="0" collapsed="false">
      <c r="D328" s="341"/>
      <c r="E328" s="272"/>
      <c r="H328" s="276"/>
    </row>
    <row r="329" customFormat="false" ht="12.75" hidden="false" customHeight="false" outlineLevel="0" collapsed="false">
      <c r="D329" s="341"/>
      <c r="E329" s="272"/>
      <c r="H329" s="276"/>
    </row>
    <row r="330" customFormat="false" ht="12.75" hidden="false" customHeight="false" outlineLevel="0" collapsed="false">
      <c r="D330" s="341"/>
      <c r="E330" s="272"/>
      <c r="H330" s="276"/>
    </row>
    <row r="331" customFormat="false" ht="12.75" hidden="false" customHeight="false" outlineLevel="0" collapsed="false">
      <c r="D331" s="341"/>
      <c r="E331" s="272"/>
      <c r="H331" s="276"/>
    </row>
    <row r="332" customFormat="false" ht="12.75" hidden="false" customHeight="false" outlineLevel="0" collapsed="false">
      <c r="D332" s="341"/>
      <c r="E332" s="272"/>
      <c r="H332" s="276"/>
    </row>
    <row r="333" customFormat="false" ht="12.75" hidden="false" customHeight="false" outlineLevel="0" collapsed="false">
      <c r="D333" s="341"/>
      <c r="E333" s="272"/>
      <c r="H333" s="276"/>
    </row>
    <row r="334" customFormat="false" ht="12.75" hidden="false" customHeight="false" outlineLevel="0" collapsed="false">
      <c r="D334" s="341"/>
      <c r="E334" s="272"/>
      <c r="H334" s="276"/>
    </row>
    <row r="335" customFormat="false" ht="12.75" hidden="false" customHeight="false" outlineLevel="0" collapsed="false">
      <c r="D335" s="341"/>
      <c r="E335" s="272"/>
      <c r="H335" s="276"/>
    </row>
    <row r="336" customFormat="false" ht="12.75" hidden="false" customHeight="false" outlineLevel="0" collapsed="false">
      <c r="D336" s="341"/>
      <c r="E336" s="272"/>
      <c r="H336" s="276"/>
    </row>
    <row r="337" customFormat="false" ht="12.75" hidden="false" customHeight="false" outlineLevel="0" collapsed="false">
      <c r="D337" s="341"/>
      <c r="E337" s="272"/>
      <c r="H337" s="276"/>
    </row>
    <row r="338" customFormat="false" ht="12.75" hidden="false" customHeight="false" outlineLevel="0" collapsed="false">
      <c r="D338" s="341"/>
      <c r="E338" s="272"/>
      <c r="H338" s="276"/>
    </row>
    <row r="339" customFormat="false" ht="12.75" hidden="false" customHeight="false" outlineLevel="0" collapsed="false">
      <c r="D339" s="341"/>
      <c r="E339" s="272"/>
      <c r="H339" s="276"/>
    </row>
    <row r="340" customFormat="false" ht="12.75" hidden="false" customHeight="false" outlineLevel="0" collapsed="false">
      <c r="D340" s="341"/>
      <c r="E340" s="272"/>
      <c r="H340" s="276"/>
    </row>
    <row r="341" customFormat="false" ht="12.75" hidden="false" customHeight="false" outlineLevel="0" collapsed="false">
      <c r="D341" s="341"/>
      <c r="E341" s="272"/>
      <c r="H341" s="276"/>
    </row>
    <row r="342" customFormat="false" ht="12.75" hidden="false" customHeight="false" outlineLevel="0" collapsed="false">
      <c r="D342" s="341"/>
      <c r="E342" s="272"/>
      <c r="H342" s="276"/>
    </row>
    <row r="343" customFormat="false" ht="12.75" hidden="false" customHeight="false" outlineLevel="0" collapsed="false">
      <c r="D343" s="341"/>
      <c r="E343" s="272"/>
      <c r="H343" s="276"/>
    </row>
    <row r="344" customFormat="false" ht="12.75" hidden="false" customHeight="false" outlineLevel="0" collapsed="false">
      <c r="D344" s="341"/>
      <c r="E344" s="272"/>
      <c r="H344" s="276"/>
    </row>
    <row r="345" customFormat="false" ht="12.75" hidden="false" customHeight="false" outlineLevel="0" collapsed="false">
      <c r="D345" s="341"/>
      <c r="E345" s="272"/>
      <c r="H345" s="276"/>
    </row>
    <row r="346" customFormat="false" ht="12.75" hidden="false" customHeight="false" outlineLevel="0" collapsed="false">
      <c r="D346" s="341"/>
      <c r="E346" s="272"/>
      <c r="H346" s="276"/>
    </row>
    <row r="347" customFormat="false" ht="12.75" hidden="false" customHeight="false" outlineLevel="0" collapsed="false">
      <c r="D347" s="341"/>
      <c r="E347" s="272"/>
      <c r="H347" s="276"/>
    </row>
    <row r="348" customFormat="false" ht="12.75" hidden="false" customHeight="false" outlineLevel="0" collapsed="false">
      <c r="D348" s="341"/>
      <c r="E348" s="272"/>
      <c r="H348" s="276"/>
    </row>
    <row r="349" customFormat="false" ht="12.75" hidden="false" customHeight="false" outlineLevel="0" collapsed="false">
      <c r="D349" s="341"/>
      <c r="E349" s="272"/>
      <c r="H349" s="276"/>
    </row>
    <row r="350" customFormat="false" ht="12.75" hidden="false" customHeight="false" outlineLevel="0" collapsed="false">
      <c r="D350" s="341"/>
      <c r="E350" s="272"/>
      <c r="H350" s="276"/>
    </row>
    <row r="351" customFormat="false" ht="12.75" hidden="false" customHeight="false" outlineLevel="0" collapsed="false">
      <c r="D351" s="341"/>
      <c r="E351" s="272"/>
      <c r="H351" s="276"/>
    </row>
    <row r="352" customFormat="false" ht="12.75" hidden="false" customHeight="false" outlineLevel="0" collapsed="false">
      <c r="D352" s="341"/>
      <c r="E352" s="272"/>
      <c r="H352" s="276"/>
    </row>
    <row r="353" customFormat="false" ht="12.75" hidden="false" customHeight="false" outlineLevel="0" collapsed="false">
      <c r="D353" s="341"/>
      <c r="E353" s="272"/>
      <c r="H353" s="276"/>
    </row>
    <row r="354" customFormat="false" ht="12.75" hidden="false" customHeight="false" outlineLevel="0" collapsed="false">
      <c r="D354" s="341"/>
      <c r="E354" s="272"/>
      <c r="H354" s="276"/>
    </row>
    <row r="355" customFormat="false" ht="12.75" hidden="false" customHeight="false" outlineLevel="0" collapsed="false">
      <c r="D355" s="341"/>
      <c r="E355" s="272"/>
      <c r="H355" s="276"/>
    </row>
    <row r="356" customFormat="false" ht="12.75" hidden="false" customHeight="false" outlineLevel="0" collapsed="false">
      <c r="D356" s="341"/>
      <c r="E356" s="272"/>
      <c r="H356" s="276"/>
    </row>
    <row r="357" customFormat="false" ht="12.75" hidden="false" customHeight="false" outlineLevel="0" collapsed="false">
      <c r="D357" s="341"/>
      <c r="E357" s="272"/>
      <c r="H357" s="276"/>
    </row>
    <row r="358" customFormat="false" ht="12.75" hidden="false" customHeight="false" outlineLevel="0" collapsed="false">
      <c r="D358" s="341"/>
      <c r="E358" s="272"/>
      <c r="H358" s="276"/>
    </row>
    <row r="359" customFormat="false" ht="12.75" hidden="false" customHeight="false" outlineLevel="0" collapsed="false">
      <c r="D359" s="341"/>
      <c r="E359" s="272"/>
      <c r="H359" s="276"/>
    </row>
    <row r="360" customFormat="false" ht="12.75" hidden="false" customHeight="false" outlineLevel="0" collapsed="false">
      <c r="D360" s="341"/>
      <c r="E360" s="272"/>
      <c r="H360" s="276"/>
    </row>
    <row r="361" customFormat="false" ht="12.75" hidden="false" customHeight="false" outlineLevel="0" collapsed="false">
      <c r="D361" s="341"/>
      <c r="E361" s="272"/>
      <c r="H361" s="276"/>
    </row>
    <row r="362" customFormat="false" ht="12.75" hidden="false" customHeight="false" outlineLevel="0" collapsed="false">
      <c r="D362" s="341"/>
      <c r="E362" s="272"/>
      <c r="H362" s="276"/>
    </row>
    <row r="363" customFormat="false" ht="12.75" hidden="false" customHeight="false" outlineLevel="0" collapsed="false">
      <c r="D363" s="341"/>
      <c r="E363" s="272"/>
      <c r="H363" s="276"/>
    </row>
    <row r="364" customFormat="false" ht="12.75" hidden="false" customHeight="false" outlineLevel="0" collapsed="false">
      <c r="D364" s="341"/>
      <c r="E364" s="272"/>
      <c r="H364" s="276"/>
    </row>
    <row r="365" customFormat="false" ht="12.75" hidden="false" customHeight="false" outlineLevel="0" collapsed="false">
      <c r="D365" s="341"/>
      <c r="E365" s="272"/>
      <c r="H365" s="276"/>
    </row>
    <row r="366" customFormat="false" ht="12.75" hidden="false" customHeight="false" outlineLevel="0" collapsed="false">
      <c r="D366" s="341"/>
      <c r="E366" s="272"/>
      <c r="H366" s="276"/>
    </row>
    <row r="367" customFormat="false" ht="12.75" hidden="false" customHeight="false" outlineLevel="0" collapsed="false">
      <c r="D367" s="341"/>
      <c r="E367" s="272"/>
      <c r="H367" s="276"/>
    </row>
    <row r="368" customFormat="false" ht="12.75" hidden="false" customHeight="false" outlineLevel="0" collapsed="false">
      <c r="D368" s="341"/>
      <c r="E368" s="272"/>
      <c r="H368" s="276"/>
    </row>
    <row r="369" customFormat="false" ht="12.75" hidden="false" customHeight="false" outlineLevel="0" collapsed="false">
      <c r="D369" s="341"/>
      <c r="E369" s="272"/>
      <c r="H369" s="276"/>
    </row>
    <row r="370" customFormat="false" ht="12.75" hidden="false" customHeight="false" outlineLevel="0" collapsed="false">
      <c r="D370" s="341"/>
      <c r="E370" s="272"/>
      <c r="H370" s="276"/>
    </row>
    <row r="371" customFormat="false" ht="12.75" hidden="false" customHeight="false" outlineLevel="0" collapsed="false">
      <c r="D371" s="341"/>
      <c r="E371" s="272"/>
      <c r="H371" s="276"/>
    </row>
    <row r="372" customFormat="false" ht="12.75" hidden="false" customHeight="false" outlineLevel="0" collapsed="false">
      <c r="D372" s="341"/>
      <c r="E372" s="272"/>
      <c r="H372" s="276"/>
    </row>
    <row r="373" customFormat="false" ht="12.75" hidden="false" customHeight="false" outlineLevel="0" collapsed="false">
      <c r="D373" s="341"/>
      <c r="E373" s="272"/>
      <c r="H373" s="276"/>
    </row>
    <row r="374" customFormat="false" ht="12.75" hidden="false" customHeight="false" outlineLevel="0" collapsed="false">
      <c r="D374" s="341"/>
      <c r="E374" s="272"/>
      <c r="H374" s="276"/>
    </row>
    <row r="375" customFormat="false" ht="12.75" hidden="false" customHeight="false" outlineLevel="0" collapsed="false">
      <c r="D375" s="341"/>
      <c r="E375" s="272"/>
      <c r="H375" s="276"/>
    </row>
    <row r="376" customFormat="false" ht="12.75" hidden="false" customHeight="false" outlineLevel="0" collapsed="false">
      <c r="D376" s="341"/>
      <c r="E376" s="272"/>
      <c r="H376" s="276"/>
    </row>
    <row r="377" customFormat="false" ht="12.75" hidden="false" customHeight="false" outlineLevel="0" collapsed="false">
      <c r="D377" s="341"/>
      <c r="E377" s="272"/>
      <c r="H377" s="276"/>
    </row>
    <row r="378" customFormat="false" ht="12.75" hidden="false" customHeight="false" outlineLevel="0" collapsed="false">
      <c r="D378" s="341"/>
      <c r="E378" s="272"/>
      <c r="H378" s="276"/>
    </row>
    <row r="379" customFormat="false" ht="12.75" hidden="false" customHeight="false" outlineLevel="0" collapsed="false">
      <c r="D379" s="341"/>
      <c r="E379" s="272"/>
      <c r="H379" s="276"/>
    </row>
    <row r="380" customFormat="false" ht="12.75" hidden="false" customHeight="false" outlineLevel="0" collapsed="false">
      <c r="D380" s="341"/>
      <c r="E380" s="272"/>
      <c r="H380" s="276"/>
    </row>
    <row r="381" customFormat="false" ht="12.75" hidden="false" customHeight="false" outlineLevel="0" collapsed="false">
      <c r="D381" s="341"/>
      <c r="E381" s="272"/>
      <c r="H381" s="276"/>
    </row>
    <row r="382" customFormat="false" ht="12.75" hidden="false" customHeight="false" outlineLevel="0" collapsed="false">
      <c r="D382" s="341"/>
      <c r="E382" s="272"/>
      <c r="H382" s="276"/>
    </row>
    <row r="383" customFormat="false" ht="12.75" hidden="false" customHeight="false" outlineLevel="0" collapsed="false">
      <c r="D383" s="341"/>
      <c r="E383" s="272"/>
      <c r="H383" s="276"/>
    </row>
    <row r="384" customFormat="false" ht="12.75" hidden="false" customHeight="false" outlineLevel="0" collapsed="false">
      <c r="D384" s="341"/>
      <c r="E384" s="272"/>
      <c r="H384" s="276"/>
    </row>
    <row r="385" customFormat="false" ht="12.75" hidden="false" customHeight="false" outlineLevel="0" collapsed="false">
      <c r="D385" s="341"/>
      <c r="E385" s="272"/>
      <c r="H385" s="276"/>
    </row>
    <row r="386" customFormat="false" ht="12.75" hidden="false" customHeight="false" outlineLevel="0" collapsed="false">
      <c r="D386" s="341"/>
      <c r="E386" s="272"/>
      <c r="H386" s="276"/>
    </row>
    <row r="387" customFormat="false" ht="12.75" hidden="false" customHeight="false" outlineLevel="0" collapsed="false">
      <c r="D387" s="341"/>
      <c r="E387" s="272"/>
      <c r="H387" s="276"/>
    </row>
    <row r="388" customFormat="false" ht="12.75" hidden="false" customHeight="false" outlineLevel="0" collapsed="false">
      <c r="D388" s="341"/>
      <c r="E388" s="272"/>
      <c r="H388" s="276"/>
    </row>
    <row r="389" customFormat="false" ht="12.75" hidden="false" customHeight="false" outlineLevel="0" collapsed="false">
      <c r="D389" s="341"/>
      <c r="E389" s="272"/>
      <c r="H389" s="276"/>
    </row>
    <row r="390" customFormat="false" ht="12.75" hidden="false" customHeight="false" outlineLevel="0" collapsed="false">
      <c r="D390" s="341"/>
      <c r="E390" s="272"/>
      <c r="H390" s="276"/>
    </row>
    <row r="391" customFormat="false" ht="12.75" hidden="false" customHeight="false" outlineLevel="0" collapsed="false">
      <c r="D391" s="341"/>
      <c r="E391" s="272"/>
      <c r="H391" s="276"/>
    </row>
    <row r="392" customFormat="false" ht="12.75" hidden="false" customHeight="false" outlineLevel="0" collapsed="false">
      <c r="D392" s="341"/>
      <c r="E392" s="272"/>
      <c r="H392" s="276"/>
    </row>
    <row r="393" customFormat="false" ht="12.75" hidden="false" customHeight="false" outlineLevel="0" collapsed="false">
      <c r="D393" s="341"/>
      <c r="E393" s="272"/>
      <c r="H393" s="276"/>
    </row>
    <row r="394" customFormat="false" ht="12.75" hidden="false" customHeight="false" outlineLevel="0" collapsed="false">
      <c r="D394" s="341"/>
      <c r="E394" s="272"/>
      <c r="H394" s="276"/>
    </row>
    <row r="395" customFormat="false" ht="12.75" hidden="false" customHeight="false" outlineLevel="0" collapsed="false">
      <c r="D395" s="341"/>
      <c r="E395" s="272"/>
      <c r="H395" s="276"/>
    </row>
    <row r="396" customFormat="false" ht="12.75" hidden="false" customHeight="false" outlineLevel="0" collapsed="false">
      <c r="D396" s="341"/>
      <c r="E396" s="272"/>
      <c r="H396" s="276"/>
    </row>
    <row r="397" customFormat="false" ht="12.75" hidden="false" customHeight="false" outlineLevel="0" collapsed="false">
      <c r="D397" s="341"/>
      <c r="E397" s="272"/>
      <c r="H397" s="276"/>
    </row>
    <row r="398" customFormat="false" ht="12.75" hidden="false" customHeight="false" outlineLevel="0" collapsed="false">
      <c r="D398" s="341"/>
      <c r="E398" s="272"/>
      <c r="H398" s="276"/>
    </row>
    <row r="399" customFormat="false" ht="12.75" hidden="false" customHeight="false" outlineLevel="0" collapsed="false">
      <c r="D399" s="341"/>
      <c r="E399" s="272"/>
      <c r="H399" s="276"/>
    </row>
    <row r="400" customFormat="false" ht="12.75" hidden="false" customHeight="false" outlineLevel="0" collapsed="false">
      <c r="D400" s="341"/>
      <c r="E400" s="272"/>
      <c r="H400" s="276"/>
    </row>
    <row r="401" customFormat="false" ht="12.75" hidden="false" customHeight="false" outlineLevel="0" collapsed="false">
      <c r="D401" s="341"/>
      <c r="E401" s="272"/>
      <c r="H401" s="276"/>
    </row>
    <row r="402" customFormat="false" ht="12.75" hidden="false" customHeight="false" outlineLevel="0" collapsed="false">
      <c r="D402" s="341"/>
      <c r="E402" s="272"/>
      <c r="H402" s="276"/>
    </row>
    <row r="403" customFormat="false" ht="12.75" hidden="false" customHeight="false" outlineLevel="0" collapsed="false">
      <c r="D403" s="341"/>
      <c r="E403" s="272"/>
      <c r="H403" s="276"/>
    </row>
    <row r="404" customFormat="false" ht="12.75" hidden="false" customHeight="false" outlineLevel="0" collapsed="false">
      <c r="D404" s="341"/>
      <c r="E404" s="272"/>
      <c r="H404" s="276"/>
    </row>
    <row r="405" customFormat="false" ht="12.75" hidden="false" customHeight="false" outlineLevel="0" collapsed="false">
      <c r="D405" s="341"/>
      <c r="E405" s="272"/>
      <c r="H405" s="276"/>
    </row>
    <row r="406" customFormat="false" ht="12.75" hidden="false" customHeight="false" outlineLevel="0" collapsed="false">
      <c r="D406" s="341"/>
      <c r="E406" s="272"/>
      <c r="H406" s="276"/>
    </row>
    <row r="407" customFormat="false" ht="12.75" hidden="false" customHeight="false" outlineLevel="0" collapsed="false">
      <c r="D407" s="341"/>
      <c r="E407" s="272"/>
      <c r="H407" s="276"/>
    </row>
    <row r="408" customFormat="false" ht="12.75" hidden="false" customHeight="false" outlineLevel="0" collapsed="false">
      <c r="D408" s="341"/>
      <c r="E408" s="272"/>
      <c r="H408" s="276"/>
    </row>
    <row r="409" customFormat="false" ht="12.75" hidden="false" customHeight="false" outlineLevel="0" collapsed="false">
      <c r="D409" s="341"/>
      <c r="E409" s="272"/>
      <c r="H409" s="276"/>
    </row>
    <row r="410" customFormat="false" ht="12.75" hidden="false" customHeight="false" outlineLevel="0" collapsed="false">
      <c r="D410" s="341"/>
      <c r="E410" s="272"/>
      <c r="H410" s="276"/>
    </row>
    <row r="411" customFormat="false" ht="12.75" hidden="false" customHeight="false" outlineLevel="0" collapsed="false">
      <c r="D411" s="341"/>
      <c r="E411" s="272"/>
      <c r="H411" s="276"/>
    </row>
    <row r="412" customFormat="false" ht="12.75" hidden="false" customHeight="false" outlineLevel="0" collapsed="false">
      <c r="D412" s="341"/>
      <c r="E412" s="272"/>
      <c r="H412" s="276"/>
    </row>
    <row r="413" customFormat="false" ht="12.75" hidden="false" customHeight="false" outlineLevel="0" collapsed="false">
      <c r="D413" s="341"/>
      <c r="E413" s="272"/>
      <c r="H413" s="276"/>
    </row>
    <row r="414" customFormat="false" ht="12.75" hidden="false" customHeight="false" outlineLevel="0" collapsed="false">
      <c r="D414" s="341"/>
      <c r="E414" s="272"/>
      <c r="H414" s="276"/>
    </row>
    <row r="415" customFormat="false" ht="12.75" hidden="false" customHeight="false" outlineLevel="0" collapsed="false">
      <c r="D415" s="341"/>
      <c r="E415" s="272"/>
      <c r="H415" s="276"/>
    </row>
    <row r="416" customFormat="false" ht="12.75" hidden="false" customHeight="false" outlineLevel="0" collapsed="false">
      <c r="D416" s="341"/>
      <c r="E416" s="272"/>
      <c r="H416" s="276"/>
    </row>
    <row r="417" customFormat="false" ht="12.75" hidden="false" customHeight="false" outlineLevel="0" collapsed="false">
      <c r="D417" s="341"/>
      <c r="E417" s="272"/>
      <c r="H417" s="276"/>
    </row>
    <row r="418" customFormat="false" ht="12.75" hidden="false" customHeight="false" outlineLevel="0" collapsed="false">
      <c r="D418" s="341"/>
      <c r="E418" s="272"/>
      <c r="H418" s="276"/>
    </row>
    <row r="419" customFormat="false" ht="12.75" hidden="false" customHeight="false" outlineLevel="0" collapsed="false">
      <c r="D419" s="341"/>
      <c r="E419" s="272"/>
      <c r="H419" s="276"/>
    </row>
    <row r="420" customFormat="false" ht="12.75" hidden="false" customHeight="false" outlineLevel="0" collapsed="false">
      <c r="D420" s="341"/>
      <c r="E420" s="272"/>
      <c r="H420" s="276"/>
    </row>
    <row r="421" customFormat="false" ht="12.75" hidden="false" customHeight="false" outlineLevel="0" collapsed="false">
      <c r="D421" s="341"/>
      <c r="E421" s="272"/>
      <c r="H421" s="276"/>
    </row>
    <row r="422" customFormat="false" ht="12.75" hidden="false" customHeight="false" outlineLevel="0" collapsed="false">
      <c r="D422" s="341"/>
      <c r="E422" s="272"/>
      <c r="H422" s="276"/>
    </row>
    <row r="423" customFormat="false" ht="12.75" hidden="false" customHeight="false" outlineLevel="0" collapsed="false">
      <c r="D423" s="341"/>
      <c r="E423" s="272"/>
      <c r="H423" s="276"/>
    </row>
    <row r="424" customFormat="false" ht="12.75" hidden="false" customHeight="false" outlineLevel="0" collapsed="false">
      <c r="D424" s="341"/>
      <c r="E424" s="272"/>
      <c r="H424" s="276"/>
    </row>
    <row r="425" customFormat="false" ht="12.75" hidden="false" customHeight="false" outlineLevel="0" collapsed="false">
      <c r="D425" s="341"/>
      <c r="E425" s="272"/>
      <c r="H425" s="276"/>
    </row>
    <row r="426" customFormat="false" ht="12.75" hidden="false" customHeight="false" outlineLevel="0" collapsed="false">
      <c r="D426" s="341"/>
      <c r="E426" s="272"/>
      <c r="H426" s="276"/>
    </row>
    <row r="427" customFormat="false" ht="12.75" hidden="false" customHeight="false" outlineLevel="0" collapsed="false">
      <c r="D427" s="341"/>
      <c r="E427" s="272"/>
      <c r="H427" s="276"/>
    </row>
    <row r="428" customFormat="false" ht="12.75" hidden="false" customHeight="false" outlineLevel="0" collapsed="false">
      <c r="D428" s="341"/>
      <c r="E428" s="272"/>
      <c r="H428" s="276"/>
    </row>
    <row r="429" customFormat="false" ht="12.75" hidden="false" customHeight="false" outlineLevel="0" collapsed="false">
      <c r="D429" s="341"/>
      <c r="E429" s="272"/>
      <c r="H429" s="276"/>
    </row>
    <row r="430" customFormat="false" ht="12.75" hidden="false" customHeight="false" outlineLevel="0" collapsed="false">
      <c r="D430" s="341"/>
      <c r="E430" s="272"/>
      <c r="H430" s="276"/>
    </row>
    <row r="431" customFormat="false" ht="12.75" hidden="false" customHeight="false" outlineLevel="0" collapsed="false">
      <c r="D431" s="341"/>
      <c r="E431" s="272"/>
      <c r="H431" s="276"/>
    </row>
    <row r="432" customFormat="false" ht="12.75" hidden="false" customHeight="false" outlineLevel="0" collapsed="false">
      <c r="D432" s="341"/>
      <c r="E432" s="272"/>
      <c r="H432" s="276"/>
    </row>
    <row r="433" customFormat="false" ht="12.75" hidden="false" customHeight="false" outlineLevel="0" collapsed="false">
      <c r="D433" s="341"/>
      <c r="E433" s="272"/>
      <c r="H433" s="276"/>
    </row>
    <row r="434" customFormat="false" ht="12.75" hidden="false" customHeight="false" outlineLevel="0" collapsed="false">
      <c r="D434" s="341"/>
      <c r="E434" s="272"/>
      <c r="H434" s="276"/>
    </row>
    <row r="435" customFormat="false" ht="12.75" hidden="false" customHeight="false" outlineLevel="0" collapsed="false">
      <c r="D435" s="341"/>
      <c r="E435" s="272"/>
      <c r="H435" s="276"/>
    </row>
    <row r="436" customFormat="false" ht="12.75" hidden="false" customHeight="false" outlineLevel="0" collapsed="false">
      <c r="D436" s="341"/>
      <c r="E436" s="272"/>
      <c r="H436" s="276"/>
    </row>
    <row r="437" customFormat="false" ht="12.75" hidden="false" customHeight="false" outlineLevel="0" collapsed="false">
      <c r="D437" s="341"/>
      <c r="E437" s="272"/>
      <c r="H437" s="276"/>
    </row>
    <row r="438" customFormat="false" ht="12.75" hidden="false" customHeight="false" outlineLevel="0" collapsed="false">
      <c r="D438" s="341"/>
      <c r="E438" s="272"/>
      <c r="H438" s="276"/>
    </row>
    <row r="439" customFormat="false" ht="12.75" hidden="false" customHeight="false" outlineLevel="0" collapsed="false">
      <c r="D439" s="341"/>
      <c r="E439" s="272"/>
      <c r="H439" s="276"/>
    </row>
    <row r="440" customFormat="false" ht="12.75" hidden="false" customHeight="false" outlineLevel="0" collapsed="false">
      <c r="D440" s="341"/>
      <c r="E440" s="272"/>
      <c r="H440" s="276"/>
    </row>
    <row r="441" customFormat="false" ht="12.75" hidden="false" customHeight="false" outlineLevel="0" collapsed="false">
      <c r="D441" s="341"/>
      <c r="E441" s="272"/>
      <c r="H441" s="276"/>
    </row>
    <row r="442" customFormat="false" ht="12.75" hidden="false" customHeight="false" outlineLevel="0" collapsed="false">
      <c r="D442" s="341"/>
      <c r="E442" s="272"/>
      <c r="H442" s="276"/>
    </row>
    <row r="443" customFormat="false" ht="12.75" hidden="false" customHeight="false" outlineLevel="0" collapsed="false">
      <c r="D443" s="341"/>
      <c r="E443" s="272"/>
      <c r="H443" s="276"/>
    </row>
    <row r="444" customFormat="false" ht="12.75" hidden="false" customHeight="false" outlineLevel="0" collapsed="false">
      <c r="D444" s="341"/>
      <c r="E444" s="272"/>
      <c r="H444" s="276"/>
    </row>
    <row r="445" customFormat="false" ht="12.75" hidden="false" customHeight="false" outlineLevel="0" collapsed="false">
      <c r="D445" s="341"/>
      <c r="E445" s="272"/>
      <c r="H445" s="276"/>
    </row>
    <row r="446" customFormat="false" ht="12.75" hidden="false" customHeight="false" outlineLevel="0" collapsed="false">
      <c r="D446" s="341"/>
      <c r="E446" s="272"/>
      <c r="H446" s="276"/>
    </row>
    <row r="447" customFormat="false" ht="12.75" hidden="false" customHeight="false" outlineLevel="0" collapsed="false">
      <c r="D447" s="341"/>
      <c r="E447" s="272"/>
      <c r="H447" s="276"/>
    </row>
    <row r="448" customFormat="false" ht="12.75" hidden="false" customHeight="false" outlineLevel="0" collapsed="false">
      <c r="D448" s="341"/>
      <c r="E448" s="272"/>
      <c r="H448" s="276"/>
    </row>
    <row r="449" customFormat="false" ht="12.75" hidden="false" customHeight="false" outlineLevel="0" collapsed="false">
      <c r="D449" s="341"/>
      <c r="E449" s="272"/>
      <c r="H449" s="276"/>
    </row>
    <row r="450" customFormat="false" ht="12.75" hidden="false" customHeight="false" outlineLevel="0" collapsed="false">
      <c r="D450" s="341"/>
      <c r="E450" s="272"/>
      <c r="H450" s="276"/>
    </row>
    <row r="451" customFormat="false" ht="12.75" hidden="false" customHeight="false" outlineLevel="0" collapsed="false">
      <c r="D451" s="341"/>
      <c r="E451" s="272"/>
      <c r="H451" s="276"/>
    </row>
    <row r="452" customFormat="false" ht="12.75" hidden="false" customHeight="false" outlineLevel="0" collapsed="false">
      <c r="D452" s="341"/>
      <c r="E452" s="272"/>
      <c r="H452" s="276"/>
    </row>
    <row r="453" customFormat="false" ht="12.75" hidden="false" customHeight="false" outlineLevel="0" collapsed="false">
      <c r="D453" s="341"/>
      <c r="E453" s="272"/>
      <c r="H453" s="276"/>
    </row>
    <row r="454" customFormat="false" ht="12.75" hidden="false" customHeight="false" outlineLevel="0" collapsed="false">
      <c r="D454" s="341"/>
      <c r="E454" s="272"/>
      <c r="H454" s="276"/>
    </row>
    <row r="455" customFormat="false" ht="12.75" hidden="false" customHeight="false" outlineLevel="0" collapsed="false">
      <c r="D455" s="341"/>
      <c r="E455" s="272"/>
      <c r="H455" s="276"/>
    </row>
    <row r="456" customFormat="false" ht="12.75" hidden="false" customHeight="false" outlineLevel="0" collapsed="false">
      <c r="D456" s="341"/>
      <c r="E456" s="272"/>
      <c r="H456" s="276"/>
    </row>
    <row r="457" customFormat="false" ht="12.75" hidden="false" customHeight="false" outlineLevel="0" collapsed="false">
      <c r="D457" s="341"/>
      <c r="E457" s="272"/>
      <c r="H457" s="276"/>
    </row>
    <row r="458" customFormat="false" ht="12.75" hidden="false" customHeight="false" outlineLevel="0" collapsed="false">
      <c r="D458" s="341"/>
      <c r="E458" s="272"/>
      <c r="H458" s="276"/>
    </row>
    <row r="459" customFormat="false" ht="12.75" hidden="false" customHeight="false" outlineLevel="0" collapsed="false">
      <c r="D459" s="341"/>
      <c r="E459" s="272"/>
      <c r="H459" s="276"/>
    </row>
    <row r="460" customFormat="false" ht="12.75" hidden="false" customHeight="false" outlineLevel="0" collapsed="false">
      <c r="D460" s="341"/>
      <c r="E460" s="272"/>
      <c r="H460" s="276"/>
    </row>
    <row r="461" customFormat="false" ht="12.75" hidden="false" customHeight="false" outlineLevel="0" collapsed="false">
      <c r="D461" s="341"/>
      <c r="E461" s="272"/>
      <c r="H461" s="276"/>
    </row>
    <row r="462" customFormat="false" ht="12.75" hidden="false" customHeight="false" outlineLevel="0" collapsed="false">
      <c r="D462" s="341"/>
      <c r="E462" s="272"/>
      <c r="H462" s="276"/>
    </row>
    <row r="463" customFormat="false" ht="12.75" hidden="false" customHeight="false" outlineLevel="0" collapsed="false">
      <c r="D463" s="341"/>
      <c r="E463" s="272"/>
      <c r="H463" s="276"/>
    </row>
    <row r="464" customFormat="false" ht="12.75" hidden="false" customHeight="false" outlineLevel="0" collapsed="false">
      <c r="D464" s="341"/>
      <c r="E464" s="272"/>
      <c r="H464" s="276"/>
    </row>
    <row r="465" customFormat="false" ht="12.75" hidden="false" customHeight="false" outlineLevel="0" collapsed="false">
      <c r="D465" s="341"/>
      <c r="E465" s="272"/>
      <c r="H465" s="276"/>
    </row>
    <row r="466" customFormat="false" ht="12.75" hidden="false" customHeight="false" outlineLevel="0" collapsed="false">
      <c r="D466" s="341"/>
      <c r="E466" s="272"/>
      <c r="H466" s="276"/>
    </row>
    <row r="467" customFormat="false" ht="12.75" hidden="false" customHeight="false" outlineLevel="0" collapsed="false">
      <c r="D467" s="341"/>
      <c r="E467" s="272"/>
      <c r="H467" s="276"/>
    </row>
    <row r="468" customFormat="false" ht="12.75" hidden="false" customHeight="false" outlineLevel="0" collapsed="false">
      <c r="D468" s="341"/>
      <c r="E468" s="272"/>
      <c r="H468" s="276"/>
    </row>
    <row r="469" customFormat="false" ht="12.75" hidden="false" customHeight="false" outlineLevel="0" collapsed="false">
      <c r="D469" s="341"/>
      <c r="E469" s="272"/>
      <c r="H469" s="276"/>
    </row>
    <row r="470" customFormat="false" ht="12.75" hidden="false" customHeight="false" outlineLevel="0" collapsed="false">
      <c r="D470" s="341"/>
      <c r="E470" s="272"/>
      <c r="H470" s="276"/>
    </row>
    <row r="471" customFormat="false" ht="12.75" hidden="false" customHeight="false" outlineLevel="0" collapsed="false">
      <c r="D471" s="341"/>
      <c r="E471" s="272"/>
      <c r="H471" s="276"/>
    </row>
    <row r="472" customFormat="false" ht="12.75" hidden="false" customHeight="false" outlineLevel="0" collapsed="false">
      <c r="D472" s="341"/>
      <c r="E472" s="272"/>
      <c r="H472" s="276"/>
    </row>
    <row r="473" customFormat="false" ht="12.75" hidden="false" customHeight="false" outlineLevel="0" collapsed="false">
      <c r="D473" s="341"/>
      <c r="E473" s="272"/>
      <c r="H473" s="276"/>
    </row>
    <row r="474" customFormat="false" ht="12.75" hidden="false" customHeight="false" outlineLevel="0" collapsed="false">
      <c r="D474" s="341"/>
      <c r="E474" s="272"/>
      <c r="H474" s="276"/>
    </row>
    <row r="475" customFormat="false" ht="12.75" hidden="false" customHeight="false" outlineLevel="0" collapsed="false">
      <c r="D475" s="341"/>
      <c r="E475" s="272"/>
      <c r="H475" s="276"/>
    </row>
    <row r="476" customFormat="false" ht="12.75" hidden="false" customHeight="false" outlineLevel="0" collapsed="false">
      <c r="D476" s="341"/>
      <c r="E476" s="272"/>
      <c r="H476" s="276"/>
    </row>
    <row r="477" customFormat="false" ht="12.75" hidden="false" customHeight="false" outlineLevel="0" collapsed="false">
      <c r="D477" s="341"/>
      <c r="E477" s="272"/>
      <c r="H477" s="276"/>
    </row>
    <row r="478" customFormat="false" ht="12.75" hidden="false" customHeight="false" outlineLevel="0" collapsed="false">
      <c r="D478" s="341"/>
      <c r="E478" s="272"/>
      <c r="H478" s="276"/>
    </row>
    <row r="479" customFormat="false" ht="12.75" hidden="false" customHeight="false" outlineLevel="0" collapsed="false">
      <c r="D479" s="341"/>
      <c r="E479" s="272"/>
      <c r="H479" s="276"/>
    </row>
    <row r="480" customFormat="false" ht="12.75" hidden="false" customHeight="false" outlineLevel="0" collapsed="false">
      <c r="D480" s="341"/>
      <c r="E480" s="272"/>
      <c r="H480" s="276"/>
    </row>
    <row r="481" customFormat="false" ht="12.75" hidden="false" customHeight="false" outlineLevel="0" collapsed="false">
      <c r="D481" s="341"/>
      <c r="E481" s="272"/>
      <c r="H481" s="276"/>
    </row>
    <row r="482" customFormat="false" ht="12.75" hidden="false" customHeight="false" outlineLevel="0" collapsed="false">
      <c r="D482" s="341"/>
      <c r="E482" s="272"/>
      <c r="H482" s="276"/>
    </row>
    <row r="483" customFormat="false" ht="12.75" hidden="false" customHeight="false" outlineLevel="0" collapsed="false">
      <c r="D483" s="341"/>
      <c r="E483" s="272"/>
      <c r="H483" s="276"/>
    </row>
    <row r="484" customFormat="false" ht="12.75" hidden="false" customHeight="false" outlineLevel="0" collapsed="false">
      <c r="D484" s="341"/>
      <c r="E484" s="272"/>
      <c r="H484" s="276"/>
    </row>
    <row r="485" customFormat="false" ht="12.75" hidden="false" customHeight="false" outlineLevel="0" collapsed="false">
      <c r="D485" s="341"/>
      <c r="E485" s="272"/>
      <c r="H485" s="276"/>
    </row>
    <row r="486" customFormat="false" ht="12.75" hidden="false" customHeight="false" outlineLevel="0" collapsed="false">
      <c r="D486" s="341"/>
      <c r="E486" s="272"/>
      <c r="H486" s="276"/>
    </row>
    <row r="487" customFormat="false" ht="12.75" hidden="false" customHeight="false" outlineLevel="0" collapsed="false">
      <c r="D487" s="341"/>
      <c r="E487" s="272"/>
      <c r="H487" s="276"/>
    </row>
    <row r="488" customFormat="false" ht="12.75" hidden="false" customHeight="false" outlineLevel="0" collapsed="false">
      <c r="D488" s="341"/>
      <c r="E488" s="272"/>
      <c r="H488" s="276"/>
    </row>
    <row r="489" customFormat="false" ht="12.75" hidden="false" customHeight="false" outlineLevel="0" collapsed="false">
      <c r="D489" s="341"/>
      <c r="E489" s="272"/>
      <c r="H489" s="276"/>
    </row>
    <row r="490" customFormat="false" ht="12.75" hidden="false" customHeight="false" outlineLevel="0" collapsed="false">
      <c r="D490" s="341"/>
      <c r="E490" s="272"/>
      <c r="H490" s="276"/>
    </row>
    <row r="491" customFormat="false" ht="12.75" hidden="false" customHeight="false" outlineLevel="0" collapsed="false">
      <c r="D491" s="341"/>
      <c r="E491" s="272"/>
      <c r="H491" s="276"/>
    </row>
    <row r="492" customFormat="false" ht="12.75" hidden="false" customHeight="false" outlineLevel="0" collapsed="false">
      <c r="D492" s="341"/>
      <c r="E492" s="272"/>
      <c r="H492" s="276"/>
    </row>
    <row r="493" customFormat="false" ht="12.75" hidden="false" customHeight="false" outlineLevel="0" collapsed="false">
      <c r="D493" s="341"/>
      <c r="E493" s="272"/>
      <c r="H493" s="276"/>
    </row>
    <row r="494" customFormat="false" ht="12.75" hidden="false" customHeight="false" outlineLevel="0" collapsed="false">
      <c r="D494" s="341"/>
      <c r="E494" s="272"/>
      <c r="H494" s="276"/>
    </row>
    <row r="495" customFormat="false" ht="12.75" hidden="false" customHeight="false" outlineLevel="0" collapsed="false">
      <c r="D495" s="341"/>
      <c r="E495" s="272"/>
      <c r="H495" s="276"/>
    </row>
    <row r="496" customFormat="false" ht="12.75" hidden="false" customHeight="false" outlineLevel="0" collapsed="false">
      <c r="D496" s="341"/>
      <c r="E496" s="272"/>
      <c r="H496" s="276"/>
    </row>
    <row r="497" customFormat="false" ht="12.75" hidden="false" customHeight="false" outlineLevel="0" collapsed="false">
      <c r="D497" s="341"/>
      <c r="E497" s="272"/>
      <c r="H497" s="276"/>
    </row>
    <row r="498" customFormat="false" ht="12.75" hidden="false" customHeight="false" outlineLevel="0" collapsed="false">
      <c r="D498" s="341"/>
      <c r="E498" s="272"/>
      <c r="H498" s="276"/>
    </row>
    <row r="499" customFormat="false" ht="12.75" hidden="false" customHeight="false" outlineLevel="0" collapsed="false">
      <c r="D499" s="341"/>
      <c r="E499" s="272"/>
      <c r="H499" s="276"/>
    </row>
    <row r="500" customFormat="false" ht="12.75" hidden="false" customHeight="false" outlineLevel="0" collapsed="false">
      <c r="D500" s="341"/>
      <c r="E500" s="272"/>
      <c r="H500" s="276"/>
    </row>
    <row r="501" customFormat="false" ht="12.75" hidden="false" customHeight="false" outlineLevel="0" collapsed="false">
      <c r="D501" s="341"/>
      <c r="E501" s="272"/>
      <c r="H501" s="276"/>
    </row>
    <row r="502" customFormat="false" ht="12.75" hidden="false" customHeight="false" outlineLevel="0" collapsed="false">
      <c r="D502" s="341"/>
      <c r="E502" s="272"/>
      <c r="H502" s="276"/>
    </row>
    <row r="503" customFormat="false" ht="12.75" hidden="false" customHeight="false" outlineLevel="0" collapsed="false">
      <c r="D503" s="341"/>
      <c r="E503" s="272"/>
      <c r="H503" s="276"/>
    </row>
    <row r="504" customFormat="false" ht="12.75" hidden="false" customHeight="false" outlineLevel="0" collapsed="false">
      <c r="D504" s="341"/>
      <c r="E504" s="272"/>
      <c r="H504" s="276"/>
    </row>
    <row r="505" customFormat="false" ht="12.75" hidden="false" customHeight="false" outlineLevel="0" collapsed="false">
      <c r="D505" s="341"/>
      <c r="E505" s="272"/>
      <c r="H505" s="276"/>
    </row>
    <row r="506" customFormat="false" ht="12.75" hidden="false" customHeight="false" outlineLevel="0" collapsed="false">
      <c r="D506" s="341"/>
      <c r="E506" s="272"/>
      <c r="H506" s="276"/>
    </row>
    <row r="507" customFormat="false" ht="12.75" hidden="false" customHeight="false" outlineLevel="0" collapsed="false">
      <c r="D507" s="341"/>
      <c r="E507" s="272"/>
      <c r="H507" s="276"/>
    </row>
    <row r="508" customFormat="false" ht="12.75" hidden="false" customHeight="false" outlineLevel="0" collapsed="false">
      <c r="D508" s="341"/>
      <c r="E508" s="272"/>
      <c r="H508" s="276"/>
    </row>
    <row r="509" customFormat="false" ht="12.75" hidden="false" customHeight="false" outlineLevel="0" collapsed="false">
      <c r="D509" s="341"/>
      <c r="E509" s="272"/>
      <c r="H509" s="276"/>
    </row>
    <row r="510" customFormat="false" ht="12.75" hidden="false" customHeight="false" outlineLevel="0" collapsed="false">
      <c r="D510" s="341"/>
      <c r="E510" s="272"/>
      <c r="H510" s="276"/>
    </row>
    <row r="511" customFormat="false" ht="12.75" hidden="false" customHeight="false" outlineLevel="0" collapsed="false">
      <c r="D511" s="341"/>
      <c r="E511" s="272"/>
      <c r="H511" s="276"/>
    </row>
    <row r="512" customFormat="false" ht="12.75" hidden="false" customHeight="false" outlineLevel="0" collapsed="false">
      <c r="D512" s="341"/>
      <c r="E512" s="272"/>
      <c r="H512" s="276"/>
    </row>
    <row r="513" customFormat="false" ht="12.75" hidden="false" customHeight="false" outlineLevel="0" collapsed="false">
      <c r="D513" s="341"/>
      <c r="E513" s="272"/>
      <c r="H513" s="276"/>
    </row>
    <row r="514" customFormat="false" ht="12.75" hidden="false" customHeight="false" outlineLevel="0" collapsed="false">
      <c r="D514" s="341"/>
      <c r="E514" s="272"/>
      <c r="H514" s="276"/>
    </row>
    <row r="515" customFormat="false" ht="12.75" hidden="false" customHeight="false" outlineLevel="0" collapsed="false">
      <c r="D515" s="341"/>
      <c r="E515" s="272"/>
      <c r="H515" s="276"/>
    </row>
    <row r="516" customFormat="false" ht="12.75" hidden="false" customHeight="false" outlineLevel="0" collapsed="false">
      <c r="D516" s="341"/>
      <c r="E516" s="272"/>
      <c r="H516" s="276"/>
    </row>
    <row r="517" customFormat="false" ht="12.75" hidden="false" customHeight="false" outlineLevel="0" collapsed="false">
      <c r="D517" s="341"/>
      <c r="E517" s="272"/>
      <c r="H517" s="276"/>
    </row>
    <row r="518" customFormat="false" ht="12.75" hidden="false" customHeight="false" outlineLevel="0" collapsed="false">
      <c r="D518" s="341"/>
      <c r="E518" s="272"/>
      <c r="H518" s="276"/>
    </row>
    <row r="519" customFormat="false" ht="12.75" hidden="false" customHeight="false" outlineLevel="0" collapsed="false">
      <c r="D519" s="341"/>
      <c r="E519" s="272"/>
      <c r="H519" s="276"/>
    </row>
    <row r="520" customFormat="false" ht="12.75" hidden="false" customHeight="false" outlineLevel="0" collapsed="false">
      <c r="D520" s="341"/>
      <c r="E520" s="272"/>
      <c r="H520" s="276"/>
    </row>
    <row r="521" customFormat="false" ht="12.75" hidden="false" customHeight="false" outlineLevel="0" collapsed="false">
      <c r="D521" s="341"/>
      <c r="E521" s="272"/>
      <c r="H521" s="276"/>
    </row>
    <row r="522" customFormat="false" ht="12.75" hidden="false" customHeight="false" outlineLevel="0" collapsed="false">
      <c r="D522" s="341"/>
      <c r="E522" s="272"/>
      <c r="H522" s="276"/>
    </row>
    <row r="523" customFormat="false" ht="12.75" hidden="false" customHeight="false" outlineLevel="0" collapsed="false">
      <c r="D523" s="341"/>
      <c r="E523" s="272"/>
      <c r="H523" s="276"/>
    </row>
    <row r="524" customFormat="false" ht="12.75" hidden="false" customHeight="false" outlineLevel="0" collapsed="false">
      <c r="D524" s="341"/>
      <c r="E524" s="272"/>
      <c r="H524" s="276"/>
    </row>
    <row r="525" customFormat="false" ht="12.75" hidden="false" customHeight="false" outlineLevel="0" collapsed="false">
      <c r="D525" s="341"/>
      <c r="E525" s="272"/>
      <c r="H525" s="276"/>
    </row>
    <row r="526" customFormat="false" ht="12.75" hidden="false" customHeight="false" outlineLevel="0" collapsed="false">
      <c r="D526" s="341"/>
      <c r="E526" s="272"/>
      <c r="H526" s="276"/>
    </row>
    <row r="527" customFormat="false" ht="12.75" hidden="false" customHeight="false" outlineLevel="0" collapsed="false">
      <c r="D527" s="341"/>
      <c r="E527" s="272"/>
      <c r="H527" s="276"/>
    </row>
    <row r="528" customFormat="false" ht="12.75" hidden="false" customHeight="false" outlineLevel="0" collapsed="false">
      <c r="D528" s="341"/>
      <c r="E528" s="272"/>
      <c r="H528" s="276"/>
    </row>
    <row r="529" customFormat="false" ht="12.75" hidden="false" customHeight="false" outlineLevel="0" collapsed="false">
      <c r="D529" s="341"/>
      <c r="E529" s="272"/>
      <c r="H529" s="276"/>
    </row>
    <row r="530" customFormat="false" ht="12.75" hidden="false" customHeight="false" outlineLevel="0" collapsed="false">
      <c r="D530" s="341"/>
      <c r="E530" s="272"/>
      <c r="H530" s="276"/>
    </row>
    <row r="531" customFormat="false" ht="12.75" hidden="false" customHeight="false" outlineLevel="0" collapsed="false">
      <c r="D531" s="341"/>
      <c r="E531" s="272"/>
      <c r="H531" s="276"/>
    </row>
    <row r="532" customFormat="false" ht="12.75" hidden="false" customHeight="false" outlineLevel="0" collapsed="false">
      <c r="D532" s="341"/>
      <c r="E532" s="272"/>
      <c r="H532" s="276"/>
    </row>
    <row r="533" customFormat="false" ht="12.75" hidden="false" customHeight="false" outlineLevel="0" collapsed="false">
      <c r="D533" s="341"/>
      <c r="E533" s="272"/>
      <c r="H533" s="276"/>
    </row>
    <row r="534" customFormat="false" ht="12.75" hidden="false" customHeight="false" outlineLevel="0" collapsed="false">
      <c r="D534" s="341"/>
      <c r="E534" s="272"/>
      <c r="H534" s="276"/>
    </row>
    <row r="535" customFormat="false" ht="12.75" hidden="false" customHeight="false" outlineLevel="0" collapsed="false">
      <c r="D535" s="341"/>
      <c r="E535" s="272"/>
      <c r="H535" s="276"/>
    </row>
    <row r="536" customFormat="false" ht="12.75" hidden="false" customHeight="false" outlineLevel="0" collapsed="false">
      <c r="D536" s="341"/>
      <c r="E536" s="272"/>
      <c r="H536" s="276"/>
    </row>
    <row r="537" customFormat="false" ht="12.75" hidden="false" customHeight="false" outlineLevel="0" collapsed="false">
      <c r="D537" s="341"/>
      <c r="E537" s="272"/>
      <c r="H537" s="276"/>
    </row>
    <row r="538" customFormat="false" ht="12.75" hidden="false" customHeight="false" outlineLevel="0" collapsed="false">
      <c r="D538" s="341"/>
      <c r="E538" s="272"/>
      <c r="H538" s="276"/>
    </row>
    <row r="539" customFormat="false" ht="12.75" hidden="false" customHeight="false" outlineLevel="0" collapsed="false">
      <c r="D539" s="341"/>
      <c r="E539" s="272"/>
      <c r="H539" s="276"/>
    </row>
    <row r="540" customFormat="false" ht="12.75" hidden="false" customHeight="false" outlineLevel="0" collapsed="false">
      <c r="D540" s="341"/>
      <c r="E540" s="272"/>
      <c r="H540" s="276"/>
    </row>
    <row r="541" customFormat="false" ht="12.75" hidden="false" customHeight="false" outlineLevel="0" collapsed="false">
      <c r="D541" s="341"/>
      <c r="E541" s="272"/>
      <c r="H541" s="276"/>
    </row>
    <row r="542" customFormat="false" ht="12.75" hidden="false" customHeight="false" outlineLevel="0" collapsed="false">
      <c r="D542" s="341"/>
      <c r="E542" s="272"/>
      <c r="H542" s="276"/>
    </row>
    <row r="543" customFormat="false" ht="12.75" hidden="false" customHeight="false" outlineLevel="0" collapsed="false">
      <c r="D543" s="341"/>
      <c r="E543" s="272"/>
      <c r="H543" s="276"/>
    </row>
    <row r="544" customFormat="false" ht="12.75" hidden="false" customHeight="false" outlineLevel="0" collapsed="false">
      <c r="D544" s="341"/>
      <c r="E544" s="272"/>
      <c r="H544" s="276"/>
    </row>
    <row r="545" customFormat="false" ht="12.75" hidden="false" customHeight="false" outlineLevel="0" collapsed="false">
      <c r="D545" s="341"/>
      <c r="E545" s="272"/>
      <c r="H545" s="276"/>
    </row>
    <row r="546" customFormat="false" ht="12.75" hidden="false" customHeight="false" outlineLevel="0" collapsed="false">
      <c r="D546" s="341"/>
      <c r="E546" s="272"/>
      <c r="H546" s="276"/>
    </row>
    <row r="547" customFormat="false" ht="12.75" hidden="false" customHeight="false" outlineLevel="0" collapsed="false">
      <c r="D547" s="341"/>
      <c r="E547" s="272"/>
      <c r="H547" s="276"/>
    </row>
    <row r="548" customFormat="false" ht="12.75" hidden="false" customHeight="false" outlineLevel="0" collapsed="false">
      <c r="D548" s="341"/>
      <c r="E548" s="272"/>
      <c r="H548" s="276"/>
    </row>
    <row r="549" customFormat="false" ht="12.75" hidden="false" customHeight="false" outlineLevel="0" collapsed="false">
      <c r="D549" s="341"/>
      <c r="E549" s="272"/>
      <c r="H549" s="276"/>
    </row>
    <row r="550" customFormat="false" ht="12.75" hidden="false" customHeight="false" outlineLevel="0" collapsed="false">
      <c r="D550" s="341"/>
      <c r="E550" s="272"/>
      <c r="H550" s="276"/>
    </row>
    <row r="551" customFormat="false" ht="12.75" hidden="false" customHeight="false" outlineLevel="0" collapsed="false">
      <c r="D551" s="341"/>
      <c r="E551" s="272"/>
      <c r="H551" s="276"/>
    </row>
    <row r="552" customFormat="false" ht="12.75" hidden="false" customHeight="false" outlineLevel="0" collapsed="false">
      <c r="D552" s="341"/>
      <c r="E552" s="272"/>
      <c r="H552" s="276"/>
    </row>
    <row r="553" customFormat="false" ht="12.75" hidden="false" customHeight="false" outlineLevel="0" collapsed="false">
      <c r="D553" s="341"/>
      <c r="E553" s="272"/>
      <c r="H553" s="276"/>
    </row>
    <row r="554" customFormat="false" ht="12.75" hidden="false" customHeight="false" outlineLevel="0" collapsed="false">
      <c r="D554" s="341"/>
      <c r="E554" s="272"/>
      <c r="H554" s="276"/>
    </row>
    <row r="555" customFormat="false" ht="12.75" hidden="false" customHeight="false" outlineLevel="0" collapsed="false">
      <c r="D555" s="341"/>
      <c r="E555" s="272"/>
      <c r="H555" s="276"/>
    </row>
    <row r="556" customFormat="false" ht="12.75" hidden="false" customHeight="false" outlineLevel="0" collapsed="false">
      <c r="D556" s="341"/>
      <c r="E556" s="272"/>
      <c r="H556" s="276"/>
    </row>
    <row r="557" customFormat="false" ht="12.75" hidden="false" customHeight="false" outlineLevel="0" collapsed="false">
      <c r="D557" s="341"/>
      <c r="E557" s="272"/>
      <c r="H557" s="276"/>
    </row>
    <row r="558" customFormat="false" ht="12.75" hidden="false" customHeight="false" outlineLevel="0" collapsed="false">
      <c r="D558" s="341"/>
      <c r="E558" s="272"/>
      <c r="H558" s="276"/>
    </row>
    <row r="559" customFormat="false" ht="12.75" hidden="false" customHeight="false" outlineLevel="0" collapsed="false">
      <c r="D559" s="341"/>
      <c r="E559" s="272"/>
      <c r="H559" s="276"/>
    </row>
    <row r="560" customFormat="false" ht="12.75" hidden="false" customHeight="false" outlineLevel="0" collapsed="false">
      <c r="D560" s="341"/>
      <c r="E560" s="272"/>
      <c r="H560" s="276"/>
    </row>
    <row r="561" customFormat="false" ht="12.75" hidden="false" customHeight="false" outlineLevel="0" collapsed="false">
      <c r="D561" s="341"/>
      <c r="E561" s="272"/>
      <c r="H561" s="276"/>
    </row>
    <row r="562" customFormat="false" ht="12.75" hidden="false" customHeight="false" outlineLevel="0" collapsed="false">
      <c r="D562" s="341"/>
      <c r="E562" s="272"/>
      <c r="H562" s="276"/>
    </row>
    <row r="563" customFormat="false" ht="12.75" hidden="false" customHeight="false" outlineLevel="0" collapsed="false">
      <c r="D563" s="341"/>
      <c r="E563" s="272"/>
      <c r="H563" s="276"/>
    </row>
    <row r="564" customFormat="false" ht="12.75" hidden="false" customHeight="false" outlineLevel="0" collapsed="false">
      <c r="D564" s="341"/>
      <c r="E564" s="272"/>
      <c r="H564" s="276"/>
    </row>
    <row r="565" customFormat="false" ht="12.75" hidden="false" customHeight="false" outlineLevel="0" collapsed="false">
      <c r="D565" s="341"/>
      <c r="E565" s="272"/>
      <c r="H565" s="276"/>
    </row>
    <row r="566" customFormat="false" ht="12.75" hidden="false" customHeight="false" outlineLevel="0" collapsed="false">
      <c r="D566" s="341"/>
      <c r="E566" s="272"/>
      <c r="H566" s="276"/>
    </row>
    <row r="567" customFormat="false" ht="12.75" hidden="false" customHeight="false" outlineLevel="0" collapsed="false">
      <c r="D567" s="341"/>
      <c r="E567" s="272"/>
      <c r="H567" s="276"/>
    </row>
    <row r="568" customFormat="false" ht="12.75" hidden="false" customHeight="false" outlineLevel="0" collapsed="false">
      <c r="D568" s="341"/>
      <c r="E568" s="272"/>
      <c r="H568" s="276"/>
    </row>
    <row r="569" customFormat="false" ht="12.75" hidden="false" customHeight="false" outlineLevel="0" collapsed="false">
      <c r="D569" s="341"/>
      <c r="E569" s="272"/>
      <c r="H569" s="276"/>
    </row>
    <row r="570" customFormat="false" ht="12.75" hidden="false" customHeight="false" outlineLevel="0" collapsed="false">
      <c r="D570" s="341"/>
      <c r="E570" s="272"/>
      <c r="H570" s="276"/>
    </row>
    <row r="571" customFormat="false" ht="12.75" hidden="false" customHeight="false" outlineLevel="0" collapsed="false">
      <c r="D571" s="341"/>
      <c r="E571" s="272"/>
      <c r="H571" s="276"/>
    </row>
    <row r="572" customFormat="false" ht="12.75" hidden="false" customHeight="false" outlineLevel="0" collapsed="false">
      <c r="D572" s="341"/>
      <c r="E572" s="272"/>
      <c r="H572" s="276"/>
    </row>
    <row r="573" customFormat="false" ht="12.75" hidden="false" customHeight="false" outlineLevel="0" collapsed="false">
      <c r="D573" s="341"/>
      <c r="E573" s="272"/>
      <c r="H573" s="276"/>
    </row>
    <row r="574" customFormat="false" ht="12.75" hidden="false" customHeight="false" outlineLevel="0" collapsed="false">
      <c r="D574" s="341"/>
      <c r="E574" s="272"/>
      <c r="H574" s="276"/>
    </row>
    <row r="575" customFormat="false" ht="12.75" hidden="false" customHeight="false" outlineLevel="0" collapsed="false">
      <c r="D575" s="341"/>
      <c r="E575" s="272"/>
      <c r="H575" s="276"/>
    </row>
    <row r="576" customFormat="false" ht="12.75" hidden="false" customHeight="false" outlineLevel="0" collapsed="false">
      <c r="D576" s="341"/>
      <c r="E576" s="272"/>
      <c r="H576" s="276"/>
    </row>
    <row r="577" customFormat="false" ht="12.75" hidden="false" customHeight="false" outlineLevel="0" collapsed="false">
      <c r="D577" s="341"/>
      <c r="E577" s="272"/>
      <c r="H577" s="276"/>
    </row>
    <row r="578" customFormat="false" ht="12.75" hidden="false" customHeight="false" outlineLevel="0" collapsed="false">
      <c r="D578" s="341"/>
      <c r="E578" s="272"/>
      <c r="H578" s="276"/>
    </row>
    <row r="579" customFormat="false" ht="12.75" hidden="false" customHeight="false" outlineLevel="0" collapsed="false">
      <c r="D579" s="341"/>
      <c r="E579" s="272"/>
      <c r="H579" s="276"/>
    </row>
    <row r="580" customFormat="false" ht="12.75" hidden="false" customHeight="false" outlineLevel="0" collapsed="false">
      <c r="D580" s="341"/>
      <c r="E580" s="272"/>
      <c r="H580" s="276"/>
    </row>
    <row r="581" customFormat="false" ht="12.75" hidden="false" customHeight="false" outlineLevel="0" collapsed="false">
      <c r="D581" s="341"/>
      <c r="E581" s="272"/>
      <c r="H581" s="276"/>
    </row>
    <row r="582" customFormat="false" ht="12.75" hidden="false" customHeight="false" outlineLevel="0" collapsed="false">
      <c r="D582" s="341"/>
      <c r="E582" s="272"/>
      <c r="H582" s="276"/>
    </row>
    <row r="583" customFormat="false" ht="12.75" hidden="false" customHeight="false" outlineLevel="0" collapsed="false">
      <c r="D583" s="341"/>
      <c r="E583" s="272"/>
      <c r="H583" s="276"/>
    </row>
    <row r="584" customFormat="false" ht="12.75" hidden="false" customHeight="false" outlineLevel="0" collapsed="false">
      <c r="D584" s="341"/>
      <c r="E584" s="272"/>
      <c r="H584" s="276"/>
    </row>
    <row r="585" customFormat="false" ht="12.75" hidden="false" customHeight="false" outlineLevel="0" collapsed="false">
      <c r="D585" s="341"/>
      <c r="E585" s="272"/>
      <c r="H585" s="276"/>
    </row>
    <row r="586" customFormat="false" ht="12.75" hidden="false" customHeight="false" outlineLevel="0" collapsed="false">
      <c r="D586" s="341"/>
      <c r="E586" s="272"/>
      <c r="H586" s="276"/>
    </row>
    <row r="587" customFormat="false" ht="12.75" hidden="false" customHeight="false" outlineLevel="0" collapsed="false">
      <c r="D587" s="341"/>
      <c r="E587" s="272"/>
      <c r="H587" s="276"/>
    </row>
    <row r="588" customFormat="false" ht="12.75" hidden="false" customHeight="false" outlineLevel="0" collapsed="false">
      <c r="D588" s="341"/>
      <c r="E588" s="272"/>
      <c r="H588" s="276"/>
    </row>
    <row r="589" customFormat="false" ht="12.75" hidden="false" customHeight="false" outlineLevel="0" collapsed="false">
      <c r="D589" s="341"/>
      <c r="E589" s="272"/>
      <c r="H589" s="276"/>
    </row>
    <row r="590" customFormat="false" ht="12.75" hidden="false" customHeight="false" outlineLevel="0" collapsed="false">
      <c r="D590" s="341"/>
      <c r="E590" s="272"/>
      <c r="H590" s="276"/>
    </row>
    <row r="591" customFormat="false" ht="12.75" hidden="false" customHeight="false" outlineLevel="0" collapsed="false">
      <c r="D591" s="341"/>
      <c r="E591" s="272"/>
      <c r="H591" s="276"/>
    </row>
    <row r="592" customFormat="false" ht="12.75" hidden="false" customHeight="false" outlineLevel="0" collapsed="false">
      <c r="D592" s="341"/>
      <c r="E592" s="272"/>
      <c r="H592" s="276"/>
    </row>
    <row r="593" customFormat="false" ht="12.75" hidden="false" customHeight="false" outlineLevel="0" collapsed="false">
      <c r="D593" s="341"/>
      <c r="E593" s="272"/>
      <c r="H593" s="276"/>
    </row>
    <row r="594" customFormat="false" ht="12.75" hidden="false" customHeight="false" outlineLevel="0" collapsed="false">
      <c r="D594" s="341"/>
      <c r="E594" s="272"/>
      <c r="H594" s="276"/>
    </row>
    <row r="595" customFormat="false" ht="12.75" hidden="false" customHeight="false" outlineLevel="0" collapsed="false">
      <c r="D595" s="341"/>
      <c r="E595" s="272"/>
      <c r="H595" s="276"/>
    </row>
    <row r="596" customFormat="false" ht="12.75" hidden="false" customHeight="false" outlineLevel="0" collapsed="false">
      <c r="D596" s="341"/>
      <c r="E596" s="272"/>
      <c r="H596" s="276"/>
    </row>
    <row r="597" customFormat="false" ht="12.75" hidden="false" customHeight="false" outlineLevel="0" collapsed="false">
      <c r="D597" s="341"/>
      <c r="E597" s="272"/>
      <c r="H597" s="276"/>
    </row>
    <row r="598" customFormat="false" ht="12.75" hidden="false" customHeight="false" outlineLevel="0" collapsed="false">
      <c r="D598" s="341"/>
      <c r="E598" s="272"/>
      <c r="H598" s="276"/>
    </row>
    <row r="599" customFormat="false" ht="12.75" hidden="false" customHeight="false" outlineLevel="0" collapsed="false">
      <c r="D599" s="341"/>
      <c r="E599" s="272"/>
      <c r="H599" s="276"/>
    </row>
    <row r="600" customFormat="false" ht="12.75" hidden="false" customHeight="false" outlineLevel="0" collapsed="false">
      <c r="D600" s="341"/>
      <c r="E600" s="272"/>
      <c r="H600" s="276"/>
    </row>
    <row r="601" customFormat="false" ht="12.75" hidden="false" customHeight="false" outlineLevel="0" collapsed="false">
      <c r="D601" s="341"/>
      <c r="E601" s="272"/>
      <c r="H601" s="276"/>
    </row>
    <row r="602" customFormat="false" ht="12.75" hidden="false" customHeight="false" outlineLevel="0" collapsed="false">
      <c r="D602" s="341"/>
      <c r="E602" s="272"/>
      <c r="H602" s="276"/>
    </row>
    <row r="603" customFormat="false" ht="12.75" hidden="false" customHeight="false" outlineLevel="0" collapsed="false">
      <c r="D603" s="341"/>
      <c r="E603" s="272"/>
      <c r="H603" s="276"/>
    </row>
    <row r="604" customFormat="false" ht="12.75" hidden="false" customHeight="false" outlineLevel="0" collapsed="false">
      <c r="D604" s="341"/>
      <c r="E604" s="272"/>
      <c r="H604" s="276"/>
    </row>
    <row r="605" customFormat="false" ht="12.75" hidden="false" customHeight="false" outlineLevel="0" collapsed="false">
      <c r="D605" s="341"/>
      <c r="E605" s="272"/>
      <c r="H605" s="276"/>
    </row>
    <row r="606" customFormat="false" ht="12.75" hidden="false" customHeight="false" outlineLevel="0" collapsed="false">
      <c r="D606" s="341"/>
      <c r="E606" s="272"/>
      <c r="H606" s="276"/>
    </row>
    <row r="607" customFormat="false" ht="12.75" hidden="false" customHeight="false" outlineLevel="0" collapsed="false">
      <c r="D607" s="341"/>
      <c r="E607" s="272"/>
      <c r="H607" s="276"/>
    </row>
    <row r="608" customFormat="false" ht="12.75" hidden="false" customHeight="false" outlineLevel="0" collapsed="false">
      <c r="D608" s="341"/>
      <c r="E608" s="272"/>
      <c r="H608" s="276"/>
    </row>
    <row r="609" customFormat="false" ht="12.75" hidden="false" customHeight="false" outlineLevel="0" collapsed="false">
      <c r="D609" s="341"/>
      <c r="E609" s="272"/>
      <c r="H609" s="276"/>
    </row>
    <row r="610" customFormat="false" ht="12.75" hidden="false" customHeight="false" outlineLevel="0" collapsed="false">
      <c r="D610" s="341"/>
      <c r="E610" s="272"/>
      <c r="H610" s="276"/>
    </row>
    <row r="611" customFormat="false" ht="12.75" hidden="false" customHeight="false" outlineLevel="0" collapsed="false">
      <c r="D611" s="341"/>
      <c r="E611" s="272"/>
      <c r="H611" s="276"/>
    </row>
    <row r="612" customFormat="false" ht="12.75" hidden="false" customHeight="false" outlineLevel="0" collapsed="false">
      <c r="D612" s="341"/>
      <c r="E612" s="272"/>
      <c r="H612" s="276"/>
    </row>
    <row r="613" customFormat="false" ht="12.75" hidden="false" customHeight="false" outlineLevel="0" collapsed="false">
      <c r="D613" s="341"/>
      <c r="E613" s="272"/>
      <c r="H613" s="276"/>
    </row>
    <row r="614" customFormat="false" ht="12.75" hidden="false" customHeight="false" outlineLevel="0" collapsed="false">
      <c r="D614" s="341"/>
      <c r="E614" s="272"/>
      <c r="H614" s="276"/>
    </row>
    <row r="615" customFormat="false" ht="12.75" hidden="false" customHeight="false" outlineLevel="0" collapsed="false">
      <c r="D615" s="341"/>
      <c r="E615" s="272"/>
      <c r="H615" s="276"/>
    </row>
    <row r="616" customFormat="false" ht="12.75" hidden="false" customHeight="false" outlineLevel="0" collapsed="false">
      <c r="D616" s="341"/>
      <c r="E616" s="272"/>
      <c r="H616" s="276"/>
    </row>
    <row r="617" customFormat="false" ht="12.75" hidden="false" customHeight="false" outlineLevel="0" collapsed="false">
      <c r="D617" s="341"/>
      <c r="E617" s="272"/>
      <c r="H617" s="276"/>
    </row>
    <row r="618" customFormat="false" ht="12.75" hidden="false" customHeight="false" outlineLevel="0" collapsed="false">
      <c r="D618" s="341"/>
      <c r="E618" s="272"/>
      <c r="H618" s="276"/>
    </row>
    <row r="619" customFormat="false" ht="12.75" hidden="false" customHeight="false" outlineLevel="0" collapsed="false">
      <c r="D619" s="341"/>
      <c r="E619" s="272"/>
      <c r="H619" s="276"/>
    </row>
    <row r="620" customFormat="false" ht="12.75" hidden="false" customHeight="false" outlineLevel="0" collapsed="false">
      <c r="D620" s="341"/>
      <c r="E620" s="272"/>
      <c r="H620" s="276"/>
    </row>
    <row r="621" customFormat="false" ht="12.75" hidden="false" customHeight="false" outlineLevel="0" collapsed="false">
      <c r="D621" s="341"/>
      <c r="E621" s="272"/>
      <c r="H621" s="276"/>
    </row>
    <row r="622" customFormat="false" ht="12.75" hidden="false" customHeight="false" outlineLevel="0" collapsed="false">
      <c r="D622" s="341"/>
      <c r="E622" s="272"/>
      <c r="H622" s="276"/>
    </row>
    <row r="623" customFormat="false" ht="12.75" hidden="false" customHeight="false" outlineLevel="0" collapsed="false">
      <c r="D623" s="341"/>
      <c r="E623" s="272"/>
      <c r="H623" s="276"/>
    </row>
    <row r="624" customFormat="false" ht="12.75" hidden="false" customHeight="false" outlineLevel="0" collapsed="false">
      <c r="D624" s="341"/>
      <c r="E624" s="272"/>
      <c r="H624" s="276"/>
    </row>
    <row r="625" customFormat="false" ht="12.75" hidden="false" customHeight="false" outlineLevel="0" collapsed="false">
      <c r="D625" s="341"/>
      <c r="E625" s="272"/>
      <c r="H625" s="276"/>
    </row>
    <row r="626" customFormat="false" ht="12.75" hidden="false" customHeight="false" outlineLevel="0" collapsed="false">
      <c r="D626" s="341"/>
      <c r="E626" s="272"/>
      <c r="H626" s="276"/>
    </row>
    <row r="627" customFormat="false" ht="12.75" hidden="false" customHeight="false" outlineLevel="0" collapsed="false">
      <c r="D627" s="341"/>
      <c r="E627" s="272"/>
      <c r="H627" s="276"/>
    </row>
    <row r="628" customFormat="false" ht="12.75" hidden="false" customHeight="false" outlineLevel="0" collapsed="false">
      <c r="D628" s="341"/>
      <c r="E628" s="272"/>
      <c r="H628" s="276"/>
    </row>
    <row r="629" customFormat="false" ht="12.75" hidden="false" customHeight="false" outlineLevel="0" collapsed="false">
      <c r="D629" s="341"/>
      <c r="E629" s="272"/>
      <c r="H629" s="276"/>
    </row>
    <row r="630" customFormat="false" ht="12.75" hidden="false" customHeight="false" outlineLevel="0" collapsed="false">
      <c r="D630" s="341"/>
      <c r="E630" s="272"/>
      <c r="H630" s="276"/>
    </row>
    <row r="631" customFormat="false" ht="12.75" hidden="false" customHeight="false" outlineLevel="0" collapsed="false">
      <c r="D631" s="341"/>
      <c r="E631" s="272"/>
      <c r="H631" s="276"/>
    </row>
    <row r="632" customFormat="false" ht="12.75" hidden="false" customHeight="false" outlineLevel="0" collapsed="false">
      <c r="D632" s="341"/>
      <c r="E632" s="272"/>
      <c r="H632" s="276"/>
    </row>
    <row r="633" customFormat="false" ht="12.75" hidden="false" customHeight="false" outlineLevel="0" collapsed="false">
      <c r="D633" s="341"/>
      <c r="E633" s="272"/>
      <c r="H633" s="276"/>
    </row>
    <row r="634" customFormat="false" ht="12.75" hidden="false" customHeight="false" outlineLevel="0" collapsed="false">
      <c r="D634" s="341"/>
      <c r="E634" s="272"/>
      <c r="H634" s="276"/>
    </row>
    <row r="635" customFormat="false" ht="12.75" hidden="false" customHeight="false" outlineLevel="0" collapsed="false">
      <c r="D635" s="341"/>
      <c r="E635" s="272"/>
      <c r="H635" s="276"/>
    </row>
    <row r="636" customFormat="false" ht="12.75" hidden="false" customHeight="false" outlineLevel="0" collapsed="false">
      <c r="D636" s="341"/>
      <c r="E636" s="272"/>
      <c r="H636" s="276"/>
    </row>
    <row r="637" customFormat="false" ht="12.75" hidden="false" customHeight="false" outlineLevel="0" collapsed="false">
      <c r="D637" s="341"/>
      <c r="E637" s="272"/>
      <c r="H637" s="276"/>
    </row>
    <row r="638" customFormat="false" ht="12.75" hidden="false" customHeight="false" outlineLevel="0" collapsed="false">
      <c r="D638" s="341"/>
      <c r="E638" s="272"/>
      <c r="H638" s="276"/>
    </row>
    <row r="639" customFormat="false" ht="12.75" hidden="false" customHeight="false" outlineLevel="0" collapsed="false">
      <c r="D639" s="341"/>
      <c r="E639" s="272"/>
      <c r="H639" s="276"/>
    </row>
    <row r="640" customFormat="false" ht="12.75" hidden="false" customHeight="false" outlineLevel="0" collapsed="false">
      <c r="D640" s="341"/>
      <c r="E640" s="272"/>
      <c r="H640" s="276"/>
    </row>
    <row r="641" customFormat="false" ht="12.75" hidden="false" customHeight="false" outlineLevel="0" collapsed="false">
      <c r="D641" s="341"/>
      <c r="E641" s="272"/>
      <c r="H641" s="276"/>
    </row>
    <row r="642" customFormat="false" ht="12.75" hidden="false" customHeight="false" outlineLevel="0" collapsed="false">
      <c r="D642" s="341"/>
      <c r="E642" s="272"/>
      <c r="H642" s="276"/>
    </row>
    <row r="643" customFormat="false" ht="12.75" hidden="false" customHeight="false" outlineLevel="0" collapsed="false">
      <c r="D643" s="341"/>
      <c r="E643" s="272"/>
      <c r="H643" s="276"/>
    </row>
    <row r="644" customFormat="false" ht="12.75" hidden="false" customHeight="false" outlineLevel="0" collapsed="false">
      <c r="D644" s="341"/>
      <c r="E644" s="272"/>
      <c r="H644" s="276"/>
    </row>
    <row r="645" customFormat="false" ht="12.75" hidden="false" customHeight="false" outlineLevel="0" collapsed="false">
      <c r="D645" s="341"/>
      <c r="E645" s="272"/>
      <c r="H645" s="276"/>
    </row>
    <row r="646" customFormat="false" ht="12.75" hidden="false" customHeight="false" outlineLevel="0" collapsed="false">
      <c r="D646" s="341"/>
      <c r="E646" s="272"/>
      <c r="H646" s="276"/>
    </row>
    <row r="647" customFormat="false" ht="12.75" hidden="false" customHeight="false" outlineLevel="0" collapsed="false">
      <c r="D647" s="341"/>
      <c r="E647" s="272"/>
      <c r="H647" s="276"/>
    </row>
    <row r="648" customFormat="false" ht="12.75" hidden="false" customHeight="false" outlineLevel="0" collapsed="false">
      <c r="D648" s="341"/>
      <c r="E648" s="272"/>
      <c r="H648" s="276"/>
    </row>
    <row r="649" customFormat="false" ht="12.75" hidden="false" customHeight="false" outlineLevel="0" collapsed="false">
      <c r="D649" s="341"/>
      <c r="E649" s="272"/>
      <c r="H649" s="276"/>
    </row>
    <row r="650" customFormat="false" ht="12.75" hidden="false" customHeight="false" outlineLevel="0" collapsed="false">
      <c r="D650" s="341"/>
      <c r="E650" s="272"/>
      <c r="H650" s="276"/>
    </row>
    <row r="651" customFormat="false" ht="12.75" hidden="false" customHeight="false" outlineLevel="0" collapsed="false">
      <c r="D651" s="341"/>
      <c r="E651" s="272"/>
      <c r="H651" s="276"/>
    </row>
    <row r="652" customFormat="false" ht="12.75" hidden="false" customHeight="false" outlineLevel="0" collapsed="false">
      <c r="D652" s="341"/>
      <c r="E652" s="272"/>
      <c r="H652" s="276"/>
    </row>
    <row r="653" customFormat="false" ht="12.75" hidden="false" customHeight="false" outlineLevel="0" collapsed="false">
      <c r="D653" s="341"/>
      <c r="E653" s="272"/>
      <c r="H653" s="276"/>
    </row>
    <row r="654" customFormat="false" ht="12.75" hidden="false" customHeight="false" outlineLevel="0" collapsed="false">
      <c r="D654" s="341"/>
      <c r="E654" s="272"/>
      <c r="H654" s="276"/>
    </row>
    <row r="655" customFormat="false" ht="12.75" hidden="false" customHeight="false" outlineLevel="0" collapsed="false">
      <c r="D655" s="341"/>
      <c r="E655" s="272"/>
      <c r="H655" s="276"/>
    </row>
    <row r="656" customFormat="false" ht="12.75" hidden="false" customHeight="false" outlineLevel="0" collapsed="false">
      <c r="D656" s="341"/>
      <c r="E656" s="272"/>
      <c r="H656" s="276"/>
    </row>
    <row r="657" customFormat="false" ht="12.75" hidden="false" customHeight="false" outlineLevel="0" collapsed="false">
      <c r="D657" s="341"/>
      <c r="E657" s="272"/>
      <c r="H657" s="276"/>
    </row>
    <row r="658" customFormat="false" ht="12.75" hidden="false" customHeight="false" outlineLevel="0" collapsed="false">
      <c r="D658" s="341"/>
      <c r="E658" s="272"/>
      <c r="H658" s="276"/>
    </row>
    <row r="659" customFormat="false" ht="12.75" hidden="false" customHeight="false" outlineLevel="0" collapsed="false">
      <c r="D659" s="341"/>
      <c r="E659" s="272"/>
      <c r="H659" s="276"/>
    </row>
    <row r="660" customFormat="false" ht="12.75" hidden="false" customHeight="false" outlineLevel="0" collapsed="false">
      <c r="D660" s="341"/>
      <c r="E660" s="272"/>
      <c r="H660" s="276"/>
    </row>
    <row r="661" customFormat="false" ht="12.75" hidden="false" customHeight="false" outlineLevel="0" collapsed="false">
      <c r="D661" s="341"/>
      <c r="E661" s="272"/>
      <c r="H661" s="276"/>
    </row>
    <row r="662" customFormat="false" ht="12.75" hidden="false" customHeight="false" outlineLevel="0" collapsed="false">
      <c r="D662" s="341"/>
      <c r="E662" s="272"/>
      <c r="H662" s="276"/>
    </row>
    <row r="663" customFormat="false" ht="12.75" hidden="false" customHeight="false" outlineLevel="0" collapsed="false">
      <c r="D663" s="341"/>
      <c r="E663" s="272"/>
      <c r="H663" s="276"/>
    </row>
    <row r="664" customFormat="false" ht="12.75" hidden="false" customHeight="false" outlineLevel="0" collapsed="false">
      <c r="D664" s="341"/>
      <c r="E664" s="272"/>
      <c r="H664" s="276"/>
    </row>
    <row r="665" customFormat="false" ht="12.75" hidden="false" customHeight="false" outlineLevel="0" collapsed="false">
      <c r="D665" s="341"/>
      <c r="E665" s="272"/>
      <c r="H665" s="276"/>
    </row>
    <row r="666" customFormat="false" ht="12.75" hidden="false" customHeight="false" outlineLevel="0" collapsed="false">
      <c r="D666" s="341"/>
      <c r="E666" s="272"/>
      <c r="H666" s="276"/>
    </row>
    <row r="667" customFormat="false" ht="12.75" hidden="false" customHeight="false" outlineLevel="0" collapsed="false">
      <c r="D667" s="341"/>
      <c r="E667" s="272"/>
      <c r="H667" s="276"/>
    </row>
    <row r="668" customFormat="false" ht="12.75" hidden="false" customHeight="false" outlineLevel="0" collapsed="false">
      <c r="D668" s="341"/>
      <c r="E668" s="272"/>
      <c r="H668" s="276"/>
    </row>
    <row r="669" customFormat="false" ht="12.75" hidden="false" customHeight="false" outlineLevel="0" collapsed="false">
      <c r="D669" s="341"/>
      <c r="E669" s="272"/>
      <c r="H669" s="276"/>
    </row>
    <row r="670" customFormat="false" ht="12.75" hidden="false" customHeight="false" outlineLevel="0" collapsed="false">
      <c r="D670" s="341"/>
      <c r="E670" s="272"/>
      <c r="H670" s="276"/>
    </row>
    <row r="671" customFormat="false" ht="12.75" hidden="false" customHeight="false" outlineLevel="0" collapsed="false">
      <c r="D671" s="341"/>
      <c r="E671" s="272"/>
      <c r="H671" s="276"/>
    </row>
    <row r="672" customFormat="false" ht="12.75" hidden="false" customHeight="false" outlineLevel="0" collapsed="false">
      <c r="D672" s="341"/>
      <c r="E672" s="272"/>
      <c r="H672" s="276"/>
    </row>
    <row r="673" customFormat="false" ht="12.75" hidden="false" customHeight="false" outlineLevel="0" collapsed="false">
      <c r="D673" s="341"/>
      <c r="E673" s="272"/>
      <c r="H673" s="276"/>
    </row>
    <row r="674" customFormat="false" ht="12.75" hidden="false" customHeight="false" outlineLevel="0" collapsed="false">
      <c r="D674" s="341"/>
      <c r="E674" s="272"/>
      <c r="H674" s="276"/>
    </row>
    <row r="675" customFormat="false" ht="12.75" hidden="false" customHeight="false" outlineLevel="0" collapsed="false">
      <c r="D675" s="341"/>
      <c r="E675" s="272"/>
      <c r="H675" s="276"/>
    </row>
    <row r="676" customFormat="false" ht="12.75" hidden="false" customHeight="false" outlineLevel="0" collapsed="false">
      <c r="D676" s="341"/>
      <c r="E676" s="272"/>
      <c r="H676" s="276"/>
    </row>
    <row r="677" customFormat="false" ht="12.75" hidden="false" customHeight="false" outlineLevel="0" collapsed="false">
      <c r="D677" s="341"/>
      <c r="E677" s="272"/>
      <c r="H677" s="276"/>
    </row>
    <row r="678" customFormat="false" ht="12.75" hidden="false" customHeight="false" outlineLevel="0" collapsed="false">
      <c r="D678" s="341"/>
      <c r="E678" s="272"/>
      <c r="H678" s="276"/>
    </row>
    <row r="679" customFormat="false" ht="12.75" hidden="false" customHeight="false" outlineLevel="0" collapsed="false">
      <c r="D679" s="341"/>
      <c r="E679" s="272"/>
      <c r="H679" s="276"/>
    </row>
    <row r="680" customFormat="false" ht="12.75" hidden="false" customHeight="false" outlineLevel="0" collapsed="false">
      <c r="D680" s="341"/>
      <c r="E680" s="272"/>
      <c r="H680" s="276"/>
    </row>
    <row r="681" customFormat="false" ht="12.75" hidden="false" customHeight="false" outlineLevel="0" collapsed="false">
      <c r="D681" s="341"/>
      <c r="E681" s="272"/>
      <c r="H681" s="276"/>
    </row>
    <row r="682" customFormat="false" ht="12.75" hidden="false" customHeight="false" outlineLevel="0" collapsed="false">
      <c r="D682" s="341"/>
      <c r="E682" s="272"/>
      <c r="H682" s="276"/>
    </row>
    <row r="683" customFormat="false" ht="12.75" hidden="false" customHeight="false" outlineLevel="0" collapsed="false">
      <c r="D683" s="341"/>
      <c r="E683" s="272"/>
      <c r="H683" s="276"/>
    </row>
    <row r="684" customFormat="false" ht="12.75" hidden="false" customHeight="false" outlineLevel="0" collapsed="false">
      <c r="D684" s="341"/>
      <c r="E684" s="272"/>
      <c r="H684" s="276"/>
    </row>
    <row r="685" customFormat="false" ht="12.75" hidden="false" customHeight="false" outlineLevel="0" collapsed="false">
      <c r="D685" s="341"/>
      <c r="E685" s="272"/>
      <c r="H685" s="276"/>
    </row>
    <row r="686" customFormat="false" ht="12.75" hidden="false" customHeight="false" outlineLevel="0" collapsed="false">
      <c r="D686" s="341"/>
      <c r="E686" s="272"/>
      <c r="H686" s="276"/>
    </row>
    <row r="687" customFormat="false" ht="12.75" hidden="false" customHeight="false" outlineLevel="0" collapsed="false">
      <c r="D687" s="341"/>
      <c r="E687" s="272"/>
      <c r="H687" s="276"/>
    </row>
    <row r="688" customFormat="false" ht="12.75" hidden="false" customHeight="false" outlineLevel="0" collapsed="false">
      <c r="D688" s="341"/>
      <c r="E688" s="272"/>
      <c r="H688" s="276"/>
    </row>
    <row r="689" customFormat="false" ht="12.75" hidden="false" customHeight="false" outlineLevel="0" collapsed="false">
      <c r="D689" s="341"/>
      <c r="E689" s="272"/>
      <c r="H689" s="276"/>
    </row>
    <row r="690" customFormat="false" ht="12.75" hidden="false" customHeight="false" outlineLevel="0" collapsed="false">
      <c r="D690" s="341"/>
      <c r="E690" s="272"/>
      <c r="H690" s="276"/>
    </row>
    <row r="691" customFormat="false" ht="12.75" hidden="false" customHeight="false" outlineLevel="0" collapsed="false">
      <c r="D691" s="341"/>
      <c r="E691" s="272"/>
      <c r="H691" s="276"/>
    </row>
    <row r="692" customFormat="false" ht="12.75" hidden="false" customHeight="false" outlineLevel="0" collapsed="false">
      <c r="D692" s="341"/>
      <c r="E692" s="272"/>
      <c r="H692" s="276"/>
    </row>
    <row r="693" customFormat="false" ht="12.75" hidden="false" customHeight="false" outlineLevel="0" collapsed="false">
      <c r="D693" s="341"/>
      <c r="E693" s="272"/>
      <c r="H693" s="276"/>
    </row>
    <row r="694" customFormat="false" ht="12.75" hidden="false" customHeight="false" outlineLevel="0" collapsed="false">
      <c r="D694" s="341"/>
      <c r="E694" s="272"/>
      <c r="H694" s="276"/>
    </row>
    <row r="695" customFormat="false" ht="12.75" hidden="false" customHeight="false" outlineLevel="0" collapsed="false">
      <c r="D695" s="341"/>
      <c r="E695" s="272"/>
      <c r="H695" s="276"/>
    </row>
    <row r="696" customFormat="false" ht="12.75" hidden="false" customHeight="false" outlineLevel="0" collapsed="false">
      <c r="D696" s="341"/>
      <c r="E696" s="272"/>
      <c r="H696" s="276"/>
    </row>
    <row r="697" customFormat="false" ht="12.75" hidden="false" customHeight="false" outlineLevel="0" collapsed="false">
      <c r="D697" s="341"/>
      <c r="E697" s="272"/>
      <c r="H697" s="276"/>
    </row>
    <row r="698" customFormat="false" ht="12.75" hidden="false" customHeight="false" outlineLevel="0" collapsed="false">
      <c r="D698" s="341"/>
      <c r="E698" s="272"/>
      <c r="H698" s="276"/>
    </row>
    <row r="699" customFormat="false" ht="12.75" hidden="false" customHeight="false" outlineLevel="0" collapsed="false">
      <c r="D699" s="341"/>
      <c r="E699" s="272"/>
      <c r="H699" s="276"/>
    </row>
    <row r="700" customFormat="false" ht="12.75" hidden="false" customHeight="false" outlineLevel="0" collapsed="false">
      <c r="D700" s="341"/>
      <c r="E700" s="272"/>
      <c r="H700" s="276"/>
    </row>
    <row r="701" customFormat="false" ht="12.75" hidden="false" customHeight="false" outlineLevel="0" collapsed="false">
      <c r="D701" s="341"/>
      <c r="E701" s="272"/>
      <c r="H701" s="276"/>
    </row>
    <row r="702" customFormat="false" ht="12.75" hidden="false" customHeight="false" outlineLevel="0" collapsed="false">
      <c r="D702" s="341"/>
      <c r="E702" s="272"/>
      <c r="H702" s="276"/>
    </row>
    <row r="703" customFormat="false" ht="12.75" hidden="false" customHeight="false" outlineLevel="0" collapsed="false">
      <c r="D703" s="341"/>
      <c r="E703" s="272"/>
      <c r="H703" s="276"/>
    </row>
    <row r="704" customFormat="false" ht="12.75" hidden="false" customHeight="false" outlineLevel="0" collapsed="false">
      <c r="D704" s="341"/>
      <c r="E704" s="272"/>
      <c r="H704" s="276"/>
    </row>
    <row r="705" customFormat="false" ht="12.75" hidden="false" customHeight="false" outlineLevel="0" collapsed="false">
      <c r="D705" s="341"/>
      <c r="E705" s="272"/>
      <c r="H705" s="276"/>
    </row>
    <row r="706" customFormat="false" ht="12.75" hidden="false" customHeight="false" outlineLevel="0" collapsed="false">
      <c r="D706" s="341"/>
      <c r="E706" s="272"/>
      <c r="H706" s="276"/>
    </row>
    <row r="707" customFormat="false" ht="12.75" hidden="false" customHeight="false" outlineLevel="0" collapsed="false">
      <c r="D707" s="341"/>
      <c r="E707" s="272"/>
      <c r="H707" s="276"/>
    </row>
    <row r="708" customFormat="false" ht="12.75" hidden="false" customHeight="false" outlineLevel="0" collapsed="false">
      <c r="D708" s="341"/>
      <c r="E708" s="272"/>
      <c r="H708" s="276"/>
    </row>
    <row r="709" customFormat="false" ht="12.75" hidden="false" customHeight="false" outlineLevel="0" collapsed="false">
      <c r="D709" s="341"/>
      <c r="E709" s="272"/>
      <c r="H709" s="276"/>
    </row>
    <row r="710" customFormat="false" ht="12.75" hidden="false" customHeight="false" outlineLevel="0" collapsed="false">
      <c r="D710" s="341"/>
      <c r="E710" s="272"/>
      <c r="H710" s="276"/>
    </row>
    <row r="711" customFormat="false" ht="12.75" hidden="false" customHeight="false" outlineLevel="0" collapsed="false">
      <c r="D711" s="341"/>
      <c r="E711" s="272"/>
      <c r="H711" s="276"/>
    </row>
    <row r="712" customFormat="false" ht="12.75" hidden="false" customHeight="false" outlineLevel="0" collapsed="false">
      <c r="D712" s="341"/>
      <c r="E712" s="272"/>
      <c r="H712" s="276"/>
    </row>
    <row r="713" customFormat="false" ht="12.75" hidden="false" customHeight="false" outlineLevel="0" collapsed="false">
      <c r="D713" s="341"/>
      <c r="E713" s="272"/>
      <c r="H713" s="276"/>
    </row>
    <row r="714" customFormat="false" ht="12.75" hidden="false" customHeight="false" outlineLevel="0" collapsed="false">
      <c r="D714" s="341"/>
      <c r="E714" s="272"/>
      <c r="H714" s="276"/>
    </row>
    <row r="715" customFormat="false" ht="12.75" hidden="false" customHeight="false" outlineLevel="0" collapsed="false">
      <c r="D715" s="341"/>
      <c r="E715" s="272"/>
      <c r="H715" s="276"/>
    </row>
    <row r="716" customFormat="false" ht="12.75" hidden="false" customHeight="false" outlineLevel="0" collapsed="false">
      <c r="D716" s="341"/>
      <c r="E716" s="272"/>
      <c r="H716" s="276"/>
    </row>
    <row r="717" customFormat="false" ht="12.75" hidden="false" customHeight="false" outlineLevel="0" collapsed="false">
      <c r="D717" s="341"/>
      <c r="E717" s="272"/>
      <c r="H717" s="276"/>
    </row>
    <row r="718" customFormat="false" ht="12.75" hidden="false" customHeight="false" outlineLevel="0" collapsed="false">
      <c r="D718" s="341"/>
      <c r="E718" s="272"/>
      <c r="H718" s="276"/>
    </row>
    <row r="719" customFormat="false" ht="12.75" hidden="false" customHeight="false" outlineLevel="0" collapsed="false">
      <c r="D719" s="341"/>
      <c r="E719" s="272"/>
      <c r="H719" s="276"/>
    </row>
    <row r="720" customFormat="false" ht="12.75" hidden="false" customHeight="false" outlineLevel="0" collapsed="false">
      <c r="D720" s="341"/>
      <c r="E720" s="272"/>
      <c r="H720" s="276"/>
    </row>
    <row r="721" customFormat="false" ht="12.75" hidden="false" customHeight="false" outlineLevel="0" collapsed="false">
      <c r="D721" s="341"/>
      <c r="E721" s="272"/>
      <c r="H721" s="276"/>
    </row>
    <row r="722" customFormat="false" ht="12.75" hidden="false" customHeight="false" outlineLevel="0" collapsed="false">
      <c r="D722" s="341"/>
      <c r="E722" s="272"/>
      <c r="H722" s="276"/>
    </row>
    <row r="723" customFormat="false" ht="12.75" hidden="false" customHeight="false" outlineLevel="0" collapsed="false">
      <c r="D723" s="341"/>
      <c r="E723" s="272"/>
      <c r="H723" s="276"/>
    </row>
    <row r="724" customFormat="false" ht="12.75" hidden="false" customHeight="false" outlineLevel="0" collapsed="false">
      <c r="D724" s="341"/>
      <c r="E724" s="272"/>
      <c r="H724" s="276"/>
    </row>
    <row r="725" customFormat="false" ht="12.75" hidden="false" customHeight="false" outlineLevel="0" collapsed="false">
      <c r="D725" s="341"/>
      <c r="E725" s="272"/>
      <c r="H725" s="276"/>
    </row>
    <row r="726" customFormat="false" ht="12.75" hidden="false" customHeight="false" outlineLevel="0" collapsed="false">
      <c r="D726" s="341"/>
      <c r="E726" s="272"/>
      <c r="H726" s="276"/>
    </row>
    <row r="727" customFormat="false" ht="12.75" hidden="false" customHeight="false" outlineLevel="0" collapsed="false">
      <c r="D727" s="341"/>
      <c r="E727" s="272"/>
      <c r="H727" s="276"/>
    </row>
    <row r="728" customFormat="false" ht="12.75" hidden="false" customHeight="false" outlineLevel="0" collapsed="false">
      <c r="D728" s="341"/>
      <c r="E728" s="272"/>
      <c r="H728" s="276"/>
    </row>
    <row r="729" customFormat="false" ht="12.75" hidden="false" customHeight="false" outlineLevel="0" collapsed="false">
      <c r="D729" s="341"/>
      <c r="E729" s="272"/>
      <c r="H729" s="276"/>
    </row>
    <row r="730" customFormat="false" ht="12.75" hidden="false" customHeight="false" outlineLevel="0" collapsed="false">
      <c r="D730" s="341"/>
      <c r="E730" s="272"/>
      <c r="H730" s="276"/>
    </row>
    <row r="731" customFormat="false" ht="12.75" hidden="false" customHeight="false" outlineLevel="0" collapsed="false">
      <c r="D731" s="341"/>
      <c r="E731" s="272"/>
      <c r="H731" s="276"/>
    </row>
    <row r="732" customFormat="false" ht="12.75" hidden="false" customHeight="false" outlineLevel="0" collapsed="false">
      <c r="D732" s="341"/>
      <c r="E732" s="272"/>
      <c r="H732" s="276"/>
    </row>
    <row r="733" customFormat="false" ht="12.75" hidden="false" customHeight="false" outlineLevel="0" collapsed="false">
      <c r="D733" s="341"/>
      <c r="E733" s="272"/>
      <c r="H733" s="276"/>
    </row>
    <row r="734" customFormat="false" ht="12.75" hidden="false" customHeight="false" outlineLevel="0" collapsed="false">
      <c r="D734" s="341"/>
      <c r="E734" s="272"/>
      <c r="H734" s="276"/>
    </row>
    <row r="735" customFormat="false" ht="12.75" hidden="false" customHeight="false" outlineLevel="0" collapsed="false">
      <c r="D735" s="341"/>
      <c r="E735" s="272"/>
      <c r="H735" s="276"/>
    </row>
    <row r="736" customFormat="false" ht="12.75" hidden="false" customHeight="false" outlineLevel="0" collapsed="false">
      <c r="D736" s="341"/>
      <c r="E736" s="272"/>
      <c r="H736" s="276"/>
    </row>
    <row r="737" customFormat="false" ht="12.75" hidden="false" customHeight="false" outlineLevel="0" collapsed="false">
      <c r="D737" s="341"/>
      <c r="E737" s="272"/>
      <c r="H737" s="276"/>
    </row>
    <row r="738" customFormat="false" ht="12.75" hidden="false" customHeight="false" outlineLevel="0" collapsed="false">
      <c r="D738" s="341"/>
      <c r="E738" s="272"/>
      <c r="H738" s="276"/>
    </row>
    <row r="739" customFormat="false" ht="12.75" hidden="false" customHeight="false" outlineLevel="0" collapsed="false">
      <c r="D739" s="341"/>
      <c r="E739" s="272"/>
      <c r="H739" s="276"/>
    </row>
    <row r="740" customFormat="false" ht="12.75" hidden="false" customHeight="false" outlineLevel="0" collapsed="false">
      <c r="D740" s="341"/>
      <c r="E740" s="272"/>
      <c r="H740" s="276"/>
    </row>
    <row r="741" customFormat="false" ht="12.75" hidden="false" customHeight="false" outlineLevel="0" collapsed="false">
      <c r="D741" s="341"/>
      <c r="E741" s="272"/>
      <c r="H741" s="276"/>
    </row>
    <row r="742" customFormat="false" ht="12.75" hidden="false" customHeight="false" outlineLevel="0" collapsed="false">
      <c r="D742" s="341"/>
      <c r="E742" s="272"/>
      <c r="H742" s="276"/>
    </row>
    <row r="743" customFormat="false" ht="12.75" hidden="false" customHeight="false" outlineLevel="0" collapsed="false">
      <c r="D743" s="341"/>
      <c r="E743" s="272"/>
      <c r="H743" s="276"/>
    </row>
    <row r="744" customFormat="false" ht="12.75" hidden="false" customHeight="false" outlineLevel="0" collapsed="false">
      <c r="D744" s="341"/>
      <c r="E744" s="272"/>
      <c r="H744" s="276"/>
    </row>
    <row r="745" customFormat="false" ht="12.75" hidden="false" customHeight="false" outlineLevel="0" collapsed="false">
      <c r="D745" s="341"/>
      <c r="E745" s="272"/>
      <c r="H745" s="276"/>
    </row>
    <row r="746" customFormat="false" ht="12.75" hidden="false" customHeight="false" outlineLevel="0" collapsed="false">
      <c r="D746" s="341"/>
      <c r="E746" s="272"/>
      <c r="H746" s="276"/>
    </row>
    <row r="747" customFormat="false" ht="12.75" hidden="false" customHeight="false" outlineLevel="0" collapsed="false">
      <c r="D747" s="341"/>
      <c r="E747" s="272"/>
      <c r="H747" s="276"/>
    </row>
    <row r="748" customFormat="false" ht="12.75" hidden="false" customHeight="false" outlineLevel="0" collapsed="false">
      <c r="D748" s="341"/>
      <c r="E748" s="272"/>
      <c r="H748" s="276"/>
    </row>
    <row r="749" customFormat="false" ht="12.75" hidden="false" customHeight="false" outlineLevel="0" collapsed="false">
      <c r="D749" s="341"/>
      <c r="E749" s="272"/>
      <c r="H749" s="276"/>
    </row>
    <row r="750" customFormat="false" ht="12.75" hidden="false" customHeight="false" outlineLevel="0" collapsed="false">
      <c r="D750" s="341"/>
      <c r="E750" s="272"/>
      <c r="H750" s="276"/>
    </row>
    <row r="751" customFormat="false" ht="12.75" hidden="false" customHeight="false" outlineLevel="0" collapsed="false">
      <c r="D751" s="341"/>
      <c r="E751" s="272"/>
      <c r="H751" s="276"/>
    </row>
    <row r="752" customFormat="false" ht="12.75" hidden="false" customHeight="false" outlineLevel="0" collapsed="false">
      <c r="D752" s="341"/>
      <c r="E752" s="272"/>
      <c r="H752" s="276"/>
    </row>
    <row r="753" customFormat="false" ht="12.75" hidden="false" customHeight="false" outlineLevel="0" collapsed="false">
      <c r="D753" s="341"/>
      <c r="E753" s="272"/>
      <c r="H753" s="276"/>
    </row>
    <row r="754" customFormat="false" ht="12.75" hidden="false" customHeight="false" outlineLevel="0" collapsed="false">
      <c r="D754" s="341"/>
      <c r="E754" s="272"/>
      <c r="H754" s="276"/>
    </row>
    <row r="755" customFormat="false" ht="12.75" hidden="false" customHeight="false" outlineLevel="0" collapsed="false">
      <c r="D755" s="341"/>
      <c r="E755" s="272"/>
      <c r="H755" s="276"/>
    </row>
    <row r="756" customFormat="false" ht="12.75" hidden="false" customHeight="false" outlineLevel="0" collapsed="false">
      <c r="D756" s="341"/>
      <c r="E756" s="272"/>
      <c r="H756" s="276"/>
    </row>
    <row r="757" customFormat="false" ht="12.75" hidden="false" customHeight="false" outlineLevel="0" collapsed="false">
      <c r="D757" s="341"/>
      <c r="E757" s="272"/>
      <c r="H757" s="276"/>
    </row>
    <row r="758" customFormat="false" ht="12.75" hidden="false" customHeight="false" outlineLevel="0" collapsed="false">
      <c r="D758" s="341"/>
      <c r="E758" s="272"/>
      <c r="H758" s="276"/>
    </row>
    <row r="759" customFormat="false" ht="12.75" hidden="false" customHeight="false" outlineLevel="0" collapsed="false">
      <c r="D759" s="341"/>
      <c r="E759" s="272"/>
      <c r="H759" s="276"/>
    </row>
    <row r="760" customFormat="false" ht="12.75" hidden="false" customHeight="false" outlineLevel="0" collapsed="false">
      <c r="D760" s="341"/>
      <c r="E760" s="272"/>
      <c r="H760" s="276"/>
    </row>
    <row r="761" customFormat="false" ht="12.75" hidden="false" customHeight="false" outlineLevel="0" collapsed="false">
      <c r="D761" s="341"/>
      <c r="E761" s="272"/>
      <c r="H761" s="276"/>
    </row>
    <row r="762" customFormat="false" ht="12.75" hidden="false" customHeight="false" outlineLevel="0" collapsed="false">
      <c r="D762" s="341"/>
      <c r="E762" s="272"/>
      <c r="H762" s="276"/>
    </row>
    <row r="763" customFormat="false" ht="12.75" hidden="false" customHeight="false" outlineLevel="0" collapsed="false">
      <c r="D763" s="341"/>
      <c r="E763" s="272"/>
      <c r="H763" s="276"/>
    </row>
    <row r="764" customFormat="false" ht="12.75" hidden="false" customHeight="false" outlineLevel="0" collapsed="false">
      <c r="D764" s="341"/>
      <c r="E764" s="272"/>
      <c r="H764" s="276"/>
    </row>
    <row r="765" customFormat="false" ht="12.75" hidden="false" customHeight="false" outlineLevel="0" collapsed="false">
      <c r="D765" s="341"/>
      <c r="E765" s="272"/>
      <c r="H765" s="276"/>
    </row>
    <row r="766" customFormat="false" ht="12.75" hidden="false" customHeight="false" outlineLevel="0" collapsed="false">
      <c r="D766" s="341"/>
      <c r="E766" s="272"/>
      <c r="H766" s="276"/>
    </row>
    <row r="767" customFormat="false" ht="12.75" hidden="false" customHeight="false" outlineLevel="0" collapsed="false">
      <c r="D767" s="341"/>
      <c r="E767" s="272"/>
      <c r="H767" s="276"/>
    </row>
    <row r="768" customFormat="false" ht="12.75" hidden="false" customHeight="false" outlineLevel="0" collapsed="false">
      <c r="D768" s="341"/>
      <c r="E768" s="272"/>
      <c r="H768" s="276"/>
    </row>
    <row r="769" customFormat="false" ht="12.75" hidden="false" customHeight="false" outlineLevel="0" collapsed="false">
      <c r="D769" s="341"/>
      <c r="E769" s="272"/>
      <c r="H769" s="276"/>
    </row>
    <row r="770" customFormat="false" ht="12.75" hidden="false" customHeight="false" outlineLevel="0" collapsed="false">
      <c r="D770" s="341"/>
      <c r="E770" s="272"/>
      <c r="H770" s="276"/>
    </row>
    <row r="771" customFormat="false" ht="12.75" hidden="false" customHeight="false" outlineLevel="0" collapsed="false">
      <c r="D771" s="341"/>
      <c r="E771" s="272"/>
      <c r="H771" s="276"/>
    </row>
    <row r="772" customFormat="false" ht="12.75" hidden="false" customHeight="false" outlineLevel="0" collapsed="false">
      <c r="D772" s="341"/>
      <c r="E772" s="272"/>
      <c r="H772" s="276"/>
    </row>
    <row r="773" customFormat="false" ht="12.75" hidden="false" customHeight="false" outlineLevel="0" collapsed="false">
      <c r="D773" s="341"/>
      <c r="E773" s="272"/>
      <c r="H773" s="276"/>
    </row>
    <row r="774" customFormat="false" ht="12.75" hidden="false" customHeight="false" outlineLevel="0" collapsed="false">
      <c r="D774" s="341"/>
      <c r="E774" s="272"/>
      <c r="H774" s="276"/>
    </row>
    <row r="775" customFormat="false" ht="12.75" hidden="false" customHeight="false" outlineLevel="0" collapsed="false">
      <c r="D775" s="341"/>
      <c r="E775" s="272"/>
      <c r="H775" s="276"/>
    </row>
    <row r="776" customFormat="false" ht="12.75" hidden="false" customHeight="false" outlineLevel="0" collapsed="false">
      <c r="D776" s="341"/>
      <c r="E776" s="272"/>
      <c r="H776" s="276"/>
    </row>
    <row r="777" customFormat="false" ht="12.75" hidden="false" customHeight="false" outlineLevel="0" collapsed="false">
      <c r="D777" s="341"/>
      <c r="E777" s="272"/>
      <c r="H777" s="276"/>
    </row>
    <row r="778" customFormat="false" ht="12.75" hidden="false" customHeight="false" outlineLevel="0" collapsed="false">
      <c r="D778" s="341"/>
      <c r="E778" s="272"/>
      <c r="H778" s="276"/>
    </row>
    <row r="779" customFormat="false" ht="12.75" hidden="false" customHeight="false" outlineLevel="0" collapsed="false">
      <c r="D779" s="341"/>
      <c r="E779" s="272"/>
      <c r="H779" s="276"/>
    </row>
    <row r="780" customFormat="false" ht="12.75" hidden="false" customHeight="false" outlineLevel="0" collapsed="false">
      <c r="D780" s="341"/>
      <c r="E780" s="272"/>
      <c r="H780" s="276"/>
    </row>
    <row r="781" customFormat="false" ht="12.75" hidden="false" customHeight="false" outlineLevel="0" collapsed="false">
      <c r="D781" s="341"/>
      <c r="E781" s="272"/>
      <c r="H781" s="276"/>
    </row>
    <row r="782" customFormat="false" ht="12.75" hidden="false" customHeight="false" outlineLevel="0" collapsed="false">
      <c r="D782" s="341"/>
      <c r="E782" s="272"/>
      <c r="H782" s="276"/>
    </row>
    <row r="783" customFormat="false" ht="12.75" hidden="false" customHeight="false" outlineLevel="0" collapsed="false">
      <c r="D783" s="341"/>
      <c r="E783" s="272"/>
      <c r="H783" s="276"/>
    </row>
    <row r="784" customFormat="false" ht="12.75" hidden="false" customHeight="false" outlineLevel="0" collapsed="false">
      <c r="D784" s="341"/>
      <c r="E784" s="272"/>
      <c r="H784" s="276"/>
    </row>
    <row r="785" customFormat="false" ht="12.75" hidden="false" customHeight="false" outlineLevel="0" collapsed="false">
      <c r="D785" s="341"/>
      <c r="E785" s="272"/>
      <c r="H785" s="276"/>
    </row>
    <row r="786" customFormat="false" ht="12.75" hidden="false" customHeight="false" outlineLevel="0" collapsed="false">
      <c r="D786" s="341"/>
      <c r="E786" s="272"/>
      <c r="H786" s="276"/>
    </row>
    <row r="787" customFormat="false" ht="12.75" hidden="false" customHeight="false" outlineLevel="0" collapsed="false">
      <c r="D787" s="341"/>
      <c r="E787" s="272"/>
      <c r="H787" s="276"/>
    </row>
    <row r="788" customFormat="false" ht="12.75" hidden="false" customHeight="false" outlineLevel="0" collapsed="false">
      <c r="D788" s="341"/>
      <c r="E788" s="272"/>
      <c r="H788" s="276"/>
    </row>
    <row r="789" customFormat="false" ht="12.75" hidden="false" customHeight="false" outlineLevel="0" collapsed="false">
      <c r="D789" s="341"/>
      <c r="E789" s="272"/>
      <c r="H789" s="276"/>
    </row>
    <row r="790" customFormat="false" ht="12.75" hidden="false" customHeight="false" outlineLevel="0" collapsed="false">
      <c r="D790" s="341"/>
      <c r="E790" s="272"/>
      <c r="H790" s="276"/>
    </row>
    <row r="791" customFormat="false" ht="12.75" hidden="false" customHeight="false" outlineLevel="0" collapsed="false">
      <c r="D791" s="341"/>
      <c r="E791" s="272"/>
      <c r="H791" s="276"/>
    </row>
    <row r="792" customFormat="false" ht="12.75" hidden="false" customHeight="false" outlineLevel="0" collapsed="false">
      <c r="D792" s="341"/>
      <c r="E792" s="272"/>
      <c r="H792" s="276"/>
    </row>
    <row r="793" customFormat="false" ht="12.75" hidden="false" customHeight="false" outlineLevel="0" collapsed="false">
      <c r="D793" s="341"/>
      <c r="E793" s="272"/>
      <c r="H793" s="276"/>
    </row>
    <row r="794" customFormat="false" ht="12.75" hidden="false" customHeight="false" outlineLevel="0" collapsed="false">
      <c r="D794" s="341"/>
      <c r="E794" s="272"/>
      <c r="H794" s="276"/>
    </row>
    <row r="795" customFormat="false" ht="12.75" hidden="false" customHeight="false" outlineLevel="0" collapsed="false">
      <c r="D795" s="341"/>
      <c r="E795" s="272"/>
      <c r="H795" s="276"/>
    </row>
    <row r="796" customFormat="false" ht="12.75" hidden="false" customHeight="false" outlineLevel="0" collapsed="false">
      <c r="D796" s="341"/>
      <c r="E796" s="272"/>
      <c r="H796" s="276"/>
    </row>
    <row r="797" customFormat="false" ht="12.75" hidden="false" customHeight="false" outlineLevel="0" collapsed="false">
      <c r="D797" s="341"/>
      <c r="E797" s="272"/>
      <c r="H797" s="276"/>
    </row>
    <row r="798" customFormat="false" ht="12.75" hidden="false" customHeight="false" outlineLevel="0" collapsed="false">
      <c r="D798" s="341"/>
      <c r="E798" s="272"/>
      <c r="H798" s="276"/>
    </row>
    <row r="799" customFormat="false" ht="12.75" hidden="false" customHeight="false" outlineLevel="0" collapsed="false">
      <c r="D799" s="341"/>
      <c r="E799" s="272"/>
      <c r="H799" s="276"/>
    </row>
    <row r="800" customFormat="false" ht="12.75" hidden="false" customHeight="false" outlineLevel="0" collapsed="false">
      <c r="D800" s="341"/>
      <c r="E800" s="272"/>
      <c r="H800" s="276"/>
    </row>
    <row r="801" customFormat="false" ht="12.75" hidden="false" customHeight="false" outlineLevel="0" collapsed="false">
      <c r="D801" s="341"/>
      <c r="E801" s="272"/>
      <c r="H801" s="276"/>
    </row>
    <row r="802" customFormat="false" ht="12.75" hidden="false" customHeight="false" outlineLevel="0" collapsed="false">
      <c r="D802" s="341"/>
      <c r="E802" s="272"/>
      <c r="H802" s="276"/>
    </row>
    <row r="803" customFormat="false" ht="12.75" hidden="false" customHeight="false" outlineLevel="0" collapsed="false">
      <c r="D803" s="341"/>
      <c r="E803" s="272"/>
      <c r="H803" s="276"/>
    </row>
    <row r="804" customFormat="false" ht="12.75" hidden="false" customHeight="false" outlineLevel="0" collapsed="false">
      <c r="D804" s="341"/>
      <c r="E804" s="272"/>
      <c r="H804" s="276"/>
    </row>
    <row r="805" customFormat="false" ht="12.75" hidden="false" customHeight="false" outlineLevel="0" collapsed="false">
      <c r="D805" s="341"/>
      <c r="E805" s="272"/>
      <c r="H805" s="276"/>
    </row>
    <row r="806" customFormat="false" ht="12.75" hidden="false" customHeight="false" outlineLevel="0" collapsed="false">
      <c r="D806" s="341"/>
      <c r="E806" s="272"/>
      <c r="H806" s="276"/>
    </row>
    <row r="807" customFormat="false" ht="12.75" hidden="false" customHeight="false" outlineLevel="0" collapsed="false">
      <c r="D807" s="341"/>
      <c r="E807" s="272"/>
      <c r="H807" s="276"/>
    </row>
    <row r="808" customFormat="false" ht="12.75" hidden="false" customHeight="false" outlineLevel="0" collapsed="false">
      <c r="D808" s="341"/>
      <c r="E808" s="272"/>
      <c r="H808" s="276"/>
    </row>
    <row r="809" customFormat="false" ht="12.75" hidden="false" customHeight="false" outlineLevel="0" collapsed="false">
      <c r="D809" s="341"/>
      <c r="E809" s="272"/>
      <c r="H809" s="276"/>
    </row>
    <row r="810" customFormat="false" ht="12.75" hidden="false" customHeight="false" outlineLevel="0" collapsed="false">
      <c r="D810" s="341"/>
      <c r="E810" s="272"/>
      <c r="H810" s="276"/>
    </row>
    <row r="811" customFormat="false" ht="12.75" hidden="false" customHeight="false" outlineLevel="0" collapsed="false">
      <c r="D811" s="341"/>
      <c r="E811" s="272"/>
      <c r="H811" s="276"/>
    </row>
    <row r="812" customFormat="false" ht="12.75" hidden="false" customHeight="false" outlineLevel="0" collapsed="false">
      <c r="D812" s="341"/>
      <c r="E812" s="272"/>
      <c r="H812" s="276"/>
    </row>
    <row r="813" customFormat="false" ht="12.75" hidden="false" customHeight="false" outlineLevel="0" collapsed="false">
      <c r="D813" s="341"/>
      <c r="E813" s="272"/>
      <c r="H813" s="276"/>
    </row>
    <row r="814" customFormat="false" ht="12.75" hidden="false" customHeight="false" outlineLevel="0" collapsed="false">
      <c r="D814" s="341"/>
      <c r="E814" s="272"/>
      <c r="H814" s="276"/>
    </row>
    <row r="815" customFormat="false" ht="12.75" hidden="false" customHeight="false" outlineLevel="0" collapsed="false">
      <c r="D815" s="341"/>
      <c r="E815" s="272"/>
      <c r="H815" s="276"/>
    </row>
    <row r="816" customFormat="false" ht="12.75" hidden="false" customHeight="false" outlineLevel="0" collapsed="false">
      <c r="D816" s="341"/>
      <c r="E816" s="272"/>
      <c r="H816" s="276"/>
    </row>
    <row r="817" customFormat="false" ht="12.75" hidden="false" customHeight="false" outlineLevel="0" collapsed="false">
      <c r="D817" s="341"/>
      <c r="E817" s="272"/>
      <c r="H817" s="276"/>
    </row>
    <row r="818" customFormat="false" ht="12.75" hidden="false" customHeight="false" outlineLevel="0" collapsed="false">
      <c r="D818" s="341"/>
      <c r="E818" s="272"/>
      <c r="H818" s="276"/>
    </row>
    <row r="819" customFormat="false" ht="12.75" hidden="false" customHeight="false" outlineLevel="0" collapsed="false">
      <c r="D819" s="341"/>
      <c r="E819" s="272"/>
      <c r="H819" s="276"/>
    </row>
    <row r="820" customFormat="false" ht="12.75" hidden="false" customHeight="false" outlineLevel="0" collapsed="false">
      <c r="D820" s="341"/>
      <c r="E820" s="272"/>
      <c r="H820" s="276"/>
    </row>
    <row r="821" customFormat="false" ht="12.75" hidden="false" customHeight="false" outlineLevel="0" collapsed="false">
      <c r="D821" s="341"/>
      <c r="E821" s="272"/>
      <c r="H821" s="276"/>
    </row>
    <row r="822" customFormat="false" ht="12.75" hidden="false" customHeight="false" outlineLevel="0" collapsed="false">
      <c r="D822" s="341"/>
      <c r="E822" s="272"/>
      <c r="H822" s="276"/>
    </row>
    <row r="823" customFormat="false" ht="12.75" hidden="false" customHeight="false" outlineLevel="0" collapsed="false">
      <c r="D823" s="341"/>
      <c r="E823" s="272"/>
      <c r="H823" s="276"/>
    </row>
    <row r="824" customFormat="false" ht="12.75" hidden="false" customHeight="false" outlineLevel="0" collapsed="false">
      <c r="D824" s="341"/>
      <c r="E824" s="272"/>
      <c r="H824" s="276"/>
    </row>
    <row r="825" customFormat="false" ht="12.75" hidden="false" customHeight="false" outlineLevel="0" collapsed="false">
      <c r="D825" s="341"/>
      <c r="E825" s="272"/>
      <c r="H825" s="276"/>
    </row>
    <row r="826" customFormat="false" ht="12.75" hidden="false" customHeight="false" outlineLevel="0" collapsed="false">
      <c r="D826" s="341"/>
      <c r="E826" s="272"/>
      <c r="H826" s="276"/>
    </row>
    <row r="827" customFormat="false" ht="12.75" hidden="false" customHeight="false" outlineLevel="0" collapsed="false">
      <c r="D827" s="341"/>
      <c r="E827" s="272"/>
      <c r="H827" s="276"/>
    </row>
    <row r="828" customFormat="false" ht="12.75" hidden="false" customHeight="false" outlineLevel="0" collapsed="false">
      <c r="D828" s="341"/>
      <c r="E828" s="272"/>
      <c r="H828" s="276"/>
    </row>
    <row r="829" customFormat="false" ht="12.75" hidden="false" customHeight="false" outlineLevel="0" collapsed="false">
      <c r="D829" s="341"/>
      <c r="E829" s="272"/>
      <c r="H829" s="276"/>
    </row>
    <row r="830" customFormat="false" ht="12.75" hidden="false" customHeight="false" outlineLevel="0" collapsed="false">
      <c r="D830" s="341"/>
      <c r="E830" s="272"/>
      <c r="H830" s="276"/>
    </row>
    <row r="831" customFormat="false" ht="12.75" hidden="false" customHeight="false" outlineLevel="0" collapsed="false">
      <c r="D831" s="341"/>
      <c r="E831" s="272"/>
      <c r="H831" s="276"/>
    </row>
    <row r="832" customFormat="false" ht="12.75" hidden="false" customHeight="false" outlineLevel="0" collapsed="false">
      <c r="D832" s="341"/>
      <c r="E832" s="272"/>
      <c r="H832" s="276"/>
    </row>
    <row r="833" customFormat="false" ht="12.75" hidden="false" customHeight="false" outlineLevel="0" collapsed="false">
      <c r="D833" s="341"/>
      <c r="E833" s="272"/>
      <c r="H833" s="276"/>
    </row>
    <row r="834" customFormat="false" ht="12.75" hidden="false" customHeight="false" outlineLevel="0" collapsed="false">
      <c r="D834" s="341"/>
      <c r="E834" s="272"/>
      <c r="H834" s="276"/>
    </row>
    <row r="835" customFormat="false" ht="12.75" hidden="false" customHeight="false" outlineLevel="0" collapsed="false">
      <c r="D835" s="341"/>
      <c r="E835" s="272"/>
      <c r="H835" s="276"/>
    </row>
    <row r="836" customFormat="false" ht="12.75" hidden="false" customHeight="false" outlineLevel="0" collapsed="false">
      <c r="D836" s="341"/>
      <c r="E836" s="272"/>
      <c r="H836" s="276"/>
    </row>
    <row r="837" customFormat="false" ht="12.75" hidden="false" customHeight="false" outlineLevel="0" collapsed="false">
      <c r="D837" s="341"/>
      <c r="E837" s="272"/>
      <c r="H837" s="276"/>
    </row>
    <row r="838" customFormat="false" ht="12.75" hidden="false" customHeight="false" outlineLevel="0" collapsed="false">
      <c r="D838" s="341"/>
      <c r="E838" s="272"/>
      <c r="H838" s="276"/>
    </row>
    <row r="839" customFormat="false" ht="12.75" hidden="false" customHeight="false" outlineLevel="0" collapsed="false">
      <c r="D839" s="341"/>
      <c r="E839" s="272"/>
      <c r="H839" s="276"/>
    </row>
    <row r="840" customFormat="false" ht="12.75" hidden="false" customHeight="false" outlineLevel="0" collapsed="false">
      <c r="D840" s="341"/>
      <c r="E840" s="272"/>
      <c r="H840" s="276"/>
    </row>
    <row r="841" customFormat="false" ht="12.75" hidden="false" customHeight="false" outlineLevel="0" collapsed="false">
      <c r="D841" s="341"/>
      <c r="E841" s="272"/>
      <c r="H841" s="276"/>
    </row>
    <row r="842" customFormat="false" ht="12.75" hidden="false" customHeight="false" outlineLevel="0" collapsed="false">
      <c r="D842" s="341"/>
      <c r="E842" s="272"/>
      <c r="H842" s="276"/>
    </row>
    <row r="843" customFormat="false" ht="12.75" hidden="false" customHeight="false" outlineLevel="0" collapsed="false">
      <c r="D843" s="341"/>
      <c r="E843" s="272"/>
      <c r="H843" s="276"/>
    </row>
    <row r="844" customFormat="false" ht="12.75" hidden="false" customHeight="false" outlineLevel="0" collapsed="false">
      <c r="D844" s="341"/>
      <c r="E844" s="272"/>
      <c r="H844" s="276"/>
    </row>
    <row r="845" customFormat="false" ht="12.75" hidden="false" customHeight="false" outlineLevel="0" collapsed="false">
      <c r="D845" s="341"/>
      <c r="E845" s="272"/>
      <c r="H845" s="276"/>
    </row>
    <row r="846" customFormat="false" ht="12.75" hidden="false" customHeight="false" outlineLevel="0" collapsed="false">
      <c r="D846" s="341"/>
      <c r="E846" s="272"/>
      <c r="H846" s="276"/>
    </row>
    <row r="847" customFormat="false" ht="12.75" hidden="false" customHeight="false" outlineLevel="0" collapsed="false">
      <c r="D847" s="341"/>
      <c r="E847" s="272"/>
      <c r="H847" s="276"/>
    </row>
    <row r="848" customFormat="false" ht="12.75" hidden="false" customHeight="false" outlineLevel="0" collapsed="false">
      <c r="D848" s="341"/>
      <c r="E848" s="272"/>
      <c r="H848" s="276"/>
    </row>
    <row r="849" customFormat="false" ht="12.75" hidden="false" customHeight="false" outlineLevel="0" collapsed="false">
      <c r="D849" s="341"/>
      <c r="E849" s="272"/>
      <c r="H849" s="276"/>
    </row>
    <row r="850" customFormat="false" ht="12.75" hidden="false" customHeight="false" outlineLevel="0" collapsed="false">
      <c r="D850" s="341"/>
      <c r="E850" s="272"/>
      <c r="H850" s="276"/>
    </row>
    <row r="851" customFormat="false" ht="12.75" hidden="false" customHeight="false" outlineLevel="0" collapsed="false">
      <c r="D851" s="341"/>
      <c r="E851" s="272"/>
      <c r="H851" s="276"/>
    </row>
    <row r="852" customFormat="false" ht="12.75" hidden="false" customHeight="false" outlineLevel="0" collapsed="false">
      <c r="D852" s="341"/>
      <c r="E852" s="272"/>
      <c r="H852" s="276"/>
    </row>
    <row r="853" customFormat="false" ht="12.75" hidden="false" customHeight="false" outlineLevel="0" collapsed="false">
      <c r="D853" s="341"/>
      <c r="E853" s="272"/>
      <c r="H853" s="276"/>
    </row>
    <row r="854" customFormat="false" ht="12.75" hidden="false" customHeight="false" outlineLevel="0" collapsed="false">
      <c r="D854" s="341"/>
      <c r="E854" s="272"/>
      <c r="H854" s="276"/>
    </row>
    <row r="855" customFormat="false" ht="12.75" hidden="false" customHeight="false" outlineLevel="0" collapsed="false">
      <c r="D855" s="341"/>
      <c r="E855" s="272"/>
      <c r="H855" s="276"/>
    </row>
    <row r="856" customFormat="false" ht="12.75" hidden="false" customHeight="false" outlineLevel="0" collapsed="false">
      <c r="D856" s="341"/>
      <c r="E856" s="272"/>
      <c r="H856" s="276"/>
    </row>
    <row r="857" customFormat="false" ht="12.75" hidden="false" customHeight="false" outlineLevel="0" collapsed="false">
      <c r="D857" s="341"/>
      <c r="E857" s="272"/>
      <c r="H857" s="276"/>
    </row>
    <row r="858" customFormat="false" ht="12.75" hidden="false" customHeight="false" outlineLevel="0" collapsed="false">
      <c r="D858" s="341"/>
      <c r="E858" s="272"/>
      <c r="H858" s="276"/>
    </row>
    <row r="859" customFormat="false" ht="12.75" hidden="false" customHeight="false" outlineLevel="0" collapsed="false">
      <c r="D859" s="341"/>
      <c r="E859" s="272"/>
      <c r="H859" s="276"/>
    </row>
    <row r="860" customFormat="false" ht="12.75" hidden="false" customHeight="false" outlineLevel="0" collapsed="false">
      <c r="D860" s="341"/>
      <c r="E860" s="272"/>
      <c r="H860" s="276"/>
    </row>
    <row r="861" customFormat="false" ht="12.75" hidden="false" customHeight="false" outlineLevel="0" collapsed="false">
      <c r="D861" s="341"/>
      <c r="E861" s="272"/>
      <c r="H861" s="276"/>
    </row>
    <row r="862" customFormat="false" ht="12.75" hidden="false" customHeight="false" outlineLevel="0" collapsed="false">
      <c r="D862" s="341"/>
      <c r="E862" s="272"/>
      <c r="H862" s="276"/>
    </row>
    <row r="863" customFormat="false" ht="12.75" hidden="false" customHeight="false" outlineLevel="0" collapsed="false">
      <c r="D863" s="341"/>
      <c r="E863" s="272"/>
      <c r="H863" s="276"/>
    </row>
    <row r="864" customFormat="false" ht="12.75" hidden="false" customHeight="false" outlineLevel="0" collapsed="false">
      <c r="D864" s="341"/>
      <c r="E864" s="272"/>
      <c r="H864" s="276"/>
    </row>
    <row r="865" customFormat="false" ht="12.75" hidden="false" customHeight="false" outlineLevel="0" collapsed="false">
      <c r="D865" s="341"/>
      <c r="E865" s="272"/>
      <c r="H865" s="276"/>
    </row>
    <row r="866" customFormat="false" ht="12.75" hidden="false" customHeight="false" outlineLevel="0" collapsed="false">
      <c r="D866" s="341"/>
      <c r="E866" s="272"/>
      <c r="H866" s="276"/>
    </row>
    <row r="867" customFormat="false" ht="12.75" hidden="false" customHeight="false" outlineLevel="0" collapsed="false">
      <c r="D867" s="341"/>
      <c r="E867" s="272"/>
      <c r="H867" s="276"/>
    </row>
    <row r="868" customFormat="false" ht="12.75" hidden="false" customHeight="false" outlineLevel="0" collapsed="false">
      <c r="D868" s="341"/>
      <c r="E868" s="272"/>
      <c r="H868" s="276"/>
    </row>
    <row r="869" customFormat="false" ht="12.75" hidden="false" customHeight="false" outlineLevel="0" collapsed="false">
      <c r="D869" s="341"/>
      <c r="E869" s="272"/>
      <c r="H869" s="276"/>
    </row>
    <row r="870" customFormat="false" ht="12.75" hidden="false" customHeight="false" outlineLevel="0" collapsed="false">
      <c r="D870" s="341"/>
      <c r="E870" s="272"/>
      <c r="H870" s="276"/>
    </row>
    <row r="871" customFormat="false" ht="12.75" hidden="false" customHeight="false" outlineLevel="0" collapsed="false">
      <c r="D871" s="341"/>
      <c r="E871" s="272"/>
      <c r="H871" s="276"/>
    </row>
    <row r="872" customFormat="false" ht="12.75" hidden="false" customHeight="false" outlineLevel="0" collapsed="false">
      <c r="D872" s="341"/>
      <c r="E872" s="272"/>
      <c r="H872" s="276"/>
    </row>
    <row r="873" customFormat="false" ht="12.75" hidden="false" customHeight="false" outlineLevel="0" collapsed="false">
      <c r="D873" s="341"/>
      <c r="E873" s="272"/>
      <c r="H873" s="276"/>
    </row>
    <row r="874" customFormat="false" ht="12.75" hidden="false" customHeight="false" outlineLevel="0" collapsed="false">
      <c r="D874" s="341"/>
      <c r="E874" s="272"/>
      <c r="H874" s="276"/>
    </row>
    <row r="875" customFormat="false" ht="12.75" hidden="false" customHeight="false" outlineLevel="0" collapsed="false">
      <c r="D875" s="341"/>
      <c r="E875" s="272"/>
      <c r="H875" s="276"/>
    </row>
    <row r="876" customFormat="false" ht="12.75" hidden="false" customHeight="false" outlineLevel="0" collapsed="false">
      <c r="D876" s="341"/>
      <c r="E876" s="272"/>
      <c r="H876" s="276"/>
    </row>
    <row r="877" customFormat="false" ht="12.75" hidden="false" customHeight="false" outlineLevel="0" collapsed="false">
      <c r="D877" s="341"/>
      <c r="E877" s="272"/>
      <c r="H877" s="276"/>
    </row>
    <row r="878" customFormat="false" ht="12.75" hidden="false" customHeight="false" outlineLevel="0" collapsed="false">
      <c r="D878" s="341"/>
      <c r="E878" s="272"/>
      <c r="H878" s="276"/>
    </row>
    <row r="879" customFormat="false" ht="12.75" hidden="false" customHeight="false" outlineLevel="0" collapsed="false">
      <c r="D879" s="341"/>
      <c r="E879" s="272"/>
      <c r="H879" s="276"/>
    </row>
    <row r="880" customFormat="false" ht="12.75" hidden="false" customHeight="false" outlineLevel="0" collapsed="false">
      <c r="D880" s="341"/>
      <c r="E880" s="272"/>
      <c r="H880" s="276"/>
    </row>
    <row r="881" customFormat="false" ht="12.75" hidden="false" customHeight="false" outlineLevel="0" collapsed="false">
      <c r="D881" s="341"/>
      <c r="E881" s="272"/>
      <c r="H881" s="276"/>
    </row>
    <row r="882" customFormat="false" ht="12.75" hidden="false" customHeight="false" outlineLevel="0" collapsed="false">
      <c r="D882" s="341"/>
      <c r="E882" s="272"/>
      <c r="H882" s="276"/>
    </row>
    <row r="883" customFormat="false" ht="12.75" hidden="false" customHeight="false" outlineLevel="0" collapsed="false">
      <c r="D883" s="341"/>
      <c r="E883" s="272"/>
      <c r="H883" s="276"/>
    </row>
    <row r="884" customFormat="false" ht="12.75" hidden="false" customHeight="false" outlineLevel="0" collapsed="false">
      <c r="D884" s="341"/>
      <c r="E884" s="272"/>
      <c r="H884" s="276"/>
    </row>
    <row r="885" customFormat="false" ht="12.75" hidden="false" customHeight="false" outlineLevel="0" collapsed="false">
      <c r="D885" s="341"/>
      <c r="E885" s="272"/>
      <c r="H885" s="276"/>
    </row>
    <row r="886" customFormat="false" ht="12.75" hidden="false" customHeight="false" outlineLevel="0" collapsed="false">
      <c r="D886" s="341"/>
      <c r="E886" s="272"/>
      <c r="H886" s="276"/>
    </row>
    <row r="887" customFormat="false" ht="12.75" hidden="false" customHeight="false" outlineLevel="0" collapsed="false">
      <c r="D887" s="341"/>
      <c r="E887" s="272"/>
      <c r="H887" s="276"/>
    </row>
    <row r="888" customFormat="false" ht="12.75" hidden="false" customHeight="false" outlineLevel="0" collapsed="false">
      <c r="D888" s="341"/>
      <c r="E888" s="272"/>
      <c r="H888" s="276"/>
    </row>
    <row r="889" customFormat="false" ht="12.75" hidden="false" customHeight="false" outlineLevel="0" collapsed="false">
      <c r="D889" s="341"/>
      <c r="E889" s="272"/>
      <c r="H889" s="276"/>
    </row>
    <row r="890" customFormat="false" ht="12.75" hidden="false" customHeight="false" outlineLevel="0" collapsed="false">
      <c r="D890" s="341"/>
      <c r="E890" s="272"/>
      <c r="H890" s="276"/>
    </row>
    <row r="891" customFormat="false" ht="12.75" hidden="false" customHeight="false" outlineLevel="0" collapsed="false">
      <c r="D891" s="341"/>
      <c r="E891" s="272"/>
      <c r="H891" s="276"/>
    </row>
    <row r="892" customFormat="false" ht="12.75" hidden="false" customHeight="false" outlineLevel="0" collapsed="false">
      <c r="D892" s="341"/>
      <c r="E892" s="272"/>
      <c r="H892" s="276"/>
    </row>
    <row r="893" customFormat="false" ht="12.75" hidden="false" customHeight="false" outlineLevel="0" collapsed="false">
      <c r="D893" s="341"/>
      <c r="E893" s="272"/>
      <c r="H893" s="276"/>
    </row>
    <row r="894" customFormat="false" ht="12.75" hidden="false" customHeight="false" outlineLevel="0" collapsed="false">
      <c r="D894" s="341"/>
      <c r="E894" s="272"/>
      <c r="H894" s="276"/>
    </row>
    <row r="895" customFormat="false" ht="12.75" hidden="false" customHeight="false" outlineLevel="0" collapsed="false">
      <c r="D895" s="341"/>
      <c r="E895" s="272"/>
      <c r="H895" s="276"/>
    </row>
    <row r="896" customFormat="false" ht="12.75" hidden="false" customHeight="false" outlineLevel="0" collapsed="false">
      <c r="D896" s="341"/>
      <c r="E896" s="272"/>
      <c r="H896" s="276"/>
    </row>
    <row r="897" customFormat="false" ht="12.75" hidden="false" customHeight="false" outlineLevel="0" collapsed="false">
      <c r="D897" s="341"/>
      <c r="E897" s="272"/>
      <c r="H897" s="276"/>
    </row>
    <row r="898" customFormat="false" ht="12.75" hidden="false" customHeight="false" outlineLevel="0" collapsed="false">
      <c r="D898" s="341"/>
      <c r="E898" s="272"/>
      <c r="H898" s="276"/>
    </row>
    <row r="899" customFormat="false" ht="12.75" hidden="false" customHeight="false" outlineLevel="0" collapsed="false">
      <c r="D899" s="341"/>
      <c r="E899" s="272"/>
      <c r="H899" s="276"/>
    </row>
    <row r="900" customFormat="false" ht="12.75" hidden="false" customHeight="false" outlineLevel="0" collapsed="false">
      <c r="D900" s="341"/>
      <c r="E900" s="272"/>
      <c r="H900" s="276"/>
    </row>
    <row r="901" customFormat="false" ht="12.75" hidden="false" customHeight="false" outlineLevel="0" collapsed="false">
      <c r="D901" s="341"/>
      <c r="E901" s="272"/>
      <c r="H901" s="276"/>
    </row>
    <row r="902" customFormat="false" ht="12.75" hidden="false" customHeight="false" outlineLevel="0" collapsed="false">
      <c r="D902" s="341"/>
      <c r="E902" s="272"/>
      <c r="H902" s="276"/>
    </row>
    <row r="903" customFormat="false" ht="12.75" hidden="false" customHeight="false" outlineLevel="0" collapsed="false">
      <c r="D903" s="341"/>
      <c r="E903" s="272"/>
      <c r="H903" s="276"/>
    </row>
    <row r="904" customFormat="false" ht="12.75" hidden="false" customHeight="false" outlineLevel="0" collapsed="false">
      <c r="D904" s="341"/>
      <c r="E904" s="272"/>
      <c r="H904" s="276"/>
    </row>
    <row r="905" customFormat="false" ht="12.75" hidden="false" customHeight="false" outlineLevel="0" collapsed="false">
      <c r="D905" s="341"/>
      <c r="E905" s="272"/>
      <c r="H905" s="276"/>
    </row>
    <row r="906" customFormat="false" ht="12.75" hidden="false" customHeight="false" outlineLevel="0" collapsed="false">
      <c r="D906" s="341"/>
      <c r="E906" s="272"/>
      <c r="H906" s="276"/>
    </row>
    <row r="907" customFormat="false" ht="12.75" hidden="false" customHeight="false" outlineLevel="0" collapsed="false">
      <c r="D907" s="341"/>
      <c r="E907" s="272"/>
      <c r="H907" s="276"/>
    </row>
    <row r="908" customFormat="false" ht="12.75" hidden="false" customHeight="false" outlineLevel="0" collapsed="false">
      <c r="D908" s="341"/>
      <c r="E908" s="272"/>
      <c r="H908" s="276"/>
    </row>
    <row r="909" customFormat="false" ht="12.75" hidden="false" customHeight="false" outlineLevel="0" collapsed="false">
      <c r="D909" s="341"/>
      <c r="E909" s="272"/>
      <c r="H909" s="276"/>
    </row>
    <row r="910" customFormat="false" ht="12.75" hidden="false" customHeight="false" outlineLevel="0" collapsed="false">
      <c r="D910" s="341"/>
      <c r="E910" s="272"/>
      <c r="H910" s="276"/>
    </row>
    <row r="911" customFormat="false" ht="12.75" hidden="false" customHeight="false" outlineLevel="0" collapsed="false">
      <c r="D911" s="341"/>
      <c r="E911" s="272"/>
      <c r="H911" s="276"/>
    </row>
    <row r="912" customFormat="false" ht="12.75" hidden="false" customHeight="false" outlineLevel="0" collapsed="false">
      <c r="D912" s="341"/>
      <c r="E912" s="272"/>
      <c r="H912" s="276"/>
    </row>
    <row r="913" customFormat="false" ht="12.75" hidden="false" customHeight="false" outlineLevel="0" collapsed="false">
      <c r="D913" s="341"/>
      <c r="E913" s="272"/>
      <c r="H913" s="276"/>
    </row>
    <row r="914" customFormat="false" ht="12.75" hidden="false" customHeight="false" outlineLevel="0" collapsed="false">
      <c r="D914" s="341"/>
      <c r="E914" s="272"/>
      <c r="H914" s="276"/>
    </row>
    <row r="915" customFormat="false" ht="12.75" hidden="false" customHeight="false" outlineLevel="0" collapsed="false">
      <c r="D915" s="341"/>
      <c r="E915" s="272"/>
      <c r="H915" s="276"/>
    </row>
    <row r="916" customFormat="false" ht="12.75" hidden="false" customHeight="false" outlineLevel="0" collapsed="false">
      <c r="D916" s="341"/>
      <c r="E916" s="272"/>
      <c r="H916" s="276"/>
    </row>
    <row r="917" customFormat="false" ht="12.75" hidden="false" customHeight="false" outlineLevel="0" collapsed="false">
      <c r="D917" s="341"/>
      <c r="E917" s="272"/>
      <c r="H917" s="276"/>
    </row>
    <row r="918" customFormat="false" ht="12.75" hidden="false" customHeight="false" outlineLevel="0" collapsed="false">
      <c r="D918" s="341"/>
      <c r="E918" s="272"/>
      <c r="H918" s="276"/>
    </row>
    <row r="919" customFormat="false" ht="12.75" hidden="false" customHeight="false" outlineLevel="0" collapsed="false">
      <c r="D919" s="341"/>
      <c r="E919" s="272"/>
      <c r="H919" s="276"/>
    </row>
    <row r="920" customFormat="false" ht="12.75" hidden="false" customHeight="false" outlineLevel="0" collapsed="false">
      <c r="D920" s="341"/>
      <c r="E920" s="272"/>
      <c r="H920" s="276"/>
    </row>
    <row r="921" customFormat="false" ht="12.75" hidden="false" customHeight="false" outlineLevel="0" collapsed="false">
      <c r="D921" s="341"/>
      <c r="E921" s="272"/>
      <c r="H921" s="276"/>
    </row>
    <row r="922" customFormat="false" ht="12.75" hidden="false" customHeight="false" outlineLevel="0" collapsed="false">
      <c r="D922" s="341"/>
      <c r="E922" s="272"/>
      <c r="H922" s="276"/>
    </row>
    <row r="923" customFormat="false" ht="12.75" hidden="false" customHeight="false" outlineLevel="0" collapsed="false">
      <c r="D923" s="341"/>
      <c r="E923" s="272"/>
      <c r="H923" s="276"/>
    </row>
    <row r="924" customFormat="false" ht="12.75" hidden="false" customHeight="false" outlineLevel="0" collapsed="false">
      <c r="D924" s="341"/>
      <c r="E924" s="272"/>
      <c r="H924" s="276"/>
    </row>
    <row r="925" customFormat="false" ht="12.75" hidden="false" customHeight="false" outlineLevel="0" collapsed="false">
      <c r="D925" s="341"/>
      <c r="E925" s="272"/>
      <c r="H925" s="276"/>
    </row>
    <row r="926" customFormat="false" ht="12.75" hidden="false" customHeight="false" outlineLevel="0" collapsed="false">
      <c r="D926" s="341"/>
      <c r="E926" s="272"/>
      <c r="H926" s="276"/>
    </row>
    <row r="927" customFormat="false" ht="12.75" hidden="false" customHeight="false" outlineLevel="0" collapsed="false">
      <c r="D927" s="341"/>
      <c r="E927" s="272"/>
      <c r="H927" s="276"/>
    </row>
    <row r="928" customFormat="false" ht="12.75" hidden="false" customHeight="false" outlineLevel="0" collapsed="false">
      <c r="D928" s="341"/>
      <c r="E928" s="272"/>
      <c r="H928" s="276"/>
    </row>
    <row r="929" customFormat="false" ht="12.75" hidden="false" customHeight="false" outlineLevel="0" collapsed="false">
      <c r="D929" s="341"/>
      <c r="E929" s="272"/>
      <c r="H929" s="276"/>
    </row>
    <row r="930" customFormat="false" ht="12.75" hidden="false" customHeight="false" outlineLevel="0" collapsed="false">
      <c r="D930" s="341"/>
      <c r="E930" s="272"/>
      <c r="H930" s="276"/>
    </row>
    <row r="931" customFormat="false" ht="12.75" hidden="false" customHeight="false" outlineLevel="0" collapsed="false">
      <c r="D931" s="341"/>
      <c r="E931" s="272"/>
      <c r="H931" s="276"/>
    </row>
    <row r="932" customFormat="false" ht="12.75" hidden="false" customHeight="false" outlineLevel="0" collapsed="false">
      <c r="D932" s="341"/>
      <c r="E932" s="272"/>
      <c r="H932" s="276"/>
    </row>
    <row r="933" customFormat="false" ht="12.75" hidden="false" customHeight="false" outlineLevel="0" collapsed="false">
      <c r="D933" s="341"/>
      <c r="E933" s="272"/>
      <c r="H933" s="276"/>
    </row>
    <row r="934" customFormat="false" ht="12.75" hidden="false" customHeight="false" outlineLevel="0" collapsed="false">
      <c r="D934" s="341"/>
      <c r="E934" s="272"/>
      <c r="H934" s="276"/>
    </row>
    <row r="935" customFormat="false" ht="12.75" hidden="false" customHeight="false" outlineLevel="0" collapsed="false">
      <c r="D935" s="341"/>
      <c r="E935" s="272"/>
      <c r="H935" s="276"/>
    </row>
    <row r="936" customFormat="false" ht="12.75" hidden="false" customHeight="false" outlineLevel="0" collapsed="false">
      <c r="D936" s="341"/>
      <c r="E936" s="272"/>
      <c r="H936" s="276"/>
    </row>
    <row r="937" customFormat="false" ht="12.75" hidden="false" customHeight="false" outlineLevel="0" collapsed="false">
      <c r="D937" s="341"/>
      <c r="E937" s="272"/>
      <c r="H937" s="276"/>
    </row>
    <row r="938" customFormat="false" ht="12.75" hidden="false" customHeight="false" outlineLevel="0" collapsed="false">
      <c r="D938" s="341"/>
      <c r="E938" s="272"/>
      <c r="H938" s="276"/>
    </row>
    <row r="939" customFormat="false" ht="12.75" hidden="false" customHeight="false" outlineLevel="0" collapsed="false">
      <c r="D939" s="341"/>
      <c r="E939" s="272"/>
      <c r="H939" s="276"/>
    </row>
    <row r="940" customFormat="false" ht="12.75" hidden="false" customHeight="false" outlineLevel="0" collapsed="false">
      <c r="D940" s="341"/>
      <c r="E940" s="272"/>
      <c r="H940" s="276"/>
    </row>
    <row r="941" customFormat="false" ht="12.75" hidden="false" customHeight="false" outlineLevel="0" collapsed="false">
      <c r="D941" s="341"/>
      <c r="E941" s="272"/>
      <c r="H941" s="276"/>
    </row>
    <row r="942" customFormat="false" ht="12.75" hidden="false" customHeight="false" outlineLevel="0" collapsed="false">
      <c r="D942" s="341"/>
      <c r="E942" s="272"/>
      <c r="H942" s="276"/>
    </row>
    <row r="943" customFormat="false" ht="12.75" hidden="false" customHeight="false" outlineLevel="0" collapsed="false">
      <c r="D943" s="341"/>
      <c r="E943" s="272"/>
      <c r="H943" s="276"/>
    </row>
    <row r="944" customFormat="false" ht="12.75" hidden="false" customHeight="false" outlineLevel="0" collapsed="false">
      <c r="D944" s="341"/>
      <c r="E944" s="272"/>
      <c r="H944" s="276"/>
    </row>
    <row r="945" customFormat="false" ht="12.75" hidden="false" customHeight="false" outlineLevel="0" collapsed="false">
      <c r="D945" s="341"/>
      <c r="E945" s="272"/>
      <c r="H945" s="276"/>
    </row>
    <row r="946" customFormat="false" ht="12.75" hidden="false" customHeight="false" outlineLevel="0" collapsed="false">
      <c r="D946" s="341"/>
      <c r="E946" s="272"/>
      <c r="H946" s="276"/>
    </row>
    <row r="947" customFormat="false" ht="12.75" hidden="false" customHeight="false" outlineLevel="0" collapsed="false">
      <c r="D947" s="341"/>
      <c r="E947" s="272"/>
      <c r="H947" s="276"/>
    </row>
    <row r="948" customFormat="false" ht="12.75" hidden="false" customHeight="false" outlineLevel="0" collapsed="false">
      <c r="D948" s="341"/>
      <c r="E948" s="272"/>
      <c r="H948" s="276"/>
    </row>
    <row r="949" customFormat="false" ht="12.75" hidden="false" customHeight="false" outlineLevel="0" collapsed="false">
      <c r="D949" s="341"/>
      <c r="E949" s="272"/>
      <c r="H949" s="276"/>
    </row>
    <row r="950" customFormat="false" ht="12.75" hidden="false" customHeight="false" outlineLevel="0" collapsed="false">
      <c r="D950" s="341"/>
      <c r="E950" s="272"/>
      <c r="H950" s="276"/>
    </row>
    <row r="951" customFormat="false" ht="12.75" hidden="false" customHeight="false" outlineLevel="0" collapsed="false">
      <c r="D951" s="341"/>
      <c r="E951" s="272"/>
      <c r="H951" s="276"/>
    </row>
    <row r="952" customFormat="false" ht="12.75" hidden="false" customHeight="false" outlineLevel="0" collapsed="false">
      <c r="D952" s="341"/>
      <c r="E952" s="272"/>
      <c r="H952" s="276"/>
    </row>
    <row r="953" customFormat="false" ht="12.75" hidden="false" customHeight="false" outlineLevel="0" collapsed="false">
      <c r="D953" s="341"/>
      <c r="E953" s="272"/>
      <c r="H953" s="276"/>
    </row>
    <row r="954" customFormat="false" ht="12.75" hidden="false" customHeight="false" outlineLevel="0" collapsed="false">
      <c r="D954" s="341"/>
      <c r="E954" s="272"/>
      <c r="H954" s="276"/>
    </row>
    <row r="955" customFormat="false" ht="12.75" hidden="false" customHeight="false" outlineLevel="0" collapsed="false">
      <c r="D955" s="341"/>
      <c r="E955" s="272"/>
      <c r="H955" s="276"/>
    </row>
    <row r="956" customFormat="false" ht="12.75" hidden="false" customHeight="false" outlineLevel="0" collapsed="false">
      <c r="D956" s="341"/>
      <c r="E956" s="272"/>
      <c r="H956" s="276"/>
    </row>
    <row r="957" customFormat="false" ht="12.75" hidden="false" customHeight="false" outlineLevel="0" collapsed="false">
      <c r="D957" s="341"/>
      <c r="E957" s="272"/>
      <c r="H957" s="276"/>
    </row>
    <row r="958" customFormat="false" ht="12.75" hidden="false" customHeight="false" outlineLevel="0" collapsed="false">
      <c r="D958" s="341"/>
      <c r="E958" s="272"/>
      <c r="H958" s="276"/>
    </row>
    <row r="959" customFormat="false" ht="12.75" hidden="false" customHeight="false" outlineLevel="0" collapsed="false">
      <c r="D959" s="341"/>
      <c r="E959" s="272"/>
      <c r="H959" s="276"/>
    </row>
    <row r="960" customFormat="false" ht="12.75" hidden="false" customHeight="false" outlineLevel="0" collapsed="false">
      <c r="D960" s="341"/>
      <c r="E960" s="272"/>
      <c r="H960" s="276"/>
    </row>
    <row r="961" customFormat="false" ht="12.75" hidden="false" customHeight="false" outlineLevel="0" collapsed="false">
      <c r="D961" s="341"/>
      <c r="E961" s="272"/>
      <c r="H961" s="276"/>
    </row>
    <row r="962" customFormat="false" ht="12.75" hidden="false" customHeight="false" outlineLevel="0" collapsed="false">
      <c r="D962" s="341"/>
      <c r="E962" s="272"/>
      <c r="H962" s="276"/>
    </row>
    <row r="963" customFormat="false" ht="12.75" hidden="false" customHeight="false" outlineLevel="0" collapsed="false">
      <c r="D963" s="341"/>
      <c r="E963" s="272"/>
      <c r="H963" s="276"/>
    </row>
    <row r="964" customFormat="false" ht="12.75" hidden="false" customHeight="false" outlineLevel="0" collapsed="false">
      <c r="D964" s="341"/>
      <c r="E964" s="272"/>
      <c r="H964" s="276"/>
    </row>
    <row r="965" customFormat="false" ht="12.75" hidden="false" customHeight="false" outlineLevel="0" collapsed="false">
      <c r="D965" s="341"/>
      <c r="E965" s="272"/>
      <c r="H965" s="276"/>
    </row>
    <row r="966" customFormat="false" ht="12.75" hidden="false" customHeight="false" outlineLevel="0" collapsed="false">
      <c r="D966" s="341"/>
      <c r="E966" s="272"/>
      <c r="H966" s="276"/>
    </row>
    <row r="967" customFormat="false" ht="12.75" hidden="false" customHeight="false" outlineLevel="0" collapsed="false">
      <c r="D967" s="341"/>
      <c r="E967" s="272"/>
      <c r="H967" s="276"/>
    </row>
    <row r="968" customFormat="false" ht="12.75" hidden="false" customHeight="false" outlineLevel="0" collapsed="false">
      <c r="D968" s="341"/>
      <c r="E968" s="272"/>
      <c r="H968" s="276"/>
    </row>
    <row r="969" customFormat="false" ht="12.75" hidden="false" customHeight="false" outlineLevel="0" collapsed="false">
      <c r="D969" s="341"/>
      <c r="E969" s="272"/>
      <c r="H969" s="276"/>
    </row>
    <row r="970" customFormat="false" ht="12.75" hidden="false" customHeight="false" outlineLevel="0" collapsed="false">
      <c r="D970" s="341"/>
      <c r="E970" s="272"/>
      <c r="H970" s="276"/>
    </row>
    <row r="971" customFormat="false" ht="12.75" hidden="false" customHeight="false" outlineLevel="0" collapsed="false">
      <c r="D971" s="341"/>
      <c r="E971" s="272"/>
      <c r="H971" s="276"/>
    </row>
    <row r="972" customFormat="false" ht="12.75" hidden="false" customHeight="false" outlineLevel="0" collapsed="false">
      <c r="D972" s="341"/>
      <c r="E972" s="272"/>
      <c r="H972" s="276"/>
    </row>
    <row r="973" customFormat="false" ht="12.75" hidden="false" customHeight="false" outlineLevel="0" collapsed="false">
      <c r="D973" s="341"/>
      <c r="E973" s="272"/>
      <c r="H973" s="276"/>
    </row>
    <row r="974" customFormat="false" ht="12.75" hidden="false" customHeight="false" outlineLevel="0" collapsed="false">
      <c r="D974" s="341"/>
      <c r="E974" s="272"/>
      <c r="H974" s="276"/>
    </row>
    <row r="975" customFormat="false" ht="12.75" hidden="false" customHeight="false" outlineLevel="0" collapsed="false">
      <c r="D975" s="341"/>
      <c r="E975" s="272"/>
      <c r="H975" s="276"/>
    </row>
    <row r="976" customFormat="false" ht="12.75" hidden="false" customHeight="false" outlineLevel="0" collapsed="false">
      <c r="D976" s="341"/>
      <c r="E976" s="272"/>
      <c r="H976" s="276"/>
    </row>
    <row r="977" customFormat="false" ht="12.75" hidden="false" customHeight="false" outlineLevel="0" collapsed="false">
      <c r="D977" s="341"/>
      <c r="E977" s="272"/>
      <c r="H977" s="276"/>
    </row>
    <row r="978" customFormat="false" ht="12.75" hidden="false" customHeight="false" outlineLevel="0" collapsed="false">
      <c r="D978" s="341"/>
      <c r="E978" s="272"/>
      <c r="H978" s="276"/>
    </row>
    <row r="979" customFormat="false" ht="12.75" hidden="false" customHeight="false" outlineLevel="0" collapsed="false">
      <c r="D979" s="341"/>
      <c r="E979" s="272"/>
      <c r="H979" s="276"/>
    </row>
    <row r="980" customFormat="false" ht="12.75" hidden="false" customHeight="false" outlineLevel="0" collapsed="false">
      <c r="D980" s="341"/>
      <c r="E980" s="272"/>
      <c r="H980" s="276"/>
    </row>
    <row r="981" customFormat="false" ht="12.75" hidden="false" customHeight="false" outlineLevel="0" collapsed="false">
      <c r="D981" s="341"/>
      <c r="E981" s="272"/>
      <c r="H981" s="276"/>
    </row>
    <row r="982" customFormat="false" ht="12.75" hidden="false" customHeight="false" outlineLevel="0" collapsed="false">
      <c r="D982" s="341"/>
      <c r="E982" s="272"/>
      <c r="H982" s="276"/>
    </row>
    <row r="983" customFormat="false" ht="12.75" hidden="false" customHeight="false" outlineLevel="0" collapsed="false">
      <c r="D983" s="341"/>
      <c r="E983" s="272"/>
      <c r="H983" s="276"/>
    </row>
    <row r="984" customFormat="false" ht="12.75" hidden="false" customHeight="false" outlineLevel="0" collapsed="false">
      <c r="D984" s="341"/>
      <c r="E984" s="272"/>
      <c r="H984" s="276"/>
    </row>
    <row r="985" customFormat="false" ht="12.75" hidden="false" customHeight="false" outlineLevel="0" collapsed="false">
      <c r="D985" s="341"/>
      <c r="E985" s="272"/>
      <c r="H985" s="276"/>
    </row>
    <row r="986" customFormat="false" ht="12.75" hidden="false" customHeight="false" outlineLevel="0" collapsed="false">
      <c r="D986" s="341"/>
      <c r="E986" s="272"/>
      <c r="H986" s="276"/>
    </row>
    <row r="987" customFormat="false" ht="12.75" hidden="false" customHeight="false" outlineLevel="0" collapsed="false">
      <c r="D987" s="341"/>
      <c r="E987" s="272"/>
      <c r="H987" s="276"/>
    </row>
    <row r="988" customFormat="false" ht="12.75" hidden="false" customHeight="false" outlineLevel="0" collapsed="false">
      <c r="D988" s="341"/>
      <c r="E988" s="272"/>
      <c r="H988" s="276"/>
    </row>
    <row r="989" customFormat="false" ht="12.75" hidden="false" customHeight="false" outlineLevel="0" collapsed="false">
      <c r="D989" s="341"/>
      <c r="E989" s="272"/>
      <c r="H989" s="276"/>
    </row>
    <row r="990" customFormat="false" ht="12.75" hidden="false" customHeight="false" outlineLevel="0" collapsed="false">
      <c r="D990" s="341"/>
      <c r="E990" s="272"/>
      <c r="H990" s="276"/>
    </row>
    <row r="991" customFormat="false" ht="12.75" hidden="false" customHeight="false" outlineLevel="0" collapsed="false">
      <c r="D991" s="341"/>
      <c r="E991" s="272"/>
      <c r="H991" s="276"/>
    </row>
    <row r="992" customFormat="false" ht="12.75" hidden="false" customHeight="false" outlineLevel="0" collapsed="false">
      <c r="D992" s="341"/>
      <c r="E992" s="272"/>
      <c r="H992" s="276"/>
    </row>
    <row r="993" customFormat="false" ht="12.75" hidden="false" customHeight="false" outlineLevel="0" collapsed="false">
      <c r="D993" s="341"/>
      <c r="E993" s="272"/>
      <c r="H993" s="276"/>
    </row>
    <row r="994" customFormat="false" ht="12.75" hidden="false" customHeight="false" outlineLevel="0" collapsed="false">
      <c r="D994" s="341"/>
      <c r="E994" s="272"/>
      <c r="H994" s="276"/>
    </row>
    <row r="995" customFormat="false" ht="12.75" hidden="false" customHeight="false" outlineLevel="0" collapsed="false">
      <c r="D995" s="341"/>
      <c r="E995" s="272"/>
      <c r="H995" s="276"/>
    </row>
    <row r="996" customFormat="false" ht="12.75" hidden="false" customHeight="false" outlineLevel="0" collapsed="false">
      <c r="D996" s="341"/>
      <c r="E996" s="272"/>
      <c r="H996" s="276"/>
    </row>
    <row r="997" customFormat="false" ht="12.75" hidden="false" customHeight="false" outlineLevel="0" collapsed="false">
      <c r="D997" s="341"/>
      <c r="E997" s="272"/>
      <c r="H997" s="276"/>
    </row>
    <row r="998" customFormat="false" ht="12.75" hidden="false" customHeight="false" outlineLevel="0" collapsed="false">
      <c r="D998" s="341"/>
      <c r="E998" s="272"/>
      <c r="H998" s="276"/>
    </row>
    <row r="999" customFormat="false" ht="12.75" hidden="false" customHeight="false" outlineLevel="0" collapsed="false">
      <c r="D999" s="341"/>
      <c r="E999" s="272"/>
      <c r="H999" s="276"/>
    </row>
    <row r="1000" customFormat="false" ht="12.75" hidden="false" customHeight="false" outlineLevel="0" collapsed="false">
      <c r="D1000" s="341"/>
      <c r="E1000" s="272"/>
      <c r="H1000" s="276"/>
    </row>
    <row r="1001" customFormat="false" ht="12.75" hidden="false" customHeight="false" outlineLevel="0" collapsed="false">
      <c r="D1001" s="341"/>
      <c r="E1001" s="272"/>
      <c r="H1001" s="276"/>
    </row>
    <row r="1002" customFormat="false" ht="12.75" hidden="false" customHeight="false" outlineLevel="0" collapsed="false">
      <c r="D1002" s="341"/>
      <c r="E1002" s="272"/>
      <c r="H1002" s="276"/>
    </row>
    <row r="1003" customFormat="false" ht="12.75" hidden="false" customHeight="false" outlineLevel="0" collapsed="false">
      <c r="D1003" s="341"/>
      <c r="E1003" s="272"/>
      <c r="H1003" s="276"/>
    </row>
    <row r="1004" customFormat="false" ht="12.75" hidden="false" customHeight="false" outlineLevel="0" collapsed="false">
      <c r="D1004" s="341"/>
      <c r="E1004" s="272"/>
      <c r="H1004" s="276"/>
    </row>
    <row r="1005" customFormat="false" ht="12.75" hidden="false" customHeight="false" outlineLevel="0" collapsed="false">
      <c r="D1005" s="341"/>
      <c r="E1005" s="272"/>
      <c r="H1005" s="276"/>
    </row>
    <row r="1006" customFormat="false" ht="12.75" hidden="false" customHeight="false" outlineLevel="0" collapsed="false">
      <c r="D1006" s="341"/>
      <c r="E1006" s="272"/>
      <c r="H1006" s="276"/>
    </row>
    <row r="1007" customFormat="false" ht="12.75" hidden="false" customHeight="false" outlineLevel="0" collapsed="false">
      <c r="D1007" s="341"/>
      <c r="E1007" s="272"/>
      <c r="H1007" s="276"/>
    </row>
    <row r="1008" customFormat="false" ht="12.75" hidden="false" customHeight="false" outlineLevel="0" collapsed="false">
      <c r="D1008" s="341"/>
      <c r="E1008" s="272"/>
      <c r="H1008" s="276"/>
    </row>
    <row r="1009" customFormat="false" ht="12.75" hidden="false" customHeight="false" outlineLevel="0" collapsed="false">
      <c r="D1009" s="341"/>
      <c r="E1009" s="272"/>
      <c r="H1009" s="276"/>
    </row>
    <row r="1010" customFormat="false" ht="12.75" hidden="false" customHeight="false" outlineLevel="0" collapsed="false">
      <c r="D1010" s="341"/>
      <c r="E1010" s="272"/>
      <c r="H1010" s="276"/>
    </row>
    <row r="1011" customFormat="false" ht="12.75" hidden="false" customHeight="false" outlineLevel="0" collapsed="false">
      <c r="D1011" s="341"/>
      <c r="E1011" s="272"/>
      <c r="H1011" s="276"/>
    </row>
    <row r="1012" customFormat="false" ht="12.75" hidden="false" customHeight="false" outlineLevel="0" collapsed="false">
      <c r="D1012" s="341"/>
      <c r="E1012" s="272"/>
      <c r="H1012" s="276"/>
    </row>
    <row r="1013" customFormat="false" ht="12.75" hidden="false" customHeight="false" outlineLevel="0" collapsed="false">
      <c r="D1013" s="341"/>
      <c r="E1013" s="272"/>
      <c r="H1013" s="276"/>
    </row>
    <row r="1014" customFormat="false" ht="12.75" hidden="false" customHeight="false" outlineLevel="0" collapsed="false">
      <c r="D1014" s="341"/>
      <c r="E1014" s="272"/>
      <c r="H1014" s="276"/>
    </row>
    <row r="1015" customFormat="false" ht="12.75" hidden="false" customHeight="false" outlineLevel="0" collapsed="false">
      <c r="D1015" s="341"/>
      <c r="E1015" s="272"/>
      <c r="H1015" s="276"/>
    </row>
    <row r="1016" customFormat="false" ht="12.75" hidden="false" customHeight="false" outlineLevel="0" collapsed="false">
      <c r="D1016" s="341"/>
      <c r="E1016" s="272"/>
      <c r="H1016" s="276"/>
    </row>
    <row r="1017" customFormat="false" ht="12.75" hidden="false" customHeight="false" outlineLevel="0" collapsed="false">
      <c r="D1017" s="341"/>
      <c r="E1017" s="272"/>
      <c r="H1017" s="276"/>
    </row>
    <row r="1018" customFormat="false" ht="12.75" hidden="false" customHeight="false" outlineLevel="0" collapsed="false">
      <c r="D1018" s="341"/>
      <c r="E1018" s="272"/>
      <c r="H1018" s="276"/>
    </row>
    <row r="1019" customFormat="false" ht="12.75" hidden="false" customHeight="false" outlineLevel="0" collapsed="false">
      <c r="D1019" s="341"/>
      <c r="E1019" s="272"/>
      <c r="H1019" s="276"/>
    </row>
    <row r="1020" customFormat="false" ht="12.75" hidden="false" customHeight="false" outlineLevel="0" collapsed="false">
      <c r="D1020" s="341"/>
      <c r="E1020" s="272"/>
      <c r="H1020" s="276"/>
    </row>
    <row r="1021" customFormat="false" ht="12.75" hidden="false" customHeight="false" outlineLevel="0" collapsed="false">
      <c r="D1021" s="341"/>
      <c r="E1021" s="272"/>
      <c r="H1021" s="276"/>
    </row>
    <row r="1022" customFormat="false" ht="12.75" hidden="false" customHeight="false" outlineLevel="0" collapsed="false">
      <c r="D1022" s="341"/>
      <c r="E1022" s="272"/>
      <c r="H1022" s="276"/>
    </row>
    <row r="1023" customFormat="false" ht="12.75" hidden="false" customHeight="false" outlineLevel="0" collapsed="false">
      <c r="D1023" s="341"/>
      <c r="E1023" s="272"/>
      <c r="H1023" s="276"/>
    </row>
    <row r="1024" customFormat="false" ht="12.75" hidden="false" customHeight="false" outlineLevel="0" collapsed="false">
      <c r="D1024" s="341"/>
      <c r="E1024" s="272"/>
      <c r="H1024" s="276"/>
    </row>
    <row r="1025" customFormat="false" ht="12.75" hidden="false" customHeight="false" outlineLevel="0" collapsed="false">
      <c r="D1025" s="341"/>
      <c r="E1025" s="272"/>
      <c r="H1025" s="276"/>
    </row>
    <row r="1026" customFormat="false" ht="12.75" hidden="false" customHeight="false" outlineLevel="0" collapsed="false">
      <c r="D1026" s="341"/>
      <c r="E1026" s="272"/>
      <c r="H1026" s="276"/>
    </row>
    <row r="1027" customFormat="false" ht="12.75" hidden="false" customHeight="false" outlineLevel="0" collapsed="false">
      <c r="D1027" s="341"/>
      <c r="E1027" s="272"/>
      <c r="H1027" s="276"/>
    </row>
    <row r="1028" customFormat="false" ht="12.75" hidden="false" customHeight="false" outlineLevel="0" collapsed="false">
      <c r="D1028" s="341"/>
      <c r="E1028" s="272"/>
      <c r="H1028" s="276"/>
    </row>
    <row r="1029" customFormat="false" ht="12.75" hidden="false" customHeight="false" outlineLevel="0" collapsed="false">
      <c r="D1029" s="341"/>
      <c r="E1029" s="272"/>
      <c r="H1029" s="276"/>
    </row>
    <row r="1030" customFormat="false" ht="12.75" hidden="false" customHeight="false" outlineLevel="0" collapsed="false">
      <c r="D1030" s="341"/>
      <c r="E1030" s="272"/>
      <c r="H1030" s="276"/>
    </row>
    <row r="1031" customFormat="false" ht="12.75" hidden="false" customHeight="false" outlineLevel="0" collapsed="false">
      <c r="D1031" s="341"/>
      <c r="E1031" s="272"/>
      <c r="H1031" s="276"/>
    </row>
    <row r="1032" customFormat="false" ht="12.75" hidden="false" customHeight="false" outlineLevel="0" collapsed="false">
      <c r="D1032" s="341"/>
      <c r="E1032" s="272"/>
      <c r="H1032" s="276"/>
    </row>
    <row r="1033" customFormat="false" ht="12.75" hidden="false" customHeight="false" outlineLevel="0" collapsed="false">
      <c r="D1033" s="341"/>
      <c r="E1033" s="272"/>
      <c r="H1033" s="276"/>
    </row>
    <row r="1034" customFormat="false" ht="12.75" hidden="false" customHeight="false" outlineLevel="0" collapsed="false">
      <c r="D1034" s="341"/>
      <c r="E1034" s="272"/>
      <c r="H1034" s="276"/>
    </row>
    <row r="1035" customFormat="false" ht="12.75" hidden="false" customHeight="false" outlineLevel="0" collapsed="false">
      <c r="D1035" s="341"/>
      <c r="E1035" s="272"/>
      <c r="H1035" s="276"/>
    </row>
    <row r="1036" customFormat="false" ht="12.75" hidden="false" customHeight="false" outlineLevel="0" collapsed="false">
      <c r="D1036" s="341"/>
      <c r="E1036" s="272"/>
      <c r="H1036" s="276"/>
    </row>
    <row r="1037" customFormat="false" ht="12.75" hidden="false" customHeight="false" outlineLevel="0" collapsed="false">
      <c r="D1037" s="341"/>
      <c r="E1037" s="272"/>
      <c r="H1037" s="276"/>
    </row>
    <row r="1038" customFormat="false" ht="12.75" hidden="false" customHeight="false" outlineLevel="0" collapsed="false">
      <c r="D1038" s="341"/>
      <c r="E1038" s="272"/>
      <c r="H1038" s="276"/>
    </row>
    <row r="1039" customFormat="false" ht="12.75" hidden="false" customHeight="false" outlineLevel="0" collapsed="false">
      <c r="D1039" s="341"/>
      <c r="E1039" s="272"/>
      <c r="H1039" s="276"/>
    </row>
  </sheetData>
  <mergeCells count="10">
    <mergeCell ref="A1:H2"/>
    <mergeCell ref="A3:A5"/>
    <mergeCell ref="B3:B5"/>
    <mergeCell ref="C3:C5"/>
    <mergeCell ref="D3:D5"/>
    <mergeCell ref="E3:E5"/>
    <mergeCell ref="F3:F5"/>
    <mergeCell ref="G3:G5"/>
    <mergeCell ref="H3:H5"/>
    <mergeCell ref="A39:D39"/>
  </mergeCells>
  <printOptions headings="false" gridLines="false" gridLinesSet="true" horizontalCentered="true" verticalCentered="false"/>
  <pageMargins left="0" right="0" top="1.22013888888889" bottom="0.39375" header="0.590277777777778" footer="0.354166666666667"/>
  <pageSetup paperSize="9" scale="87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"Arial,Regular"Sprawozdanie z wykonania budżetu Powiatu Gryfińskiego
za 2011 rok  &amp;R&amp;"Arial,Regular"&amp;9Tabela Nr 4</oddHeader>
    <oddFooter>&amp;RCzęść tabelaryczna - strona &amp;P</oddFooter>
  </headerFooter>
  <rowBreaks count="2" manualBreakCount="2">
    <brk id="25" man="true" max="16383" min="0"/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7" width="8.28"/>
    <col collapsed="false" customWidth="true" hidden="false" outlineLevel="0" max="2" min="2" style="268" width="9.56"/>
    <col collapsed="false" customWidth="true" hidden="false" outlineLevel="0" max="3" min="3" style="269" width="9.7"/>
    <col collapsed="false" customWidth="true" hidden="false" outlineLevel="0" max="4" min="4" style="270" width="38.14"/>
    <col collapsed="false" customWidth="true" hidden="false" outlineLevel="0" max="5" min="5" style="271" width="21.42"/>
    <col collapsed="false" customWidth="true" hidden="false" outlineLevel="0" max="6" min="6" style="272" width="17.56"/>
    <col collapsed="false" customWidth="true" hidden="false" outlineLevel="0" max="7" min="7" style="272" width="16.42"/>
    <col collapsed="false" customWidth="true" hidden="false" outlineLevel="0" max="8" min="8" style="273" width="14.85"/>
  </cols>
  <sheetData>
    <row r="1" customFormat="false" ht="12.75" hidden="false" customHeight="false" outlineLevel="0" collapsed="false">
      <c r="E1" s="272"/>
    </row>
    <row r="2" customFormat="false" ht="61.5" hidden="false" customHeight="true" outlineLevel="0" collapsed="false">
      <c r="A2" s="418" t="s">
        <v>271</v>
      </c>
      <c r="B2" s="418"/>
      <c r="C2" s="418"/>
      <c r="D2" s="418"/>
      <c r="E2" s="418"/>
      <c r="F2" s="418"/>
      <c r="G2" s="418"/>
      <c r="H2" s="418"/>
    </row>
    <row r="3" customFormat="false" ht="12.75" hidden="false" customHeight="false" outlineLevel="0" collapsed="false">
      <c r="A3" s="275"/>
      <c r="B3" s="275"/>
      <c r="C3" s="275"/>
      <c r="D3" s="275"/>
      <c r="E3" s="275"/>
      <c r="F3" s="275"/>
      <c r="G3" s="275"/>
    </row>
    <row r="4" s="283" customFormat="true" ht="25.5" hidden="false" customHeight="true" outlineLevel="0" collapsed="false">
      <c r="A4" s="344" t="s">
        <v>1</v>
      </c>
      <c r="B4" s="344" t="s">
        <v>2</v>
      </c>
      <c r="C4" s="345" t="s">
        <v>3</v>
      </c>
      <c r="D4" s="346" t="s">
        <v>241</v>
      </c>
      <c r="E4" s="347" t="s">
        <v>272</v>
      </c>
      <c r="F4" s="347" t="s">
        <v>273</v>
      </c>
      <c r="G4" s="419" t="s">
        <v>7</v>
      </c>
      <c r="H4" s="5" t="s">
        <v>274</v>
      </c>
    </row>
    <row r="5" s="283" customFormat="true" ht="27.75" hidden="false" customHeight="true" outlineLevel="0" collapsed="false">
      <c r="A5" s="344"/>
      <c r="B5" s="344"/>
      <c r="C5" s="345"/>
      <c r="D5" s="346"/>
      <c r="E5" s="347"/>
      <c r="F5" s="347"/>
      <c r="G5" s="419"/>
      <c r="H5" s="5"/>
    </row>
    <row r="6" s="283" customFormat="true" ht="30" hidden="false" customHeight="true" outlineLevel="0" collapsed="false">
      <c r="A6" s="344"/>
      <c r="B6" s="344"/>
      <c r="C6" s="345"/>
      <c r="D6" s="346"/>
      <c r="E6" s="347"/>
      <c r="F6" s="347"/>
      <c r="G6" s="419"/>
      <c r="H6" s="5"/>
    </row>
    <row r="7" s="288" customFormat="true" ht="12.75" hidden="false" customHeight="false" outlineLevel="0" collapsed="false">
      <c r="A7" s="349" t="s">
        <v>245</v>
      </c>
      <c r="B7" s="350" t="s">
        <v>246</v>
      </c>
      <c r="C7" s="351" t="s">
        <v>247</v>
      </c>
      <c r="D7" s="349" t="s">
        <v>248</v>
      </c>
      <c r="E7" s="350" t="s">
        <v>249</v>
      </c>
      <c r="F7" s="351" t="s">
        <v>250</v>
      </c>
      <c r="G7" s="351" t="s">
        <v>251</v>
      </c>
      <c r="H7" s="352" t="s">
        <v>252</v>
      </c>
    </row>
    <row r="8" s="283" customFormat="true" ht="20.1" hidden="false" customHeight="true" outlineLevel="0" collapsed="false">
      <c r="A8" s="353" t="s">
        <v>75</v>
      </c>
      <c r="B8" s="354"/>
      <c r="C8" s="355"/>
      <c r="D8" s="356" t="s">
        <v>263</v>
      </c>
      <c r="E8" s="357" t="n">
        <f aca="false">SUM(E9)</f>
        <v>1500</v>
      </c>
      <c r="F8" s="357" t="n">
        <f aca="false">SUM(F9)</f>
        <v>985</v>
      </c>
      <c r="G8" s="357" t="n">
        <f aca="false">SUM(G9)</f>
        <v>985</v>
      </c>
      <c r="H8" s="357" t="n">
        <f aca="false">(G8/F8)*100</f>
        <v>100</v>
      </c>
      <c r="I8" s="312"/>
    </row>
    <row r="9" s="314" customFormat="true" ht="20.1" hidden="false" customHeight="true" outlineLevel="0" collapsed="false">
      <c r="A9" s="378"/>
      <c r="B9" s="361" t="s">
        <v>83</v>
      </c>
      <c r="C9" s="362"/>
      <c r="D9" s="392" t="s">
        <v>84</v>
      </c>
      <c r="E9" s="364" t="n">
        <f aca="false">SUM(E10:E10)</f>
        <v>1500</v>
      </c>
      <c r="F9" s="364" t="n">
        <f aca="false">SUM(F10:F10)</f>
        <v>985</v>
      </c>
      <c r="G9" s="364" t="n">
        <f aca="false">G10</f>
        <v>985</v>
      </c>
      <c r="H9" s="420" t="n">
        <f aca="false">(G9/F9)*100</f>
        <v>100</v>
      </c>
      <c r="I9" s="313"/>
    </row>
    <row r="10" s="283" customFormat="true" ht="54.75" hidden="false" customHeight="true" outlineLevel="0" collapsed="false">
      <c r="A10" s="376"/>
      <c r="B10" s="377"/>
      <c r="C10" s="369" t="s">
        <v>85</v>
      </c>
      <c r="D10" s="370" t="s">
        <v>86</v>
      </c>
      <c r="E10" s="371" t="n">
        <v>1500</v>
      </c>
      <c r="F10" s="371" t="n">
        <v>985</v>
      </c>
      <c r="G10" s="371" t="n">
        <v>985</v>
      </c>
      <c r="H10" s="420" t="n">
        <f aca="false">(G10/F10)*100</f>
        <v>100</v>
      </c>
      <c r="I10" s="312"/>
    </row>
    <row r="11" s="283" customFormat="true" ht="17.25" hidden="false" customHeight="true" outlineLevel="0" collapsed="false">
      <c r="A11" s="390" t="s">
        <v>151</v>
      </c>
      <c r="B11" s="390"/>
      <c r="C11" s="355"/>
      <c r="D11" s="421" t="s">
        <v>266</v>
      </c>
      <c r="E11" s="357"/>
      <c r="F11" s="357" t="n">
        <f aca="false">F12</f>
        <v>105500</v>
      </c>
      <c r="G11" s="357" t="n">
        <f aca="false">G12</f>
        <v>105338.66</v>
      </c>
      <c r="H11" s="357" t="n">
        <f aca="false">H12</f>
        <v>99.8470710900474</v>
      </c>
      <c r="I11" s="312"/>
    </row>
    <row r="12" s="283" customFormat="true" ht="18.75" hidden="false" customHeight="true" outlineLevel="0" collapsed="false">
      <c r="A12" s="398"/>
      <c r="B12" s="361" t="s">
        <v>169</v>
      </c>
      <c r="C12" s="362"/>
      <c r="D12" s="397" t="s">
        <v>134</v>
      </c>
      <c r="E12" s="364"/>
      <c r="F12" s="364" t="n">
        <f aca="false">F13</f>
        <v>105500</v>
      </c>
      <c r="G12" s="364" t="n">
        <f aca="false">G13</f>
        <v>105338.66</v>
      </c>
      <c r="H12" s="364" t="n">
        <f aca="false">H13</f>
        <v>99.8470710900474</v>
      </c>
      <c r="I12" s="312"/>
    </row>
    <row r="13" s="283" customFormat="true" ht="54.75" hidden="false" customHeight="true" outlineLevel="0" collapsed="false">
      <c r="A13" s="399"/>
      <c r="B13" s="422"/>
      <c r="C13" s="369" t="s">
        <v>85</v>
      </c>
      <c r="D13" s="370" t="s">
        <v>86</v>
      </c>
      <c r="E13" s="371"/>
      <c r="F13" s="371" t="n">
        <v>105500</v>
      </c>
      <c r="G13" s="371" t="n">
        <v>105338.66</v>
      </c>
      <c r="H13" s="420" t="n">
        <f aca="false">(G13/F13)*100</f>
        <v>99.8470710900474</v>
      </c>
      <c r="I13" s="312"/>
    </row>
    <row r="14" s="93" customFormat="true" ht="20.1" hidden="false" customHeight="true" outlineLevel="0" collapsed="false">
      <c r="A14" s="333" t="s">
        <v>254</v>
      </c>
      <c r="B14" s="333"/>
      <c r="C14" s="333"/>
      <c r="D14" s="333"/>
      <c r="E14" s="334" t="n">
        <f aca="false">E8+E11</f>
        <v>1500</v>
      </c>
      <c r="F14" s="334" t="n">
        <f aca="false">F8+F11</f>
        <v>106485</v>
      </c>
      <c r="G14" s="334" t="n">
        <f aca="false">G8+G11</f>
        <v>106323.66</v>
      </c>
      <c r="H14" s="423" t="n">
        <f aca="false">(G14/F14)*100</f>
        <v>99.8484857022116</v>
      </c>
      <c r="I14" s="99"/>
    </row>
    <row r="15" s="283" customFormat="true" ht="12" hidden="false" customHeight="false" outlineLevel="0" collapsed="false">
      <c r="A15" s="267"/>
      <c r="B15" s="336"/>
      <c r="C15" s="337"/>
      <c r="D15" s="338"/>
      <c r="E15" s="272"/>
      <c r="F15" s="272"/>
      <c r="G15" s="272"/>
      <c r="H15" s="424"/>
      <c r="I15" s="312"/>
    </row>
    <row r="16" s="283" customFormat="true" ht="12" hidden="false" customHeight="false" outlineLevel="0" collapsed="false">
      <c r="A16" s="267"/>
      <c r="B16" s="336"/>
      <c r="C16" s="337"/>
      <c r="D16" s="338"/>
      <c r="E16" s="272"/>
      <c r="F16" s="272"/>
      <c r="G16" s="272"/>
      <c r="H16" s="339"/>
      <c r="I16" s="312"/>
    </row>
    <row r="17" s="283" customFormat="true" ht="12" hidden="false" customHeight="false" outlineLevel="0" collapsed="false">
      <c r="A17" s="267"/>
      <c r="B17" s="336"/>
      <c r="C17" s="337"/>
      <c r="D17" s="338"/>
      <c r="E17" s="272"/>
      <c r="F17" s="272"/>
      <c r="G17" s="272"/>
      <c r="H17" s="339"/>
      <c r="I17" s="312"/>
    </row>
    <row r="18" s="283" customFormat="true" ht="12" hidden="false" customHeight="false" outlineLevel="0" collapsed="false">
      <c r="A18" s="267"/>
      <c r="B18" s="336"/>
      <c r="C18" s="337"/>
      <c r="D18" s="340"/>
      <c r="E18" s="272"/>
      <c r="F18" s="272"/>
      <c r="G18" s="272"/>
      <c r="H18" s="339"/>
      <c r="I18" s="312"/>
    </row>
    <row r="19" customFormat="false" ht="12.75" hidden="false" customHeight="false" outlineLevel="0" collapsed="false">
      <c r="B19" s="336"/>
      <c r="C19" s="337"/>
      <c r="D19" s="338"/>
      <c r="E19" s="272"/>
      <c r="H19" s="339"/>
      <c r="I19" s="65"/>
    </row>
    <row r="20" customFormat="false" ht="12.75" hidden="false" customHeight="false" outlineLevel="0" collapsed="false">
      <c r="B20" s="336"/>
      <c r="C20" s="337"/>
      <c r="D20" s="338"/>
      <c r="E20" s="272"/>
      <c r="H20" s="339"/>
      <c r="I20" s="65"/>
    </row>
    <row r="21" customFormat="false" ht="12.75" hidden="false" customHeight="false" outlineLevel="0" collapsed="false">
      <c r="B21" s="336"/>
      <c r="C21" s="337"/>
      <c r="D21" s="338"/>
      <c r="E21" s="272"/>
      <c r="H21" s="339"/>
      <c r="I21" s="65"/>
    </row>
    <row r="22" customFormat="false" ht="12.75" hidden="false" customHeight="false" outlineLevel="0" collapsed="false">
      <c r="B22" s="336"/>
      <c r="C22" s="337"/>
      <c r="D22" s="338"/>
      <c r="E22" s="272"/>
      <c r="H22" s="339"/>
      <c r="I22" s="65"/>
    </row>
    <row r="23" customFormat="false" ht="12.75" hidden="false" customHeight="false" outlineLevel="0" collapsed="false">
      <c r="B23" s="336"/>
      <c r="C23" s="337"/>
      <c r="D23" s="338"/>
      <c r="E23" s="272"/>
      <c r="H23" s="339"/>
      <c r="I23" s="65"/>
    </row>
    <row r="24" customFormat="false" ht="12.75" hidden="false" customHeight="false" outlineLevel="0" collapsed="false">
      <c r="B24" s="336"/>
      <c r="C24" s="337"/>
      <c r="D24" s="338"/>
      <c r="E24" s="272"/>
      <c r="H24" s="339"/>
      <c r="I24" s="65"/>
    </row>
    <row r="25" customFormat="false" ht="12.75" hidden="false" customHeight="false" outlineLevel="0" collapsed="false">
      <c r="B25" s="336"/>
      <c r="C25" s="337"/>
      <c r="D25" s="338"/>
      <c r="E25" s="272"/>
      <c r="H25" s="339"/>
      <c r="I25" s="65"/>
    </row>
    <row r="26" customFormat="false" ht="12.75" hidden="false" customHeight="false" outlineLevel="0" collapsed="false">
      <c r="B26" s="336"/>
      <c r="C26" s="337"/>
      <c r="D26" s="338"/>
      <c r="E26" s="272"/>
      <c r="H26" s="339"/>
      <c r="I26" s="65"/>
    </row>
    <row r="27" customFormat="false" ht="12.75" hidden="false" customHeight="false" outlineLevel="0" collapsed="false">
      <c r="B27" s="336"/>
      <c r="C27" s="337"/>
      <c r="D27" s="338"/>
      <c r="E27" s="272"/>
      <c r="H27" s="339"/>
      <c r="I27" s="65"/>
    </row>
    <row r="28" customFormat="false" ht="12.75" hidden="false" customHeight="false" outlineLevel="0" collapsed="false">
      <c r="B28" s="336"/>
      <c r="C28" s="337"/>
      <c r="D28" s="338"/>
      <c r="E28" s="272"/>
      <c r="H28" s="339"/>
      <c r="I28" s="65"/>
    </row>
    <row r="29" customFormat="false" ht="12.75" hidden="false" customHeight="false" outlineLevel="0" collapsed="false">
      <c r="B29" s="336"/>
      <c r="C29" s="337"/>
      <c r="D29" s="338"/>
      <c r="E29" s="272"/>
      <c r="H29" s="339"/>
      <c r="I29" s="65"/>
    </row>
    <row r="30" customFormat="false" ht="12.75" hidden="false" customHeight="false" outlineLevel="0" collapsed="false">
      <c r="B30" s="336"/>
      <c r="C30" s="337"/>
      <c r="D30" s="338"/>
      <c r="E30" s="272"/>
      <c r="H30" s="339"/>
      <c r="I30" s="65"/>
    </row>
    <row r="31" customFormat="false" ht="12.75" hidden="false" customHeight="false" outlineLevel="0" collapsed="false">
      <c r="B31" s="336"/>
      <c r="C31" s="337"/>
      <c r="D31" s="338"/>
      <c r="E31" s="272"/>
      <c r="H31" s="339"/>
      <c r="I31" s="65"/>
    </row>
    <row r="32" customFormat="false" ht="12.75" hidden="false" customHeight="false" outlineLevel="0" collapsed="false">
      <c r="B32" s="336"/>
      <c r="C32" s="337"/>
      <c r="D32" s="338"/>
      <c r="E32" s="272"/>
      <c r="H32" s="276"/>
    </row>
    <row r="33" customFormat="false" ht="12.75" hidden="false" customHeight="false" outlineLevel="0" collapsed="false">
      <c r="B33" s="336"/>
      <c r="C33" s="337"/>
      <c r="D33" s="338"/>
      <c r="E33" s="272"/>
      <c r="H33" s="276"/>
    </row>
    <row r="34" customFormat="false" ht="12.75" hidden="false" customHeight="false" outlineLevel="0" collapsed="false">
      <c r="B34" s="336"/>
      <c r="C34" s="337"/>
      <c r="D34" s="338"/>
      <c r="E34" s="272"/>
      <c r="H34" s="276"/>
    </row>
    <row r="35" customFormat="false" ht="12.75" hidden="false" customHeight="false" outlineLevel="0" collapsed="false">
      <c r="B35" s="336"/>
      <c r="C35" s="337"/>
      <c r="D35" s="338"/>
      <c r="E35" s="272"/>
      <c r="H35" s="276"/>
    </row>
    <row r="36" customFormat="false" ht="12.75" hidden="false" customHeight="false" outlineLevel="0" collapsed="false">
      <c r="B36" s="336"/>
      <c r="C36" s="337"/>
      <c r="D36" s="338"/>
      <c r="E36" s="272"/>
      <c r="H36" s="276"/>
    </row>
    <row r="37" customFormat="false" ht="12.75" hidden="false" customHeight="false" outlineLevel="0" collapsed="false">
      <c r="B37" s="336"/>
      <c r="C37" s="337"/>
      <c r="D37" s="338"/>
      <c r="E37" s="272"/>
      <c r="H37" s="276"/>
    </row>
    <row r="38" customFormat="false" ht="12.75" hidden="false" customHeight="false" outlineLevel="0" collapsed="false">
      <c r="B38" s="336"/>
      <c r="C38" s="337"/>
      <c r="D38" s="338"/>
      <c r="E38" s="272"/>
      <c r="H38" s="276"/>
    </row>
    <row r="39" customFormat="false" ht="12.75" hidden="false" customHeight="false" outlineLevel="0" collapsed="false">
      <c r="B39" s="336"/>
      <c r="C39" s="337"/>
      <c r="D39" s="338"/>
      <c r="E39" s="272"/>
      <c r="H39" s="276"/>
    </row>
    <row r="40" customFormat="false" ht="12.75" hidden="false" customHeight="false" outlineLevel="0" collapsed="false">
      <c r="B40" s="336"/>
      <c r="C40" s="337"/>
      <c r="D40" s="338"/>
      <c r="E40" s="272"/>
      <c r="H40" s="276"/>
    </row>
    <row r="41" customFormat="false" ht="12.75" hidden="false" customHeight="false" outlineLevel="0" collapsed="false">
      <c r="B41" s="336"/>
      <c r="C41" s="337"/>
      <c r="D41" s="338"/>
      <c r="E41" s="272"/>
      <c r="H41" s="276"/>
    </row>
    <row r="42" customFormat="false" ht="12.75" hidden="false" customHeight="false" outlineLevel="0" collapsed="false">
      <c r="B42" s="336"/>
      <c r="C42" s="337"/>
      <c r="D42" s="338"/>
      <c r="E42" s="272"/>
      <c r="H42" s="276"/>
    </row>
    <row r="43" customFormat="false" ht="12.75" hidden="false" customHeight="false" outlineLevel="0" collapsed="false">
      <c r="B43" s="336"/>
      <c r="C43" s="337"/>
      <c r="D43" s="338"/>
      <c r="E43" s="272"/>
      <c r="H43" s="276"/>
    </row>
    <row r="44" customFormat="false" ht="12.75" hidden="false" customHeight="false" outlineLevel="0" collapsed="false">
      <c r="B44" s="336"/>
      <c r="C44" s="337"/>
      <c r="D44" s="338"/>
      <c r="E44" s="272"/>
      <c r="H44" s="276"/>
    </row>
    <row r="45" customFormat="false" ht="12.75" hidden="false" customHeight="false" outlineLevel="0" collapsed="false">
      <c r="B45" s="336"/>
      <c r="C45" s="337"/>
      <c r="D45" s="338"/>
      <c r="E45" s="272"/>
      <c r="H45" s="276"/>
    </row>
    <row r="46" customFormat="false" ht="12.75" hidden="false" customHeight="false" outlineLevel="0" collapsed="false">
      <c r="D46" s="341"/>
      <c r="E46" s="272"/>
      <c r="H46" s="276"/>
    </row>
    <row r="47" customFormat="false" ht="12.75" hidden="false" customHeight="false" outlineLevel="0" collapsed="false">
      <c r="D47" s="341"/>
      <c r="E47" s="272"/>
      <c r="H47" s="276"/>
    </row>
    <row r="48" customFormat="false" ht="12.75" hidden="false" customHeight="false" outlineLevel="0" collapsed="false">
      <c r="D48" s="341"/>
      <c r="E48" s="272"/>
      <c r="H48" s="276"/>
    </row>
    <row r="49" customFormat="false" ht="12.75" hidden="false" customHeight="false" outlineLevel="0" collapsed="false">
      <c r="D49" s="341"/>
      <c r="E49" s="272"/>
      <c r="H49" s="276"/>
    </row>
    <row r="50" customFormat="false" ht="12.75" hidden="false" customHeight="false" outlineLevel="0" collapsed="false">
      <c r="D50" s="341"/>
      <c r="E50" s="272"/>
      <c r="H50" s="276"/>
    </row>
    <row r="51" customFormat="false" ht="12.75" hidden="false" customHeight="false" outlineLevel="0" collapsed="false">
      <c r="D51" s="341"/>
      <c r="E51" s="272"/>
      <c r="H51" s="276"/>
    </row>
    <row r="52" customFormat="false" ht="12.75" hidden="false" customHeight="false" outlineLevel="0" collapsed="false">
      <c r="D52" s="341"/>
      <c r="E52" s="272"/>
      <c r="H52" s="276"/>
    </row>
    <row r="53" customFormat="false" ht="12.75" hidden="false" customHeight="false" outlineLevel="0" collapsed="false">
      <c r="D53" s="341"/>
      <c r="E53" s="272"/>
      <c r="H53" s="276"/>
    </row>
    <row r="54" customFormat="false" ht="12.75" hidden="false" customHeight="false" outlineLevel="0" collapsed="false">
      <c r="D54" s="341"/>
      <c r="E54" s="272"/>
      <c r="H54" s="276"/>
    </row>
    <row r="55" customFormat="false" ht="12.75" hidden="false" customHeight="false" outlineLevel="0" collapsed="false">
      <c r="D55" s="341"/>
      <c r="E55" s="272"/>
      <c r="H55" s="276"/>
    </row>
    <row r="56" customFormat="false" ht="12.75" hidden="false" customHeight="false" outlineLevel="0" collapsed="false">
      <c r="D56" s="341"/>
      <c r="E56" s="272"/>
      <c r="H56" s="276"/>
    </row>
    <row r="57" customFormat="false" ht="12.75" hidden="false" customHeight="false" outlineLevel="0" collapsed="false">
      <c r="D57" s="341"/>
      <c r="E57" s="272"/>
      <c r="H57" s="276"/>
    </row>
    <row r="58" customFormat="false" ht="12.75" hidden="false" customHeight="false" outlineLevel="0" collapsed="false">
      <c r="D58" s="341"/>
      <c r="E58" s="272"/>
      <c r="H58" s="276"/>
    </row>
    <row r="59" customFormat="false" ht="12.75" hidden="false" customHeight="false" outlineLevel="0" collapsed="false">
      <c r="D59" s="341"/>
      <c r="E59" s="272"/>
      <c r="H59" s="276"/>
    </row>
    <row r="60" customFormat="false" ht="12.75" hidden="false" customHeight="false" outlineLevel="0" collapsed="false">
      <c r="D60" s="341"/>
      <c r="E60" s="272"/>
      <c r="H60" s="276"/>
    </row>
    <row r="61" customFormat="false" ht="12.75" hidden="false" customHeight="false" outlineLevel="0" collapsed="false">
      <c r="D61" s="341"/>
      <c r="E61" s="272"/>
      <c r="H61" s="276"/>
    </row>
    <row r="62" customFormat="false" ht="12.75" hidden="false" customHeight="false" outlineLevel="0" collapsed="false">
      <c r="D62" s="341"/>
      <c r="E62" s="272"/>
      <c r="H62" s="276"/>
    </row>
    <row r="63" customFormat="false" ht="12.75" hidden="false" customHeight="false" outlineLevel="0" collapsed="false">
      <c r="D63" s="341"/>
      <c r="E63" s="272"/>
      <c r="H63" s="276"/>
    </row>
    <row r="64" customFormat="false" ht="12.75" hidden="false" customHeight="false" outlineLevel="0" collapsed="false">
      <c r="D64" s="341"/>
      <c r="E64" s="272"/>
      <c r="H64" s="276"/>
    </row>
    <row r="65" customFormat="false" ht="12.75" hidden="false" customHeight="false" outlineLevel="0" collapsed="false">
      <c r="D65" s="341"/>
      <c r="E65" s="272"/>
      <c r="H65" s="276"/>
    </row>
    <row r="66" customFormat="false" ht="12.75" hidden="false" customHeight="false" outlineLevel="0" collapsed="false">
      <c r="D66" s="341"/>
      <c r="E66" s="272"/>
      <c r="H66" s="276"/>
    </row>
    <row r="67" customFormat="false" ht="12.75" hidden="false" customHeight="false" outlineLevel="0" collapsed="false">
      <c r="D67" s="341"/>
      <c r="E67" s="272"/>
      <c r="H67" s="276"/>
    </row>
    <row r="68" customFormat="false" ht="12.75" hidden="false" customHeight="false" outlineLevel="0" collapsed="false">
      <c r="D68" s="341"/>
      <c r="E68" s="272"/>
      <c r="H68" s="276"/>
    </row>
    <row r="69" customFormat="false" ht="12.75" hidden="false" customHeight="false" outlineLevel="0" collapsed="false">
      <c r="D69" s="341"/>
      <c r="E69" s="272"/>
      <c r="H69" s="276"/>
    </row>
    <row r="70" customFormat="false" ht="12.75" hidden="false" customHeight="false" outlineLevel="0" collapsed="false">
      <c r="D70" s="341"/>
      <c r="E70" s="272"/>
      <c r="H70" s="276"/>
    </row>
    <row r="71" customFormat="false" ht="12.75" hidden="false" customHeight="false" outlineLevel="0" collapsed="false">
      <c r="D71" s="341"/>
      <c r="E71" s="272"/>
      <c r="H71" s="276"/>
    </row>
    <row r="72" customFormat="false" ht="12.75" hidden="false" customHeight="false" outlineLevel="0" collapsed="false">
      <c r="D72" s="341"/>
      <c r="E72" s="272"/>
      <c r="H72" s="276"/>
    </row>
    <row r="73" customFormat="false" ht="12.75" hidden="false" customHeight="false" outlineLevel="0" collapsed="false">
      <c r="D73" s="341"/>
      <c r="E73" s="272"/>
      <c r="H73" s="276"/>
    </row>
    <row r="74" customFormat="false" ht="12.75" hidden="false" customHeight="false" outlineLevel="0" collapsed="false">
      <c r="D74" s="341"/>
      <c r="E74" s="272"/>
      <c r="H74" s="276"/>
    </row>
    <row r="75" customFormat="false" ht="12.75" hidden="false" customHeight="false" outlineLevel="0" collapsed="false">
      <c r="D75" s="341"/>
      <c r="E75" s="272"/>
      <c r="H75" s="276"/>
    </row>
    <row r="76" customFormat="false" ht="12.75" hidden="false" customHeight="false" outlineLevel="0" collapsed="false">
      <c r="D76" s="341"/>
      <c r="E76" s="272"/>
      <c r="H76" s="276"/>
    </row>
    <row r="77" customFormat="false" ht="12.75" hidden="false" customHeight="false" outlineLevel="0" collapsed="false">
      <c r="D77" s="341"/>
      <c r="E77" s="272"/>
      <c r="H77" s="276"/>
    </row>
    <row r="78" customFormat="false" ht="12.75" hidden="false" customHeight="false" outlineLevel="0" collapsed="false">
      <c r="D78" s="341"/>
      <c r="E78" s="272"/>
      <c r="H78" s="276"/>
    </row>
    <row r="79" customFormat="false" ht="12.75" hidden="false" customHeight="false" outlineLevel="0" collapsed="false">
      <c r="D79" s="341"/>
      <c r="E79" s="272"/>
      <c r="H79" s="276"/>
    </row>
    <row r="80" customFormat="false" ht="12.75" hidden="false" customHeight="false" outlineLevel="0" collapsed="false">
      <c r="D80" s="341"/>
      <c r="E80" s="272"/>
      <c r="H80" s="276"/>
    </row>
    <row r="81" customFormat="false" ht="12.75" hidden="false" customHeight="false" outlineLevel="0" collapsed="false">
      <c r="D81" s="341"/>
      <c r="E81" s="272"/>
      <c r="H81" s="276"/>
    </row>
    <row r="82" customFormat="false" ht="12.75" hidden="false" customHeight="false" outlineLevel="0" collapsed="false">
      <c r="D82" s="341"/>
      <c r="E82" s="272"/>
      <c r="H82" s="276"/>
    </row>
    <row r="83" customFormat="false" ht="12.75" hidden="false" customHeight="false" outlineLevel="0" collapsed="false">
      <c r="D83" s="341"/>
      <c r="E83" s="272"/>
      <c r="H83" s="276"/>
    </row>
    <row r="84" customFormat="false" ht="12.75" hidden="false" customHeight="false" outlineLevel="0" collapsed="false">
      <c r="D84" s="341"/>
      <c r="E84" s="272"/>
      <c r="H84" s="276"/>
    </row>
    <row r="85" customFormat="false" ht="12.75" hidden="false" customHeight="false" outlineLevel="0" collapsed="false">
      <c r="D85" s="341"/>
      <c r="E85" s="272"/>
      <c r="H85" s="276"/>
    </row>
    <row r="86" customFormat="false" ht="12.75" hidden="false" customHeight="false" outlineLevel="0" collapsed="false">
      <c r="D86" s="341"/>
      <c r="E86" s="272"/>
      <c r="H86" s="276"/>
    </row>
    <row r="87" customFormat="false" ht="12.75" hidden="false" customHeight="false" outlineLevel="0" collapsed="false">
      <c r="D87" s="341"/>
      <c r="E87" s="272"/>
      <c r="H87" s="276"/>
    </row>
    <row r="88" customFormat="false" ht="12.75" hidden="false" customHeight="false" outlineLevel="0" collapsed="false">
      <c r="D88" s="341"/>
      <c r="E88" s="272"/>
      <c r="H88" s="276"/>
    </row>
    <row r="89" customFormat="false" ht="12.75" hidden="false" customHeight="false" outlineLevel="0" collapsed="false">
      <c r="D89" s="341"/>
      <c r="E89" s="272"/>
      <c r="H89" s="276"/>
    </row>
    <row r="90" customFormat="false" ht="12.75" hidden="false" customHeight="false" outlineLevel="0" collapsed="false">
      <c r="D90" s="341"/>
      <c r="E90" s="272"/>
      <c r="H90" s="276"/>
    </row>
    <row r="91" customFormat="false" ht="12.75" hidden="false" customHeight="false" outlineLevel="0" collapsed="false">
      <c r="D91" s="341"/>
      <c r="E91" s="272"/>
      <c r="H91" s="276"/>
    </row>
    <row r="92" customFormat="false" ht="12.75" hidden="false" customHeight="false" outlineLevel="0" collapsed="false">
      <c r="D92" s="341"/>
      <c r="E92" s="272"/>
      <c r="H92" s="276"/>
    </row>
    <row r="93" customFormat="false" ht="12.75" hidden="false" customHeight="false" outlineLevel="0" collapsed="false">
      <c r="D93" s="341"/>
      <c r="E93" s="272"/>
      <c r="H93" s="276"/>
    </row>
    <row r="94" customFormat="false" ht="12.75" hidden="false" customHeight="false" outlineLevel="0" collapsed="false">
      <c r="D94" s="341"/>
      <c r="E94" s="272"/>
      <c r="H94" s="276"/>
    </row>
    <row r="95" customFormat="false" ht="12.75" hidden="false" customHeight="false" outlineLevel="0" collapsed="false">
      <c r="D95" s="341"/>
      <c r="E95" s="272"/>
      <c r="H95" s="276"/>
    </row>
    <row r="96" customFormat="false" ht="12.75" hidden="false" customHeight="false" outlineLevel="0" collapsed="false">
      <c r="D96" s="341"/>
      <c r="E96" s="272"/>
      <c r="H96" s="276"/>
    </row>
    <row r="97" customFormat="false" ht="12.75" hidden="false" customHeight="false" outlineLevel="0" collapsed="false">
      <c r="D97" s="341"/>
      <c r="E97" s="272"/>
      <c r="H97" s="276"/>
    </row>
    <row r="98" customFormat="false" ht="12.75" hidden="false" customHeight="false" outlineLevel="0" collapsed="false">
      <c r="D98" s="341"/>
      <c r="E98" s="272"/>
      <c r="H98" s="276"/>
    </row>
    <row r="99" customFormat="false" ht="12.75" hidden="false" customHeight="false" outlineLevel="0" collapsed="false">
      <c r="D99" s="341"/>
      <c r="E99" s="272"/>
      <c r="H99" s="276"/>
    </row>
    <row r="100" customFormat="false" ht="12.75" hidden="false" customHeight="false" outlineLevel="0" collapsed="false">
      <c r="D100" s="341"/>
      <c r="E100" s="272"/>
      <c r="H100" s="276"/>
    </row>
    <row r="101" customFormat="false" ht="12.75" hidden="false" customHeight="false" outlineLevel="0" collapsed="false">
      <c r="D101" s="341"/>
      <c r="E101" s="272"/>
      <c r="H101" s="276"/>
    </row>
    <row r="102" customFormat="false" ht="12.75" hidden="false" customHeight="false" outlineLevel="0" collapsed="false">
      <c r="D102" s="341"/>
      <c r="E102" s="272"/>
      <c r="H102" s="276"/>
    </row>
    <row r="103" customFormat="false" ht="12.75" hidden="false" customHeight="false" outlineLevel="0" collapsed="false">
      <c r="D103" s="341"/>
      <c r="E103" s="272"/>
      <c r="H103" s="276"/>
    </row>
    <row r="104" customFormat="false" ht="12.75" hidden="false" customHeight="false" outlineLevel="0" collapsed="false">
      <c r="D104" s="341"/>
      <c r="E104" s="272"/>
      <c r="H104" s="276"/>
    </row>
    <row r="105" customFormat="false" ht="12.75" hidden="false" customHeight="false" outlineLevel="0" collapsed="false">
      <c r="D105" s="341"/>
      <c r="E105" s="272"/>
      <c r="H105" s="276"/>
    </row>
    <row r="106" customFormat="false" ht="12.75" hidden="false" customHeight="false" outlineLevel="0" collapsed="false">
      <c r="D106" s="341"/>
      <c r="E106" s="272"/>
      <c r="H106" s="276"/>
    </row>
    <row r="107" customFormat="false" ht="12.75" hidden="false" customHeight="false" outlineLevel="0" collapsed="false">
      <c r="D107" s="341"/>
      <c r="E107" s="272"/>
      <c r="H107" s="276"/>
    </row>
    <row r="108" customFormat="false" ht="12.75" hidden="false" customHeight="false" outlineLevel="0" collapsed="false">
      <c r="D108" s="341"/>
      <c r="E108" s="272"/>
      <c r="H108" s="276"/>
    </row>
    <row r="109" customFormat="false" ht="12.75" hidden="false" customHeight="false" outlineLevel="0" collapsed="false">
      <c r="D109" s="341"/>
      <c r="E109" s="272"/>
      <c r="H109" s="276"/>
    </row>
    <row r="110" customFormat="false" ht="12.75" hidden="false" customHeight="false" outlineLevel="0" collapsed="false">
      <c r="D110" s="341"/>
      <c r="E110" s="272"/>
      <c r="H110" s="276"/>
    </row>
    <row r="111" customFormat="false" ht="12.75" hidden="false" customHeight="false" outlineLevel="0" collapsed="false">
      <c r="D111" s="341"/>
      <c r="E111" s="272"/>
      <c r="H111" s="276"/>
    </row>
    <row r="112" customFormat="false" ht="12.75" hidden="false" customHeight="false" outlineLevel="0" collapsed="false">
      <c r="D112" s="341"/>
      <c r="E112" s="272"/>
      <c r="H112" s="276"/>
    </row>
    <row r="113" customFormat="false" ht="12.75" hidden="false" customHeight="false" outlineLevel="0" collapsed="false">
      <c r="D113" s="341"/>
      <c r="E113" s="272"/>
      <c r="H113" s="276"/>
    </row>
    <row r="114" customFormat="false" ht="12.75" hidden="false" customHeight="false" outlineLevel="0" collapsed="false">
      <c r="D114" s="341"/>
      <c r="E114" s="272"/>
      <c r="H114" s="276"/>
    </row>
    <row r="115" customFormat="false" ht="12.75" hidden="false" customHeight="false" outlineLevel="0" collapsed="false">
      <c r="D115" s="341"/>
      <c r="E115" s="272"/>
      <c r="H115" s="276"/>
    </row>
    <row r="116" customFormat="false" ht="12.75" hidden="false" customHeight="false" outlineLevel="0" collapsed="false">
      <c r="D116" s="341"/>
      <c r="E116" s="272"/>
      <c r="H116" s="276"/>
    </row>
    <row r="117" customFormat="false" ht="12.75" hidden="false" customHeight="false" outlineLevel="0" collapsed="false">
      <c r="D117" s="341"/>
      <c r="E117" s="272"/>
      <c r="H117" s="276"/>
    </row>
    <row r="118" customFormat="false" ht="12.75" hidden="false" customHeight="false" outlineLevel="0" collapsed="false">
      <c r="D118" s="341"/>
      <c r="E118" s="272"/>
      <c r="H118" s="276"/>
    </row>
    <row r="119" customFormat="false" ht="12.75" hidden="false" customHeight="false" outlineLevel="0" collapsed="false">
      <c r="D119" s="341"/>
      <c r="E119" s="272"/>
      <c r="H119" s="276"/>
    </row>
    <row r="120" customFormat="false" ht="12.75" hidden="false" customHeight="false" outlineLevel="0" collapsed="false">
      <c r="D120" s="341"/>
      <c r="E120" s="272"/>
      <c r="H120" s="276"/>
    </row>
    <row r="121" customFormat="false" ht="12.75" hidden="false" customHeight="false" outlineLevel="0" collapsed="false">
      <c r="D121" s="341"/>
      <c r="E121" s="272"/>
      <c r="H121" s="276"/>
    </row>
    <row r="122" customFormat="false" ht="12.75" hidden="false" customHeight="false" outlineLevel="0" collapsed="false">
      <c r="D122" s="341"/>
      <c r="E122" s="272"/>
      <c r="H122" s="276"/>
    </row>
    <row r="123" customFormat="false" ht="12.75" hidden="false" customHeight="false" outlineLevel="0" collapsed="false">
      <c r="D123" s="341"/>
      <c r="E123" s="272"/>
      <c r="H123" s="276"/>
    </row>
    <row r="124" customFormat="false" ht="12.75" hidden="false" customHeight="false" outlineLevel="0" collapsed="false">
      <c r="D124" s="341"/>
      <c r="E124" s="272"/>
      <c r="H124" s="276"/>
    </row>
    <row r="125" customFormat="false" ht="12.75" hidden="false" customHeight="false" outlineLevel="0" collapsed="false">
      <c r="D125" s="341"/>
      <c r="E125" s="272"/>
      <c r="H125" s="276"/>
    </row>
    <row r="126" customFormat="false" ht="12.75" hidden="false" customHeight="false" outlineLevel="0" collapsed="false">
      <c r="D126" s="341"/>
      <c r="E126" s="272"/>
      <c r="H126" s="276"/>
    </row>
    <row r="127" customFormat="false" ht="12.75" hidden="false" customHeight="false" outlineLevel="0" collapsed="false">
      <c r="D127" s="341"/>
      <c r="E127" s="272"/>
      <c r="H127" s="276"/>
    </row>
    <row r="128" customFormat="false" ht="12.75" hidden="false" customHeight="false" outlineLevel="0" collapsed="false">
      <c r="D128" s="341"/>
      <c r="E128" s="272"/>
      <c r="H128" s="276"/>
    </row>
    <row r="129" customFormat="false" ht="12.75" hidden="false" customHeight="false" outlineLevel="0" collapsed="false">
      <c r="D129" s="341"/>
      <c r="E129" s="272"/>
      <c r="H129" s="276"/>
    </row>
    <row r="130" customFormat="false" ht="12.75" hidden="false" customHeight="false" outlineLevel="0" collapsed="false">
      <c r="D130" s="341"/>
      <c r="E130" s="272"/>
      <c r="H130" s="276"/>
    </row>
    <row r="131" customFormat="false" ht="12.75" hidden="false" customHeight="false" outlineLevel="0" collapsed="false">
      <c r="D131" s="341"/>
      <c r="E131" s="272"/>
      <c r="H131" s="276"/>
    </row>
    <row r="132" customFormat="false" ht="12.75" hidden="false" customHeight="false" outlineLevel="0" collapsed="false">
      <c r="D132" s="341"/>
      <c r="E132" s="272"/>
      <c r="H132" s="276"/>
    </row>
    <row r="133" customFormat="false" ht="12.75" hidden="false" customHeight="false" outlineLevel="0" collapsed="false">
      <c r="D133" s="341"/>
      <c r="E133" s="272"/>
      <c r="H133" s="276"/>
    </row>
    <row r="134" customFormat="false" ht="12.75" hidden="false" customHeight="false" outlineLevel="0" collapsed="false">
      <c r="D134" s="341"/>
      <c r="E134" s="272"/>
      <c r="H134" s="276"/>
    </row>
    <row r="135" customFormat="false" ht="12.75" hidden="false" customHeight="false" outlineLevel="0" collapsed="false">
      <c r="D135" s="341"/>
      <c r="E135" s="272"/>
      <c r="H135" s="276"/>
    </row>
    <row r="136" customFormat="false" ht="12.75" hidden="false" customHeight="false" outlineLevel="0" collapsed="false">
      <c r="D136" s="341"/>
      <c r="E136" s="272"/>
      <c r="H136" s="276"/>
    </row>
    <row r="137" customFormat="false" ht="12.75" hidden="false" customHeight="false" outlineLevel="0" collapsed="false">
      <c r="D137" s="341"/>
      <c r="E137" s="272"/>
      <c r="H137" s="276"/>
    </row>
    <row r="138" customFormat="false" ht="12.75" hidden="false" customHeight="false" outlineLevel="0" collapsed="false">
      <c r="D138" s="341"/>
      <c r="E138" s="272"/>
      <c r="H138" s="276"/>
    </row>
    <row r="139" customFormat="false" ht="12.75" hidden="false" customHeight="false" outlineLevel="0" collapsed="false">
      <c r="D139" s="341"/>
      <c r="E139" s="272"/>
      <c r="H139" s="276"/>
    </row>
    <row r="140" customFormat="false" ht="12.75" hidden="false" customHeight="false" outlineLevel="0" collapsed="false">
      <c r="D140" s="341"/>
      <c r="E140" s="272"/>
      <c r="H140" s="276"/>
    </row>
    <row r="141" customFormat="false" ht="12.75" hidden="false" customHeight="false" outlineLevel="0" collapsed="false">
      <c r="D141" s="341"/>
      <c r="E141" s="272"/>
      <c r="H141" s="276"/>
    </row>
    <row r="142" customFormat="false" ht="12.75" hidden="false" customHeight="false" outlineLevel="0" collapsed="false">
      <c r="D142" s="341"/>
      <c r="E142" s="272"/>
      <c r="H142" s="276"/>
    </row>
    <row r="143" customFormat="false" ht="12.75" hidden="false" customHeight="false" outlineLevel="0" collapsed="false">
      <c r="D143" s="341"/>
      <c r="E143" s="272"/>
      <c r="H143" s="276"/>
    </row>
    <row r="144" customFormat="false" ht="12.75" hidden="false" customHeight="false" outlineLevel="0" collapsed="false">
      <c r="D144" s="341"/>
      <c r="E144" s="272"/>
      <c r="H144" s="276"/>
    </row>
    <row r="145" customFormat="false" ht="12.75" hidden="false" customHeight="false" outlineLevel="0" collapsed="false">
      <c r="D145" s="341"/>
      <c r="E145" s="272"/>
      <c r="H145" s="276"/>
    </row>
    <row r="146" customFormat="false" ht="12.75" hidden="false" customHeight="false" outlineLevel="0" collapsed="false">
      <c r="D146" s="341"/>
      <c r="E146" s="272"/>
      <c r="H146" s="276"/>
    </row>
    <row r="147" customFormat="false" ht="12.75" hidden="false" customHeight="false" outlineLevel="0" collapsed="false">
      <c r="D147" s="341"/>
      <c r="E147" s="272"/>
      <c r="H147" s="276"/>
    </row>
    <row r="148" customFormat="false" ht="12.75" hidden="false" customHeight="false" outlineLevel="0" collapsed="false">
      <c r="D148" s="341"/>
      <c r="E148" s="272"/>
      <c r="H148" s="276"/>
    </row>
    <row r="149" customFormat="false" ht="12.75" hidden="false" customHeight="false" outlineLevel="0" collapsed="false">
      <c r="D149" s="341"/>
      <c r="E149" s="272"/>
      <c r="H149" s="276"/>
    </row>
    <row r="150" customFormat="false" ht="12.75" hidden="false" customHeight="false" outlineLevel="0" collapsed="false">
      <c r="D150" s="341"/>
      <c r="E150" s="272"/>
      <c r="H150" s="276"/>
    </row>
    <row r="151" customFormat="false" ht="12.75" hidden="false" customHeight="false" outlineLevel="0" collapsed="false">
      <c r="D151" s="341"/>
      <c r="E151" s="272"/>
      <c r="H151" s="276"/>
    </row>
    <row r="152" customFormat="false" ht="12.75" hidden="false" customHeight="false" outlineLevel="0" collapsed="false">
      <c r="D152" s="341"/>
      <c r="E152" s="272"/>
      <c r="H152" s="276"/>
    </row>
    <row r="153" customFormat="false" ht="12.75" hidden="false" customHeight="false" outlineLevel="0" collapsed="false">
      <c r="D153" s="341"/>
      <c r="E153" s="272"/>
      <c r="H153" s="276"/>
    </row>
    <row r="154" customFormat="false" ht="12.75" hidden="false" customHeight="false" outlineLevel="0" collapsed="false">
      <c r="D154" s="341"/>
      <c r="E154" s="272"/>
      <c r="H154" s="276"/>
    </row>
    <row r="155" customFormat="false" ht="12.75" hidden="false" customHeight="false" outlineLevel="0" collapsed="false">
      <c r="D155" s="341"/>
      <c r="E155" s="272"/>
      <c r="H155" s="276"/>
    </row>
    <row r="156" customFormat="false" ht="12.75" hidden="false" customHeight="false" outlineLevel="0" collapsed="false">
      <c r="D156" s="341"/>
      <c r="E156" s="272"/>
      <c r="H156" s="276"/>
    </row>
    <row r="157" customFormat="false" ht="12.75" hidden="false" customHeight="false" outlineLevel="0" collapsed="false">
      <c r="D157" s="341"/>
      <c r="E157" s="272"/>
      <c r="H157" s="276"/>
    </row>
    <row r="158" customFormat="false" ht="12.75" hidden="false" customHeight="false" outlineLevel="0" collapsed="false">
      <c r="D158" s="341"/>
      <c r="E158" s="272"/>
      <c r="H158" s="276"/>
    </row>
    <row r="159" customFormat="false" ht="12.75" hidden="false" customHeight="false" outlineLevel="0" collapsed="false">
      <c r="D159" s="341"/>
      <c r="E159" s="272"/>
      <c r="H159" s="276"/>
    </row>
    <row r="160" customFormat="false" ht="12.75" hidden="false" customHeight="false" outlineLevel="0" collapsed="false">
      <c r="D160" s="341"/>
      <c r="E160" s="272"/>
      <c r="H160" s="276"/>
    </row>
    <row r="161" customFormat="false" ht="12.75" hidden="false" customHeight="false" outlineLevel="0" collapsed="false">
      <c r="D161" s="341"/>
      <c r="E161" s="272"/>
      <c r="H161" s="276"/>
    </row>
    <row r="162" customFormat="false" ht="12.75" hidden="false" customHeight="false" outlineLevel="0" collapsed="false">
      <c r="D162" s="341"/>
      <c r="E162" s="272"/>
      <c r="H162" s="276"/>
    </row>
    <row r="163" customFormat="false" ht="12.75" hidden="false" customHeight="false" outlineLevel="0" collapsed="false">
      <c r="D163" s="341"/>
      <c r="E163" s="272"/>
      <c r="H163" s="276"/>
    </row>
    <row r="164" customFormat="false" ht="12.75" hidden="false" customHeight="false" outlineLevel="0" collapsed="false">
      <c r="D164" s="341"/>
      <c r="E164" s="272"/>
      <c r="H164" s="276"/>
    </row>
    <row r="165" customFormat="false" ht="12.75" hidden="false" customHeight="false" outlineLevel="0" collapsed="false">
      <c r="D165" s="341"/>
      <c r="E165" s="272"/>
      <c r="H165" s="276"/>
    </row>
    <row r="166" customFormat="false" ht="12.75" hidden="false" customHeight="false" outlineLevel="0" collapsed="false">
      <c r="D166" s="341"/>
      <c r="E166" s="272"/>
      <c r="H166" s="276"/>
    </row>
    <row r="167" customFormat="false" ht="12.75" hidden="false" customHeight="false" outlineLevel="0" collapsed="false">
      <c r="D167" s="341"/>
      <c r="E167" s="272"/>
      <c r="H167" s="276"/>
    </row>
    <row r="168" customFormat="false" ht="12.75" hidden="false" customHeight="false" outlineLevel="0" collapsed="false">
      <c r="D168" s="341"/>
      <c r="E168" s="272"/>
      <c r="H168" s="276"/>
    </row>
    <row r="169" customFormat="false" ht="12.75" hidden="false" customHeight="false" outlineLevel="0" collapsed="false">
      <c r="D169" s="341"/>
      <c r="E169" s="272"/>
      <c r="H169" s="276"/>
    </row>
    <row r="170" customFormat="false" ht="12.75" hidden="false" customHeight="false" outlineLevel="0" collapsed="false">
      <c r="D170" s="341"/>
      <c r="E170" s="272"/>
      <c r="H170" s="276"/>
    </row>
    <row r="171" customFormat="false" ht="12.75" hidden="false" customHeight="false" outlineLevel="0" collapsed="false">
      <c r="D171" s="341"/>
      <c r="E171" s="272"/>
      <c r="H171" s="276"/>
    </row>
    <row r="172" customFormat="false" ht="12.75" hidden="false" customHeight="false" outlineLevel="0" collapsed="false">
      <c r="D172" s="341"/>
      <c r="E172" s="272"/>
      <c r="H172" s="276"/>
    </row>
    <row r="173" customFormat="false" ht="12.75" hidden="false" customHeight="false" outlineLevel="0" collapsed="false">
      <c r="D173" s="341"/>
      <c r="E173" s="272"/>
      <c r="H173" s="276"/>
    </row>
    <row r="174" customFormat="false" ht="12.75" hidden="false" customHeight="false" outlineLevel="0" collapsed="false">
      <c r="D174" s="341"/>
      <c r="E174" s="272"/>
      <c r="H174" s="276"/>
    </row>
    <row r="175" customFormat="false" ht="12.75" hidden="false" customHeight="false" outlineLevel="0" collapsed="false">
      <c r="D175" s="341"/>
      <c r="E175" s="272"/>
      <c r="H175" s="276"/>
    </row>
    <row r="176" customFormat="false" ht="12.75" hidden="false" customHeight="false" outlineLevel="0" collapsed="false">
      <c r="D176" s="341"/>
      <c r="E176" s="272"/>
      <c r="H176" s="276"/>
    </row>
    <row r="177" customFormat="false" ht="12.75" hidden="false" customHeight="false" outlineLevel="0" collapsed="false">
      <c r="D177" s="341"/>
      <c r="E177" s="272"/>
      <c r="H177" s="276"/>
    </row>
    <row r="178" customFormat="false" ht="12.75" hidden="false" customHeight="false" outlineLevel="0" collapsed="false">
      <c r="D178" s="341"/>
      <c r="E178" s="272"/>
      <c r="H178" s="276"/>
    </row>
    <row r="179" customFormat="false" ht="12.75" hidden="false" customHeight="false" outlineLevel="0" collapsed="false">
      <c r="D179" s="341"/>
      <c r="E179" s="272"/>
      <c r="H179" s="276"/>
    </row>
    <row r="180" customFormat="false" ht="12.75" hidden="false" customHeight="false" outlineLevel="0" collapsed="false">
      <c r="D180" s="341"/>
      <c r="E180" s="272"/>
      <c r="H180" s="276"/>
    </row>
    <row r="181" customFormat="false" ht="12.75" hidden="false" customHeight="false" outlineLevel="0" collapsed="false">
      <c r="D181" s="341"/>
      <c r="E181" s="272"/>
      <c r="H181" s="276"/>
    </row>
    <row r="182" customFormat="false" ht="12.75" hidden="false" customHeight="false" outlineLevel="0" collapsed="false">
      <c r="D182" s="341"/>
      <c r="E182" s="272"/>
      <c r="H182" s="276"/>
    </row>
    <row r="183" customFormat="false" ht="12.75" hidden="false" customHeight="false" outlineLevel="0" collapsed="false">
      <c r="D183" s="341"/>
      <c r="E183" s="272"/>
      <c r="H183" s="276"/>
    </row>
    <row r="184" customFormat="false" ht="12.75" hidden="false" customHeight="false" outlineLevel="0" collapsed="false">
      <c r="D184" s="341"/>
      <c r="E184" s="272"/>
      <c r="H184" s="276"/>
    </row>
    <row r="185" customFormat="false" ht="12.75" hidden="false" customHeight="false" outlineLevel="0" collapsed="false">
      <c r="D185" s="341"/>
      <c r="E185" s="272"/>
      <c r="H185" s="276"/>
    </row>
    <row r="186" customFormat="false" ht="12.75" hidden="false" customHeight="false" outlineLevel="0" collapsed="false">
      <c r="D186" s="341"/>
      <c r="E186" s="272"/>
      <c r="H186" s="276"/>
    </row>
    <row r="187" customFormat="false" ht="12.75" hidden="false" customHeight="false" outlineLevel="0" collapsed="false">
      <c r="D187" s="341"/>
      <c r="E187" s="272"/>
      <c r="H187" s="276"/>
    </row>
    <row r="188" customFormat="false" ht="12.75" hidden="false" customHeight="false" outlineLevel="0" collapsed="false">
      <c r="D188" s="341"/>
      <c r="E188" s="272"/>
      <c r="H188" s="276"/>
    </row>
    <row r="189" customFormat="false" ht="12.75" hidden="false" customHeight="false" outlineLevel="0" collapsed="false">
      <c r="D189" s="341"/>
      <c r="E189" s="272"/>
      <c r="H189" s="276"/>
    </row>
    <row r="190" customFormat="false" ht="12.75" hidden="false" customHeight="false" outlineLevel="0" collapsed="false">
      <c r="D190" s="341"/>
      <c r="E190" s="272"/>
      <c r="H190" s="276"/>
    </row>
    <row r="191" customFormat="false" ht="12.75" hidden="false" customHeight="false" outlineLevel="0" collapsed="false">
      <c r="D191" s="341"/>
      <c r="E191" s="272"/>
      <c r="H191" s="276"/>
    </row>
    <row r="192" customFormat="false" ht="12.75" hidden="false" customHeight="false" outlineLevel="0" collapsed="false">
      <c r="D192" s="341"/>
      <c r="E192" s="272"/>
      <c r="H192" s="276"/>
    </row>
    <row r="193" customFormat="false" ht="12.75" hidden="false" customHeight="false" outlineLevel="0" collapsed="false">
      <c r="D193" s="341"/>
      <c r="E193" s="272"/>
      <c r="H193" s="276"/>
    </row>
    <row r="194" customFormat="false" ht="12.75" hidden="false" customHeight="false" outlineLevel="0" collapsed="false">
      <c r="D194" s="341"/>
      <c r="E194" s="272"/>
      <c r="H194" s="276"/>
    </row>
    <row r="195" customFormat="false" ht="12.75" hidden="false" customHeight="false" outlineLevel="0" collapsed="false">
      <c r="D195" s="341"/>
      <c r="E195" s="272"/>
      <c r="H195" s="276"/>
    </row>
    <row r="196" customFormat="false" ht="12.75" hidden="false" customHeight="false" outlineLevel="0" collapsed="false">
      <c r="D196" s="341"/>
      <c r="E196" s="272"/>
      <c r="H196" s="276"/>
    </row>
    <row r="197" customFormat="false" ht="12.75" hidden="false" customHeight="false" outlineLevel="0" collapsed="false">
      <c r="D197" s="341"/>
      <c r="E197" s="272"/>
      <c r="H197" s="276"/>
    </row>
    <row r="198" customFormat="false" ht="12.75" hidden="false" customHeight="false" outlineLevel="0" collapsed="false">
      <c r="D198" s="341"/>
      <c r="E198" s="272"/>
      <c r="H198" s="276"/>
    </row>
    <row r="199" customFormat="false" ht="12.75" hidden="false" customHeight="false" outlineLevel="0" collapsed="false">
      <c r="D199" s="341"/>
      <c r="E199" s="272"/>
      <c r="H199" s="276"/>
    </row>
    <row r="200" customFormat="false" ht="12.75" hidden="false" customHeight="false" outlineLevel="0" collapsed="false">
      <c r="D200" s="341"/>
      <c r="E200" s="272"/>
      <c r="H200" s="276"/>
    </row>
    <row r="201" customFormat="false" ht="12.75" hidden="false" customHeight="false" outlineLevel="0" collapsed="false">
      <c r="D201" s="341"/>
      <c r="E201" s="272"/>
      <c r="H201" s="276"/>
    </row>
    <row r="202" customFormat="false" ht="12.75" hidden="false" customHeight="false" outlineLevel="0" collapsed="false">
      <c r="D202" s="341"/>
      <c r="E202" s="272"/>
      <c r="H202" s="276"/>
    </row>
    <row r="203" customFormat="false" ht="12.75" hidden="false" customHeight="false" outlineLevel="0" collapsed="false">
      <c r="D203" s="341"/>
      <c r="E203" s="272"/>
      <c r="H203" s="276"/>
    </row>
    <row r="204" customFormat="false" ht="12.75" hidden="false" customHeight="false" outlineLevel="0" collapsed="false">
      <c r="D204" s="341"/>
      <c r="E204" s="272"/>
      <c r="H204" s="276"/>
    </row>
    <row r="205" customFormat="false" ht="12.75" hidden="false" customHeight="false" outlineLevel="0" collapsed="false">
      <c r="D205" s="341"/>
      <c r="E205" s="272"/>
      <c r="H205" s="276"/>
    </row>
    <row r="206" customFormat="false" ht="12.75" hidden="false" customHeight="false" outlineLevel="0" collapsed="false">
      <c r="D206" s="341"/>
      <c r="E206" s="272"/>
      <c r="H206" s="276"/>
    </row>
    <row r="207" customFormat="false" ht="12.75" hidden="false" customHeight="false" outlineLevel="0" collapsed="false">
      <c r="D207" s="341"/>
      <c r="E207" s="272"/>
      <c r="H207" s="276"/>
    </row>
    <row r="208" customFormat="false" ht="12.75" hidden="false" customHeight="false" outlineLevel="0" collapsed="false">
      <c r="D208" s="341"/>
      <c r="E208" s="272"/>
      <c r="H208" s="276"/>
    </row>
    <row r="209" customFormat="false" ht="12.75" hidden="false" customHeight="false" outlineLevel="0" collapsed="false">
      <c r="D209" s="341"/>
      <c r="E209" s="272"/>
      <c r="H209" s="276"/>
    </row>
    <row r="210" customFormat="false" ht="12.75" hidden="false" customHeight="false" outlineLevel="0" collapsed="false">
      <c r="D210" s="341"/>
      <c r="E210" s="272"/>
      <c r="H210" s="276"/>
    </row>
    <row r="211" customFormat="false" ht="12.75" hidden="false" customHeight="false" outlineLevel="0" collapsed="false">
      <c r="D211" s="341"/>
      <c r="E211" s="272"/>
      <c r="H211" s="276"/>
    </row>
    <row r="212" customFormat="false" ht="12.75" hidden="false" customHeight="false" outlineLevel="0" collapsed="false">
      <c r="D212" s="341"/>
      <c r="E212" s="272"/>
      <c r="H212" s="276"/>
    </row>
    <row r="213" customFormat="false" ht="12.75" hidden="false" customHeight="false" outlineLevel="0" collapsed="false">
      <c r="D213" s="341"/>
      <c r="E213" s="272"/>
      <c r="H213" s="276"/>
    </row>
    <row r="214" customFormat="false" ht="12.75" hidden="false" customHeight="false" outlineLevel="0" collapsed="false">
      <c r="D214" s="341"/>
      <c r="E214" s="272"/>
      <c r="H214" s="276"/>
    </row>
    <row r="215" customFormat="false" ht="12.75" hidden="false" customHeight="false" outlineLevel="0" collapsed="false">
      <c r="D215" s="341"/>
      <c r="E215" s="272"/>
      <c r="H215" s="276"/>
    </row>
    <row r="216" customFormat="false" ht="12.75" hidden="false" customHeight="false" outlineLevel="0" collapsed="false">
      <c r="D216" s="341"/>
      <c r="E216" s="272"/>
      <c r="H216" s="276"/>
    </row>
    <row r="217" customFormat="false" ht="12.75" hidden="false" customHeight="false" outlineLevel="0" collapsed="false">
      <c r="D217" s="341"/>
      <c r="E217" s="272"/>
      <c r="H217" s="276"/>
    </row>
    <row r="218" customFormat="false" ht="12.75" hidden="false" customHeight="false" outlineLevel="0" collapsed="false">
      <c r="D218" s="341"/>
      <c r="E218" s="272"/>
      <c r="H218" s="276"/>
    </row>
    <row r="219" customFormat="false" ht="12.75" hidden="false" customHeight="false" outlineLevel="0" collapsed="false">
      <c r="D219" s="341"/>
      <c r="E219" s="272"/>
      <c r="H219" s="276"/>
    </row>
    <row r="220" customFormat="false" ht="12.75" hidden="false" customHeight="false" outlineLevel="0" collapsed="false">
      <c r="D220" s="341"/>
      <c r="E220" s="272"/>
      <c r="H220" s="276"/>
    </row>
    <row r="221" customFormat="false" ht="12.75" hidden="false" customHeight="false" outlineLevel="0" collapsed="false">
      <c r="D221" s="341"/>
      <c r="E221" s="272"/>
      <c r="H221" s="276"/>
    </row>
    <row r="222" customFormat="false" ht="12.75" hidden="false" customHeight="false" outlineLevel="0" collapsed="false">
      <c r="D222" s="341"/>
      <c r="E222" s="272"/>
      <c r="H222" s="276"/>
    </row>
    <row r="223" customFormat="false" ht="12.75" hidden="false" customHeight="false" outlineLevel="0" collapsed="false">
      <c r="D223" s="341"/>
      <c r="E223" s="272"/>
      <c r="H223" s="276"/>
    </row>
    <row r="224" customFormat="false" ht="12.75" hidden="false" customHeight="false" outlineLevel="0" collapsed="false">
      <c r="D224" s="341"/>
      <c r="E224" s="272"/>
      <c r="H224" s="276"/>
    </row>
    <row r="225" customFormat="false" ht="12.75" hidden="false" customHeight="false" outlineLevel="0" collapsed="false">
      <c r="D225" s="341"/>
      <c r="E225" s="272"/>
      <c r="H225" s="276"/>
    </row>
    <row r="226" customFormat="false" ht="12.75" hidden="false" customHeight="false" outlineLevel="0" collapsed="false">
      <c r="D226" s="341"/>
      <c r="E226" s="272"/>
      <c r="H226" s="276"/>
    </row>
    <row r="227" customFormat="false" ht="12.75" hidden="false" customHeight="false" outlineLevel="0" collapsed="false">
      <c r="D227" s="341"/>
      <c r="E227" s="272"/>
      <c r="H227" s="276"/>
    </row>
    <row r="228" customFormat="false" ht="12.75" hidden="false" customHeight="false" outlineLevel="0" collapsed="false">
      <c r="D228" s="341"/>
      <c r="E228" s="272"/>
      <c r="H228" s="276"/>
    </row>
    <row r="229" customFormat="false" ht="12.75" hidden="false" customHeight="false" outlineLevel="0" collapsed="false">
      <c r="D229" s="341"/>
      <c r="E229" s="272"/>
      <c r="H229" s="276"/>
    </row>
    <row r="230" customFormat="false" ht="12.75" hidden="false" customHeight="false" outlineLevel="0" collapsed="false">
      <c r="D230" s="341"/>
      <c r="E230" s="272"/>
      <c r="H230" s="276"/>
    </row>
    <row r="231" customFormat="false" ht="12.75" hidden="false" customHeight="false" outlineLevel="0" collapsed="false">
      <c r="D231" s="341"/>
      <c r="E231" s="272"/>
      <c r="H231" s="276"/>
    </row>
    <row r="232" customFormat="false" ht="12.75" hidden="false" customHeight="false" outlineLevel="0" collapsed="false">
      <c r="D232" s="341"/>
      <c r="E232" s="272"/>
      <c r="H232" s="276"/>
    </row>
    <row r="233" customFormat="false" ht="12.75" hidden="false" customHeight="false" outlineLevel="0" collapsed="false">
      <c r="D233" s="341"/>
      <c r="E233" s="272"/>
      <c r="H233" s="276"/>
    </row>
    <row r="234" customFormat="false" ht="12.75" hidden="false" customHeight="false" outlineLevel="0" collapsed="false">
      <c r="D234" s="341"/>
      <c r="E234" s="272"/>
      <c r="H234" s="276"/>
    </row>
    <row r="235" customFormat="false" ht="12.75" hidden="false" customHeight="false" outlineLevel="0" collapsed="false">
      <c r="D235" s="341"/>
      <c r="E235" s="272"/>
      <c r="H235" s="276"/>
    </row>
    <row r="236" customFormat="false" ht="12.75" hidden="false" customHeight="false" outlineLevel="0" collapsed="false">
      <c r="D236" s="341"/>
      <c r="E236" s="272"/>
      <c r="H236" s="276"/>
    </row>
    <row r="237" customFormat="false" ht="12.75" hidden="false" customHeight="false" outlineLevel="0" collapsed="false">
      <c r="D237" s="341"/>
      <c r="E237" s="272"/>
      <c r="H237" s="276"/>
    </row>
    <row r="238" customFormat="false" ht="12.75" hidden="false" customHeight="false" outlineLevel="0" collapsed="false">
      <c r="D238" s="341"/>
      <c r="E238" s="272"/>
      <c r="H238" s="276"/>
    </row>
    <row r="239" customFormat="false" ht="12.75" hidden="false" customHeight="false" outlineLevel="0" collapsed="false">
      <c r="D239" s="341"/>
      <c r="E239" s="272"/>
      <c r="H239" s="276"/>
    </row>
    <row r="240" customFormat="false" ht="12.75" hidden="false" customHeight="false" outlineLevel="0" collapsed="false">
      <c r="D240" s="341"/>
      <c r="E240" s="272"/>
      <c r="H240" s="276"/>
    </row>
    <row r="241" customFormat="false" ht="12.75" hidden="false" customHeight="false" outlineLevel="0" collapsed="false">
      <c r="D241" s="341"/>
      <c r="E241" s="272"/>
      <c r="H241" s="276"/>
    </row>
    <row r="242" customFormat="false" ht="12.75" hidden="false" customHeight="false" outlineLevel="0" collapsed="false">
      <c r="D242" s="341"/>
      <c r="E242" s="272"/>
      <c r="H242" s="276"/>
    </row>
    <row r="243" customFormat="false" ht="12.75" hidden="false" customHeight="false" outlineLevel="0" collapsed="false">
      <c r="D243" s="341"/>
      <c r="E243" s="272"/>
      <c r="H243" s="276"/>
    </row>
    <row r="244" customFormat="false" ht="12.75" hidden="false" customHeight="false" outlineLevel="0" collapsed="false">
      <c r="D244" s="341"/>
      <c r="E244" s="272"/>
      <c r="H244" s="276"/>
    </row>
    <row r="245" customFormat="false" ht="12.75" hidden="false" customHeight="false" outlineLevel="0" collapsed="false">
      <c r="D245" s="341"/>
      <c r="E245" s="272"/>
      <c r="H245" s="276"/>
    </row>
    <row r="246" customFormat="false" ht="12.75" hidden="false" customHeight="false" outlineLevel="0" collapsed="false">
      <c r="D246" s="341"/>
      <c r="E246" s="272"/>
      <c r="H246" s="276"/>
    </row>
    <row r="247" customFormat="false" ht="12.75" hidden="false" customHeight="false" outlineLevel="0" collapsed="false">
      <c r="D247" s="341"/>
      <c r="E247" s="272"/>
      <c r="H247" s="276"/>
    </row>
    <row r="248" customFormat="false" ht="12.75" hidden="false" customHeight="false" outlineLevel="0" collapsed="false">
      <c r="D248" s="341"/>
      <c r="E248" s="272"/>
      <c r="H248" s="276"/>
    </row>
    <row r="249" customFormat="false" ht="12.75" hidden="false" customHeight="false" outlineLevel="0" collapsed="false">
      <c r="D249" s="341"/>
      <c r="E249" s="272"/>
      <c r="H249" s="276"/>
    </row>
    <row r="250" customFormat="false" ht="12.75" hidden="false" customHeight="false" outlineLevel="0" collapsed="false">
      <c r="D250" s="341"/>
      <c r="E250" s="272"/>
      <c r="H250" s="276"/>
    </row>
    <row r="251" customFormat="false" ht="12.75" hidden="false" customHeight="false" outlineLevel="0" collapsed="false">
      <c r="D251" s="341"/>
      <c r="E251" s="272"/>
      <c r="H251" s="276"/>
    </row>
    <row r="252" customFormat="false" ht="12.75" hidden="false" customHeight="false" outlineLevel="0" collapsed="false">
      <c r="D252" s="341"/>
      <c r="E252" s="272"/>
      <c r="H252" s="276"/>
    </row>
    <row r="253" customFormat="false" ht="12.75" hidden="false" customHeight="false" outlineLevel="0" collapsed="false">
      <c r="D253" s="341"/>
      <c r="E253" s="272"/>
      <c r="H253" s="276"/>
    </row>
    <row r="254" customFormat="false" ht="12.75" hidden="false" customHeight="false" outlineLevel="0" collapsed="false">
      <c r="D254" s="341"/>
      <c r="E254" s="272"/>
      <c r="H254" s="276"/>
    </row>
    <row r="255" customFormat="false" ht="12.75" hidden="false" customHeight="false" outlineLevel="0" collapsed="false">
      <c r="D255" s="341"/>
      <c r="E255" s="272"/>
      <c r="H255" s="276"/>
    </row>
    <row r="256" customFormat="false" ht="12.75" hidden="false" customHeight="false" outlineLevel="0" collapsed="false">
      <c r="D256" s="341"/>
      <c r="E256" s="272"/>
      <c r="H256" s="276"/>
    </row>
    <row r="257" customFormat="false" ht="12.75" hidden="false" customHeight="false" outlineLevel="0" collapsed="false">
      <c r="D257" s="341"/>
      <c r="E257" s="272"/>
      <c r="H257" s="276"/>
    </row>
    <row r="258" customFormat="false" ht="12.75" hidden="false" customHeight="false" outlineLevel="0" collapsed="false">
      <c r="D258" s="341"/>
      <c r="E258" s="272"/>
      <c r="H258" s="276"/>
    </row>
    <row r="259" customFormat="false" ht="12.75" hidden="false" customHeight="false" outlineLevel="0" collapsed="false">
      <c r="D259" s="341"/>
      <c r="E259" s="272"/>
      <c r="H259" s="276"/>
    </row>
    <row r="260" customFormat="false" ht="12.75" hidden="false" customHeight="false" outlineLevel="0" collapsed="false">
      <c r="D260" s="341"/>
      <c r="E260" s="272"/>
      <c r="H260" s="276"/>
    </row>
    <row r="261" customFormat="false" ht="12.75" hidden="false" customHeight="false" outlineLevel="0" collapsed="false">
      <c r="D261" s="341"/>
      <c r="E261" s="272"/>
      <c r="H261" s="276"/>
    </row>
    <row r="262" customFormat="false" ht="12.75" hidden="false" customHeight="false" outlineLevel="0" collapsed="false">
      <c r="D262" s="341"/>
      <c r="E262" s="272"/>
      <c r="H262" s="276"/>
    </row>
    <row r="263" customFormat="false" ht="12.75" hidden="false" customHeight="false" outlineLevel="0" collapsed="false">
      <c r="D263" s="341"/>
      <c r="E263" s="272"/>
      <c r="H263" s="276"/>
    </row>
    <row r="264" customFormat="false" ht="12.75" hidden="false" customHeight="false" outlineLevel="0" collapsed="false">
      <c r="D264" s="341"/>
      <c r="E264" s="272"/>
      <c r="H264" s="276"/>
    </row>
    <row r="265" customFormat="false" ht="12.75" hidden="false" customHeight="false" outlineLevel="0" collapsed="false">
      <c r="D265" s="341"/>
      <c r="E265" s="272"/>
      <c r="H265" s="276"/>
    </row>
    <row r="266" customFormat="false" ht="12.75" hidden="false" customHeight="false" outlineLevel="0" collapsed="false">
      <c r="D266" s="341"/>
      <c r="E266" s="272"/>
      <c r="H266" s="276"/>
    </row>
    <row r="267" customFormat="false" ht="12.75" hidden="false" customHeight="false" outlineLevel="0" collapsed="false">
      <c r="D267" s="341"/>
      <c r="E267" s="272"/>
      <c r="H267" s="276"/>
    </row>
    <row r="268" customFormat="false" ht="12.75" hidden="false" customHeight="false" outlineLevel="0" collapsed="false">
      <c r="D268" s="341"/>
      <c r="E268" s="272"/>
      <c r="H268" s="276"/>
    </row>
    <row r="269" customFormat="false" ht="12.75" hidden="false" customHeight="false" outlineLevel="0" collapsed="false">
      <c r="D269" s="341"/>
      <c r="E269" s="272"/>
      <c r="H269" s="276"/>
    </row>
    <row r="270" customFormat="false" ht="12.75" hidden="false" customHeight="false" outlineLevel="0" collapsed="false">
      <c r="D270" s="341"/>
      <c r="E270" s="272"/>
      <c r="H270" s="276"/>
    </row>
    <row r="271" customFormat="false" ht="12.75" hidden="false" customHeight="false" outlineLevel="0" collapsed="false">
      <c r="D271" s="341"/>
      <c r="E271" s="272"/>
      <c r="H271" s="276"/>
    </row>
    <row r="272" customFormat="false" ht="12.75" hidden="false" customHeight="false" outlineLevel="0" collapsed="false">
      <c r="D272" s="341"/>
      <c r="E272" s="272"/>
      <c r="H272" s="276"/>
    </row>
    <row r="273" customFormat="false" ht="12.75" hidden="false" customHeight="false" outlineLevel="0" collapsed="false">
      <c r="D273" s="341"/>
      <c r="E273" s="272"/>
      <c r="H273" s="276"/>
    </row>
    <row r="274" customFormat="false" ht="12.75" hidden="false" customHeight="false" outlineLevel="0" collapsed="false">
      <c r="D274" s="341"/>
      <c r="E274" s="272"/>
      <c r="H274" s="276"/>
    </row>
    <row r="275" customFormat="false" ht="12.75" hidden="false" customHeight="false" outlineLevel="0" collapsed="false">
      <c r="D275" s="341"/>
      <c r="E275" s="272"/>
      <c r="H275" s="276"/>
    </row>
    <row r="276" customFormat="false" ht="12.75" hidden="false" customHeight="false" outlineLevel="0" collapsed="false">
      <c r="D276" s="341"/>
      <c r="E276" s="272"/>
      <c r="H276" s="276"/>
    </row>
    <row r="277" customFormat="false" ht="12.75" hidden="false" customHeight="false" outlineLevel="0" collapsed="false">
      <c r="D277" s="341"/>
      <c r="E277" s="272"/>
      <c r="H277" s="276"/>
    </row>
    <row r="278" customFormat="false" ht="12.75" hidden="false" customHeight="false" outlineLevel="0" collapsed="false">
      <c r="D278" s="341"/>
      <c r="E278" s="272"/>
      <c r="H278" s="276"/>
    </row>
    <row r="279" customFormat="false" ht="12.75" hidden="false" customHeight="false" outlineLevel="0" collapsed="false">
      <c r="D279" s="341"/>
      <c r="E279" s="272"/>
      <c r="H279" s="276"/>
    </row>
    <row r="280" customFormat="false" ht="12.75" hidden="false" customHeight="false" outlineLevel="0" collapsed="false">
      <c r="D280" s="341"/>
      <c r="E280" s="272"/>
      <c r="H280" s="276"/>
    </row>
    <row r="281" customFormat="false" ht="12.75" hidden="false" customHeight="false" outlineLevel="0" collapsed="false">
      <c r="D281" s="341"/>
      <c r="E281" s="272"/>
      <c r="H281" s="276"/>
    </row>
    <row r="282" customFormat="false" ht="12.75" hidden="false" customHeight="false" outlineLevel="0" collapsed="false">
      <c r="D282" s="341"/>
      <c r="E282" s="272"/>
      <c r="H282" s="276"/>
    </row>
    <row r="283" customFormat="false" ht="12.75" hidden="false" customHeight="false" outlineLevel="0" collapsed="false">
      <c r="D283" s="341"/>
      <c r="E283" s="272"/>
      <c r="H283" s="276"/>
    </row>
    <row r="284" customFormat="false" ht="12.75" hidden="false" customHeight="false" outlineLevel="0" collapsed="false">
      <c r="D284" s="341"/>
      <c r="E284" s="272"/>
      <c r="H284" s="276"/>
    </row>
    <row r="285" customFormat="false" ht="12.75" hidden="false" customHeight="false" outlineLevel="0" collapsed="false">
      <c r="D285" s="341"/>
      <c r="E285" s="272"/>
      <c r="H285" s="276"/>
    </row>
    <row r="286" customFormat="false" ht="12.75" hidden="false" customHeight="false" outlineLevel="0" collapsed="false">
      <c r="D286" s="341"/>
      <c r="E286" s="272"/>
      <c r="H286" s="276"/>
    </row>
    <row r="287" customFormat="false" ht="12.75" hidden="false" customHeight="false" outlineLevel="0" collapsed="false">
      <c r="D287" s="341"/>
      <c r="E287" s="272"/>
      <c r="H287" s="276"/>
    </row>
    <row r="288" customFormat="false" ht="12.75" hidden="false" customHeight="false" outlineLevel="0" collapsed="false">
      <c r="D288" s="341"/>
      <c r="E288" s="272"/>
      <c r="H288" s="276"/>
    </row>
    <row r="289" customFormat="false" ht="12.75" hidden="false" customHeight="false" outlineLevel="0" collapsed="false">
      <c r="D289" s="341"/>
      <c r="E289" s="272"/>
      <c r="H289" s="276"/>
    </row>
    <row r="290" customFormat="false" ht="12.75" hidden="false" customHeight="false" outlineLevel="0" collapsed="false">
      <c r="D290" s="341"/>
      <c r="E290" s="272"/>
      <c r="H290" s="276"/>
    </row>
    <row r="291" customFormat="false" ht="12.75" hidden="false" customHeight="false" outlineLevel="0" collapsed="false">
      <c r="D291" s="341"/>
      <c r="E291" s="272"/>
      <c r="H291" s="276"/>
    </row>
    <row r="292" customFormat="false" ht="12.75" hidden="false" customHeight="false" outlineLevel="0" collapsed="false">
      <c r="D292" s="341"/>
      <c r="E292" s="272"/>
      <c r="H292" s="276"/>
    </row>
    <row r="293" customFormat="false" ht="12.75" hidden="false" customHeight="false" outlineLevel="0" collapsed="false">
      <c r="D293" s="341"/>
      <c r="E293" s="272"/>
      <c r="H293" s="276"/>
    </row>
    <row r="294" customFormat="false" ht="12.75" hidden="false" customHeight="false" outlineLevel="0" collapsed="false">
      <c r="D294" s="341"/>
      <c r="E294" s="272"/>
      <c r="H294" s="276"/>
    </row>
    <row r="295" customFormat="false" ht="12.75" hidden="false" customHeight="false" outlineLevel="0" collapsed="false">
      <c r="D295" s="341"/>
      <c r="E295" s="272"/>
      <c r="H295" s="276"/>
    </row>
    <row r="296" customFormat="false" ht="12.75" hidden="false" customHeight="false" outlineLevel="0" collapsed="false">
      <c r="D296" s="341"/>
      <c r="E296" s="272"/>
      <c r="H296" s="276"/>
    </row>
    <row r="297" customFormat="false" ht="12.75" hidden="false" customHeight="false" outlineLevel="0" collapsed="false">
      <c r="D297" s="341"/>
      <c r="E297" s="272"/>
      <c r="H297" s="276"/>
    </row>
    <row r="298" customFormat="false" ht="12.75" hidden="false" customHeight="false" outlineLevel="0" collapsed="false">
      <c r="D298" s="341"/>
      <c r="E298" s="272"/>
      <c r="H298" s="276"/>
    </row>
    <row r="299" customFormat="false" ht="12.75" hidden="false" customHeight="false" outlineLevel="0" collapsed="false">
      <c r="D299" s="341"/>
      <c r="E299" s="272"/>
      <c r="H299" s="276"/>
    </row>
    <row r="300" customFormat="false" ht="12.75" hidden="false" customHeight="false" outlineLevel="0" collapsed="false">
      <c r="D300" s="341"/>
      <c r="E300" s="272"/>
      <c r="H300" s="276"/>
    </row>
    <row r="301" customFormat="false" ht="12.75" hidden="false" customHeight="false" outlineLevel="0" collapsed="false">
      <c r="D301" s="341"/>
      <c r="E301" s="272"/>
      <c r="H301" s="276"/>
    </row>
    <row r="302" customFormat="false" ht="12.75" hidden="false" customHeight="false" outlineLevel="0" collapsed="false">
      <c r="D302" s="341"/>
      <c r="E302" s="272"/>
      <c r="H302" s="276"/>
    </row>
    <row r="303" customFormat="false" ht="12.75" hidden="false" customHeight="false" outlineLevel="0" collapsed="false">
      <c r="D303" s="341"/>
      <c r="E303" s="272"/>
      <c r="H303" s="276"/>
    </row>
    <row r="304" customFormat="false" ht="12.75" hidden="false" customHeight="false" outlineLevel="0" collapsed="false">
      <c r="D304" s="341"/>
      <c r="E304" s="272"/>
      <c r="H304" s="276"/>
    </row>
    <row r="305" customFormat="false" ht="12.75" hidden="false" customHeight="false" outlineLevel="0" collapsed="false">
      <c r="D305" s="341"/>
      <c r="E305" s="272"/>
      <c r="H305" s="276"/>
    </row>
    <row r="306" customFormat="false" ht="12.75" hidden="false" customHeight="false" outlineLevel="0" collapsed="false">
      <c r="D306" s="341"/>
      <c r="E306" s="272"/>
      <c r="H306" s="276"/>
    </row>
    <row r="307" customFormat="false" ht="12.75" hidden="false" customHeight="false" outlineLevel="0" collapsed="false">
      <c r="D307" s="341"/>
      <c r="E307" s="272"/>
      <c r="H307" s="276"/>
    </row>
    <row r="308" customFormat="false" ht="12.75" hidden="false" customHeight="false" outlineLevel="0" collapsed="false">
      <c r="D308" s="341"/>
      <c r="E308" s="272"/>
      <c r="H308" s="276"/>
    </row>
    <row r="309" customFormat="false" ht="12.75" hidden="false" customHeight="false" outlineLevel="0" collapsed="false">
      <c r="D309" s="341"/>
      <c r="E309" s="272"/>
      <c r="H309" s="276"/>
    </row>
    <row r="310" customFormat="false" ht="12.75" hidden="false" customHeight="false" outlineLevel="0" collapsed="false">
      <c r="D310" s="341"/>
      <c r="E310" s="272"/>
      <c r="H310" s="276"/>
    </row>
    <row r="311" customFormat="false" ht="12.75" hidden="false" customHeight="false" outlineLevel="0" collapsed="false">
      <c r="D311" s="341"/>
      <c r="E311" s="272"/>
      <c r="H311" s="276"/>
    </row>
    <row r="312" customFormat="false" ht="12.75" hidden="false" customHeight="false" outlineLevel="0" collapsed="false">
      <c r="D312" s="341"/>
      <c r="E312" s="272"/>
      <c r="H312" s="276"/>
    </row>
    <row r="313" customFormat="false" ht="12.75" hidden="false" customHeight="false" outlineLevel="0" collapsed="false">
      <c r="D313" s="341"/>
      <c r="E313" s="272"/>
      <c r="H313" s="276"/>
    </row>
    <row r="314" customFormat="false" ht="12.75" hidden="false" customHeight="false" outlineLevel="0" collapsed="false">
      <c r="D314" s="341"/>
      <c r="E314" s="272"/>
      <c r="H314" s="276"/>
    </row>
    <row r="315" customFormat="false" ht="12.75" hidden="false" customHeight="false" outlineLevel="0" collapsed="false">
      <c r="D315" s="341"/>
      <c r="E315" s="272"/>
      <c r="H315" s="276"/>
    </row>
    <row r="316" customFormat="false" ht="12.75" hidden="false" customHeight="false" outlineLevel="0" collapsed="false">
      <c r="D316" s="341"/>
      <c r="E316" s="272"/>
      <c r="H316" s="276"/>
    </row>
    <row r="317" customFormat="false" ht="12.75" hidden="false" customHeight="false" outlineLevel="0" collapsed="false">
      <c r="D317" s="341"/>
      <c r="E317" s="272"/>
      <c r="H317" s="276"/>
    </row>
    <row r="318" customFormat="false" ht="12.75" hidden="false" customHeight="false" outlineLevel="0" collapsed="false">
      <c r="D318" s="341"/>
      <c r="E318" s="272"/>
      <c r="H318" s="276"/>
    </row>
    <row r="319" customFormat="false" ht="12.75" hidden="false" customHeight="false" outlineLevel="0" collapsed="false">
      <c r="D319" s="341"/>
      <c r="E319" s="272"/>
      <c r="H319" s="276"/>
    </row>
    <row r="320" customFormat="false" ht="12.75" hidden="false" customHeight="false" outlineLevel="0" collapsed="false">
      <c r="D320" s="341"/>
      <c r="E320" s="272"/>
      <c r="H320" s="276"/>
    </row>
    <row r="321" customFormat="false" ht="12.75" hidden="false" customHeight="false" outlineLevel="0" collapsed="false">
      <c r="D321" s="341"/>
      <c r="E321" s="272"/>
      <c r="H321" s="276"/>
    </row>
    <row r="322" customFormat="false" ht="12.75" hidden="false" customHeight="false" outlineLevel="0" collapsed="false">
      <c r="D322" s="341"/>
      <c r="E322" s="272"/>
      <c r="H322" s="276"/>
    </row>
    <row r="323" customFormat="false" ht="12.75" hidden="false" customHeight="false" outlineLevel="0" collapsed="false">
      <c r="D323" s="341"/>
      <c r="E323" s="272"/>
      <c r="H323" s="276"/>
    </row>
    <row r="324" customFormat="false" ht="12.75" hidden="false" customHeight="false" outlineLevel="0" collapsed="false">
      <c r="D324" s="341"/>
      <c r="E324" s="272"/>
      <c r="H324" s="276"/>
    </row>
    <row r="325" customFormat="false" ht="12.75" hidden="false" customHeight="false" outlineLevel="0" collapsed="false">
      <c r="D325" s="341"/>
      <c r="E325" s="272"/>
      <c r="H325" s="276"/>
    </row>
    <row r="326" customFormat="false" ht="12.75" hidden="false" customHeight="false" outlineLevel="0" collapsed="false">
      <c r="D326" s="341"/>
      <c r="E326" s="272"/>
      <c r="H326" s="276"/>
    </row>
    <row r="327" customFormat="false" ht="12.75" hidden="false" customHeight="false" outlineLevel="0" collapsed="false">
      <c r="D327" s="341"/>
      <c r="E327" s="272"/>
      <c r="H327" s="276"/>
    </row>
    <row r="328" customFormat="false" ht="12.75" hidden="false" customHeight="false" outlineLevel="0" collapsed="false">
      <c r="D328" s="341"/>
      <c r="E328" s="272"/>
      <c r="H328" s="276"/>
    </row>
    <row r="329" customFormat="false" ht="12.75" hidden="false" customHeight="false" outlineLevel="0" collapsed="false">
      <c r="D329" s="341"/>
      <c r="E329" s="272"/>
      <c r="H329" s="276"/>
    </row>
    <row r="330" customFormat="false" ht="12.75" hidden="false" customHeight="false" outlineLevel="0" collapsed="false">
      <c r="D330" s="341"/>
      <c r="E330" s="272"/>
      <c r="H330" s="276"/>
    </row>
    <row r="331" customFormat="false" ht="12.75" hidden="false" customHeight="false" outlineLevel="0" collapsed="false">
      <c r="D331" s="341"/>
      <c r="E331" s="272"/>
      <c r="H331" s="276"/>
    </row>
    <row r="332" customFormat="false" ht="12.75" hidden="false" customHeight="false" outlineLevel="0" collapsed="false">
      <c r="D332" s="341"/>
      <c r="E332" s="272"/>
      <c r="H332" s="276"/>
    </row>
    <row r="333" customFormat="false" ht="12.75" hidden="false" customHeight="false" outlineLevel="0" collapsed="false">
      <c r="D333" s="341"/>
      <c r="E333" s="272"/>
      <c r="H333" s="276"/>
    </row>
    <row r="334" customFormat="false" ht="12.75" hidden="false" customHeight="false" outlineLevel="0" collapsed="false">
      <c r="D334" s="341"/>
      <c r="E334" s="272"/>
      <c r="H334" s="276"/>
    </row>
    <row r="335" customFormat="false" ht="12.75" hidden="false" customHeight="false" outlineLevel="0" collapsed="false">
      <c r="D335" s="341"/>
      <c r="E335" s="272"/>
      <c r="H335" s="276"/>
    </row>
    <row r="336" customFormat="false" ht="12.75" hidden="false" customHeight="false" outlineLevel="0" collapsed="false">
      <c r="D336" s="341"/>
      <c r="E336" s="272"/>
      <c r="H336" s="276"/>
    </row>
    <row r="337" customFormat="false" ht="12.75" hidden="false" customHeight="false" outlineLevel="0" collapsed="false">
      <c r="D337" s="341"/>
      <c r="E337" s="272"/>
      <c r="H337" s="276"/>
    </row>
    <row r="338" customFormat="false" ht="12.75" hidden="false" customHeight="false" outlineLevel="0" collapsed="false">
      <c r="D338" s="341"/>
      <c r="E338" s="272"/>
      <c r="H338" s="276"/>
    </row>
    <row r="339" customFormat="false" ht="12.75" hidden="false" customHeight="false" outlineLevel="0" collapsed="false">
      <c r="D339" s="341"/>
      <c r="E339" s="272"/>
      <c r="H339" s="276"/>
    </row>
    <row r="340" customFormat="false" ht="12.75" hidden="false" customHeight="false" outlineLevel="0" collapsed="false">
      <c r="D340" s="341"/>
      <c r="E340" s="272"/>
      <c r="H340" s="276"/>
    </row>
    <row r="341" customFormat="false" ht="12.75" hidden="false" customHeight="false" outlineLevel="0" collapsed="false">
      <c r="D341" s="341"/>
      <c r="E341" s="272"/>
      <c r="H341" s="276"/>
    </row>
    <row r="342" customFormat="false" ht="12.75" hidden="false" customHeight="false" outlineLevel="0" collapsed="false">
      <c r="D342" s="341"/>
      <c r="E342" s="272"/>
      <c r="H342" s="276"/>
    </row>
    <row r="343" customFormat="false" ht="12.75" hidden="false" customHeight="false" outlineLevel="0" collapsed="false">
      <c r="D343" s="341"/>
      <c r="E343" s="272"/>
      <c r="H343" s="276"/>
    </row>
    <row r="344" customFormat="false" ht="12.75" hidden="false" customHeight="false" outlineLevel="0" collapsed="false">
      <c r="D344" s="341"/>
      <c r="E344" s="272"/>
      <c r="H344" s="276"/>
    </row>
    <row r="345" customFormat="false" ht="12.75" hidden="false" customHeight="false" outlineLevel="0" collapsed="false">
      <c r="D345" s="341"/>
      <c r="E345" s="272"/>
      <c r="H345" s="276"/>
    </row>
    <row r="346" customFormat="false" ht="12.75" hidden="false" customHeight="false" outlineLevel="0" collapsed="false">
      <c r="D346" s="341"/>
      <c r="E346" s="272"/>
      <c r="H346" s="276"/>
    </row>
    <row r="347" customFormat="false" ht="12.75" hidden="false" customHeight="false" outlineLevel="0" collapsed="false">
      <c r="D347" s="341"/>
      <c r="E347" s="272"/>
      <c r="H347" s="276"/>
    </row>
    <row r="348" customFormat="false" ht="12.75" hidden="false" customHeight="false" outlineLevel="0" collapsed="false">
      <c r="D348" s="341"/>
      <c r="E348" s="272"/>
      <c r="H348" s="276"/>
    </row>
    <row r="349" customFormat="false" ht="12.75" hidden="false" customHeight="false" outlineLevel="0" collapsed="false">
      <c r="D349" s="341"/>
      <c r="E349" s="272"/>
      <c r="H349" s="276"/>
    </row>
    <row r="350" customFormat="false" ht="12.75" hidden="false" customHeight="false" outlineLevel="0" collapsed="false">
      <c r="D350" s="341"/>
      <c r="E350" s="272"/>
      <c r="H350" s="276"/>
    </row>
    <row r="351" customFormat="false" ht="12.75" hidden="false" customHeight="false" outlineLevel="0" collapsed="false">
      <c r="D351" s="341"/>
      <c r="E351" s="272"/>
      <c r="H351" s="276"/>
    </row>
    <row r="352" customFormat="false" ht="12.75" hidden="false" customHeight="false" outlineLevel="0" collapsed="false">
      <c r="D352" s="341"/>
      <c r="E352" s="272"/>
      <c r="H352" s="276"/>
    </row>
    <row r="353" customFormat="false" ht="12.75" hidden="false" customHeight="false" outlineLevel="0" collapsed="false">
      <c r="D353" s="341"/>
      <c r="E353" s="272"/>
      <c r="H353" s="276"/>
    </row>
    <row r="354" customFormat="false" ht="12.75" hidden="false" customHeight="false" outlineLevel="0" collapsed="false">
      <c r="D354" s="341"/>
      <c r="E354" s="272"/>
      <c r="H354" s="276"/>
    </row>
    <row r="355" customFormat="false" ht="12.75" hidden="false" customHeight="false" outlineLevel="0" collapsed="false">
      <c r="D355" s="341"/>
      <c r="E355" s="272"/>
      <c r="H355" s="276"/>
    </row>
    <row r="356" customFormat="false" ht="12.75" hidden="false" customHeight="false" outlineLevel="0" collapsed="false">
      <c r="D356" s="341"/>
      <c r="E356" s="272"/>
      <c r="H356" s="276"/>
    </row>
    <row r="357" customFormat="false" ht="12.75" hidden="false" customHeight="false" outlineLevel="0" collapsed="false">
      <c r="D357" s="341"/>
      <c r="E357" s="272"/>
      <c r="H357" s="276"/>
    </row>
    <row r="358" customFormat="false" ht="12.75" hidden="false" customHeight="false" outlineLevel="0" collapsed="false">
      <c r="D358" s="341"/>
      <c r="E358" s="272"/>
      <c r="H358" s="276"/>
    </row>
    <row r="359" customFormat="false" ht="12.75" hidden="false" customHeight="false" outlineLevel="0" collapsed="false">
      <c r="D359" s="341"/>
      <c r="E359" s="272"/>
      <c r="H359" s="276"/>
    </row>
    <row r="360" customFormat="false" ht="12.75" hidden="false" customHeight="false" outlineLevel="0" collapsed="false">
      <c r="D360" s="341"/>
      <c r="E360" s="272"/>
      <c r="H360" s="276"/>
    </row>
    <row r="361" customFormat="false" ht="12.75" hidden="false" customHeight="false" outlineLevel="0" collapsed="false">
      <c r="D361" s="341"/>
      <c r="E361" s="272"/>
      <c r="H361" s="276"/>
    </row>
    <row r="362" customFormat="false" ht="12.75" hidden="false" customHeight="false" outlineLevel="0" collapsed="false">
      <c r="D362" s="341"/>
      <c r="E362" s="272"/>
      <c r="H362" s="276"/>
    </row>
    <row r="363" customFormat="false" ht="12.75" hidden="false" customHeight="false" outlineLevel="0" collapsed="false">
      <c r="D363" s="341"/>
      <c r="E363" s="272"/>
      <c r="H363" s="276"/>
    </row>
    <row r="364" customFormat="false" ht="12.75" hidden="false" customHeight="false" outlineLevel="0" collapsed="false">
      <c r="D364" s="341"/>
      <c r="E364" s="272"/>
      <c r="H364" s="276"/>
    </row>
    <row r="365" customFormat="false" ht="12.75" hidden="false" customHeight="false" outlineLevel="0" collapsed="false">
      <c r="D365" s="341"/>
      <c r="E365" s="272"/>
      <c r="H365" s="276"/>
    </row>
    <row r="366" customFormat="false" ht="12.75" hidden="false" customHeight="false" outlineLevel="0" collapsed="false">
      <c r="D366" s="341"/>
      <c r="E366" s="272"/>
      <c r="H366" s="276"/>
    </row>
    <row r="367" customFormat="false" ht="12.75" hidden="false" customHeight="false" outlineLevel="0" collapsed="false">
      <c r="D367" s="341"/>
      <c r="E367" s="272"/>
      <c r="H367" s="276"/>
    </row>
    <row r="368" customFormat="false" ht="12.75" hidden="false" customHeight="false" outlineLevel="0" collapsed="false">
      <c r="D368" s="341"/>
      <c r="E368" s="272"/>
      <c r="H368" s="276"/>
    </row>
    <row r="369" customFormat="false" ht="12.75" hidden="false" customHeight="false" outlineLevel="0" collapsed="false">
      <c r="D369" s="341"/>
      <c r="E369" s="272"/>
      <c r="H369" s="276"/>
    </row>
    <row r="370" customFormat="false" ht="12.75" hidden="false" customHeight="false" outlineLevel="0" collapsed="false">
      <c r="D370" s="341"/>
      <c r="E370" s="272"/>
      <c r="H370" s="276"/>
    </row>
    <row r="371" customFormat="false" ht="12.75" hidden="false" customHeight="false" outlineLevel="0" collapsed="false">
      <c r="D371" s="341"/>
      <c r="E371" s="272"/>
      <c r="H371" s="276"/>
    </row>
    <row r="372" customFormat="false" ht="12.75" hidden="false" customHeight="false" outlineLevel="0" collapsed="false">
      <c r="D372" s="341"/>
      <c r="E372" s="272"/>
      <c r="H372" s="276"/>
    </row>
    <row r="373" customFormat="false" ht="12.75" hidden="false" customHeight="false" outlineLevel="0" collapsed="false">
      <c r="D373" s="341"/>
      <c r="E373" s="272"/>
      <c r="H373" s="276"/>
    </row>
    <row r="374" customFormat="false" ht="12.75" hidden="false" customHeight="false" outlineLevel="0" collapsed="false">
      <c r="D374" s="341"/>
      <c r="E374" s="272"/>
      <c r="H374" s="276"/>
    </row>
    <row r="375" customFormat="false" ht="12.75" hidden="false" customHeight="false" outlineLevel="0" collapsed="false">
      <c r="D375" s="341"/>
      <c r="E375" s="272"/>
      <c r="H375" s="276"/>
    </row>
    <row r="376" customFormat="false" ht="12.75" hidden="false" customHeight="false" outlineLevel="0" collapsed="false">
      <c r="D376" s="341"/>
      <c r="E376" s="272"/>
      <c r="H376" s="276"/>
    </row>
    <row r="377" customFormat="false" ht="12.75" hidden="false" customHeight="false" outlineLevel="0" collapsed="false">
      <c r="D377" s="341"/>
      <c r="E377" s="272"/>
      <c r="H377" s="276"/>
    </row>
    <row r="378" customFormat="false" ht="12.75" hidden="false" customHeight="false" outlineLevel="0" collapsed="false">
      <c r="D378" s="341"/>
      <c r="E378" s="272"/>
      <c r="H378" s="276"/>
    </row>
    <row r="379" customFormat="false" ht="12.75" hidden="false" customHeight="false" outlineLevel="0" collapsed="false">
      <c r="D379" s="341"/>
      <c r="E379" s="272"/>
      <c r="H379" s="276"/>
    </row>
    <row r="380" customFormat="false" ht="12.75" hidden="false" customHeight="false" outlineLevel="0" collapsed="false">
      <c r="D380" s="341"/>
      <c r="E380" s="272"/>
      <c r="H380" s="276"/>
    </row>
    <row r="381" customFormat="false" ht="12.75" hidden="false" customHeight="false" outlineLevel="0" collapsed="false">
      <c r="D381" s="341"/>
      <c r="E381" s="272"/>
      <c r="H381" s="276"/>
    </row>
    <row r="382" customFormat="false" ht="12.75" hidden="false" customHeight="false" outlineLevel="0" collapsed="false">
      <c r="D382" s="341"/>
      <c r="E382" s="272"/>
      <c r="H382" s="276"/>
    </row>
    <row r="383" customFormat="false" ht="12.75" hidden="false" customHeight="false" outlineLevel="0" collapsed="false">
      <c r="D383" s="341"/>
      <c r="E383" s="272"/>
      <c r="H383" s="276"/>
    </row>
    <row r="384" customFormat="false" ht="12.75" hidden="false" customHeight="false" outlineLevel="0" collapsed="false">
      <c r="D384" s="341"/>
      <c r="E384" s="272"/>
      <c r="H384" s="276"/>
    </row>
    <row r="385" customFormat="false" ht="12.75" hidden="false" customHeight="false" outlineLevel="0" collapsed="false">
      <c r="D385" s="341"/>
      <c r="E385" s="272"/>
      <c r="H385" s="276"/>
    </row>
    <row r="386" customFormat="false" ht="12.75" hidden="false" customHeight="false" outlineLevel="0" collapsed="false">
      <c r="D386" s="341"/>
      <c r="E386" s="272"/>
      <c r="H386" s="276"/>
    </row>
    <row r="387" customFormat="false" ht="12.75" hidden="false" customHeight="false" outlineLevel="0" collapsed="false">
      <c r="D387" s="341"/>
      <c r="E387" s="272"/>
      <c r="H387" s="276"/>
    </row>
    <row r="388" customFormat="false" ht="12.75" hidden="false" customHeight="false" outlineLevel="0" collapsed="false">
      <c r="D388" s="341"/>
      <c r="E388" s="272"/>
      <c r="H388" s="276"/>
    </row>
    <row r="389" customFormat="false" ht="12.75" hidden="false" customHeight="false" outlineLevel="0" collapsed="false">
      <c r="D389" s="341"/>
      <c r="E389" s="272"/>
      <c r="H389" s="276"/>
    </row>
    <row r="390" customFormat="false" ht="12.75" hidden="false" customHeight="false" outlineLevel="0" collapsed="false">
      <c r="D390" s="341"/>
      <c r="E390" s="272"/>
      <c r="H390" s="276"/>
    </row>
    <row r="391" customFormat="false" ht="12.75" hidden="false" customHeight="false" outlineLevel="0" collapsed="false">
      <c r="D391" s="341"/>
      <c r="E391" s="272"/>
      <c r="H391" s="276"/>
    </row>
    <row r="392" customFormat="false" ht="12.75" hidden="false" customHeight="false" outlineLevel="0" collapsed="false">
      <c r="D392" s="341"/>
      <c r="E392" s="272"/>
      <c r="H392" s="276"/>
    </row>
    <row r="393" customFormat="false" ht="12.75" hidden="false" customHeight="false" outlineLevel="0" collapsed="false">
      <c r="D393" s="341"/>
      <c r="E393" s="272"/>
      <c r="H393" s="276"/>
    </row>
    <row r="394" customFormat="false" ht="12.75" hidden="false" customHeight="false" outlineLevel="0" collapsed="false">
      <c r="D394" s="341"/>
      <c r="E394" s="272"/>
      <c r="H394" s="276"/>
    </row>
    <row r="395" customFormat="false" ht="12.75" hidden="false" customHeight="false" outlineLevel="0" collapsed="false">
      <c r="D395" s="341"/>
      <c r="E395" s="272"/>
      <c r="H395" s="276"/>
    </row>
    <row r="396" customFormat="false" ht="12.75" hidden="false" customHeight="false" outlineLevel="0" collapsed="false">
      <c r="D396" s="341"/>
      <c r="E396" s="272"/>
      <c r="H396" s="276"/>
    </row>
    <row r="397" customFormat="false" ht="12.75" hidden="false" customHeight="false" outlineLevel="0" collapsed="false">
      <c r="D397" s="341"/>
      <c r="E397" s="272"/>
      <c r="H397" s="276"/>
    </row>
    <row r="398" customFormat="false" ht="12.75" hidden="false" customHeight="false" outlineLevel="0" collapsed="false">
      <c r="D398" s="341"/>
      <c r="E398" s="272"/>
      <c r="H398" s="276"/>
    </row>
    <row r="399" customFormat="false" ht="12.75" hidden="false" customHeight="false" outlineLevel="0" collapsed="false">
      <c r="D399" s="341"/>
      <c r="E399" s="272"/>
      <c r="H399" s="276"/>
    </row>
    <row r="400" customFormat="false" ht="12.75" hidden="false" customHeight="false" outlineLevel="0" collapsed="false">
      <c r="D400" s="341"/>
      <c r="E400" s="272"/>
      <c r="H400" s="276"/>
    </row>
    <row r="401" customFormat="false" ht="12.75" hidden="false" customHeight="false" outlineLevel="0" collapsed="false">
      <c r="D401" s="341"/>
      <c r="E401" s="272"/>
      <c r="H401" s="276"/>
    </row>
    <row r="402" customFormat="false" ht="12.75" hidden="false" customHeight="false" outlineLevel="0" collapsed="false">
      <c r="D402" s="341"/>
      <c r="E402" s="272"/>
      <c r="H402" s="276"/>
    </row>
    <row r="403" customFormat="false" ht="12.75" hidden="false" customHeight="false" outlineLevel="0" collapsed="false">
      <c r="D403" s="341"/>
      <c r="E403" s="272"/>
      <c r="H403" s="276"/>
    </row>
    <row r="404" customFormat="false" ht="12.75" hidden="false" customHeight="false" outlineLevel="0" collapsed="false">
      <c r="D404" s="341"/>
      <c r="E404" s="272"/>
      <c r="H404" s="276"/>
    </row>
    <row r="405" customFormat="false" ht="12.75" hidden="false" customHeight="false" outlineLevel="0" collapsed="false">
      <c r="D405" s="341"/>
      <c r="E405" s="272"/>
      <c r="H405" s="276"/>
    </row>
    <row r="406" customFormat="false" ht="12.75" hidden="false" customHeight="false" outlineLevel="0" collapsed="false">
      <c r="D406" s="341"/>
      <c r="E406" s="272"/>
      <c r="H406" s="276"/>
    </row>
    <row r="407" customFormat="false" ht="12.75" hidden="false" customHeight="false" outlineLevel="0" collapsed="false">
      <c r="D407" s="341"/>
      <c r="E407" s="272"/>
      <c r="H407" s="276"/>
    </row>
    <row r="408" customFormat="false" ht="12.75" hidden="false" customHeight="false" outlineLevel="0" collapsed="false">
      <c r="D408" s="341"/>
      <c r="E408" s="272"/>
      <c r="H408" s="276"/>
    </row>
    <row r="409" customFormat="false" ht="12.75" hidden="false" customHeight="false" outlineLevel="0" collapsed="false">
      <c r="D409" s="341"/>
      <c r="E409" s="272"/>
      <c r="H409" s="276"/>
    </row>
    <row r="410" customFormat="false" ht="12.75" hidden="false" customHeight="false" outlineLevel="0" collapsed="false">
      <c r="D410" s="341"/>
      <c r="E410" s="272"/>
      <c r="H410" s="276"/>
    </row>
    <row r="411" customFormat="false" ht="12.75" hidden="false" customHeight="false" outlineLevel="0" collapsed="false">
      <c r="D411" s="341"/>
      <c r="E411" s="272"/>
      <c r="H411" s="276"/>
    </row>
    <row r="412" customFormat="false" ht="12.75" hidden="false" customHeight="false" outlineLevel="0" collapsed="false">
      <c r="D412" s="341"/>
      <c r="E412" s="272"/>
      <c r="H412" s="276"/>
    </row>
    <row r="413" customFormat="false" ht="12.75" hidden="false" customHeight="false" outlineLevel="0" collapsed="false">
      <c r="D413" s="341"/>
      <c r="E413" s="272"/>
      <c r="H413" s="276"/>
    </row>
    <row r="414" customFormat="false" ht="12.75" hidden="false" customHeight="false" outlineLevel="0" collapsed="false">
      <c r="D414" s="341"/>
      <c r="E414" s="272"/>
      <c r="H414" s="276"/>
    </row>
    <row r="415" customFormat="false" ht="12.75" hidden="false" customHeight="false" outlineLevel="0" collapsed="false">
      <c r="D415" s="341"/>
      <c r="E415" s="272"/>
      <c r="H415" s="276"/>
    </row>
    <row r="416" customFormat="false" ht="12.75" hidden="false" customHeight="false" outlineLevel="0" collapsed="false">
      <c r="D416" s="341"/>
      <c r="E416" s="272"/>
      <c r="H416" s="276"/>
    </row>
    <row r="417" customFormat="false" ht="12.75" hidden="false" customHeight="false" outlineLevel="0" collapsed="false">
      <c r="D417" s="341"/>
      <c r="E417" s="272"/>
      <c r="H417" s="276"/>
    </row>
    <row r="418" customFormat="false" ht="12.75" hidden="false" customHeight="false" outlineLevel="0" collapsed="false">
      <c r="D418" s="341"/>
      <c r="E418" s="272"/>
      <c r="H418" s="276"/>
    </row>
    <row r="419" customFormat="false" ht="12.75" hidden="false" customHeight="false" outlineLevel="0" collapsed="false">
      <c r="D419" s="341"/>
      <c r="E419" s="272"/>
      <c r="H419" s="276"/>
    </row>
    <row r="420" customFormat="false" ht="12.75" hidden="false" customHeight="false" outlineLevel="0" collapsed="false">
      <c r="D420" s="341"/>
      <c r="E420" s="272"/>
      <c r="H420" s="276"/>
    </row>
    <row r="421" customFormat="false" ht="12.75" hidden="false" customHeight="false" outlineLevel="0" collapsed="false">
      <c r="D421" s="341"/>
      <c r="E421" s="272"/>
      <c r="H421" s="276"/>
    </row>
    <row r="422" customFormat="false" ht="12.75" hidden="false" customHeight="false" outlineLevel="0" collapsed="false">
      <c r="D422" s="341"/>
      <c r="E422" s="272"/>
      <c r="H422" s="276"/>
    </row>
    <row r="423" customFormat="false" ht="12.75" hidden="false" customHeight="false" outlineLevel="0" collapsed="false">
      <c r="D423" s="341"/>
      <c r="E423" s="272"/>
      <c r="H423" s="276"/>
    </row>
    <row r="424" customFormat="false" ht="12.75" hidden="false" customHeight="false" outlineLevel="0" collapsed="false">
      <c r="D424" s="341"/>
      <c r="E424" s="272"/>
      <c r="H424" s="276"/>
    </row>
    <row r="425" customFormat="false" ht="12.75" hidden="false" customHeight="false" outlineLevel="0" collapsed="false">
      <c r="D425" s="341"/>
      <c r="E425" s="272"/>
      <c r="H425" s="276"/>
    </row>
    <row r="426" customFormat="false" ht="12.75" hidden="false" customHeight="false" outlineLevel="0" collapsed="false">
      <c r="D426" s="341"/>
      <c r="E426" s="272"/>
      <c r="H426" s="276"/>
    </row>
    <row r="427" customFormat="false" ht="12.75" hidden="false" customHeight="false" outlineLevel="0" collapsed="false">
      <c r="D427" s="341"/>
      <c r="E427" s="272"/>
      <c r="H427" s="276"/>
    </row>
    <row r="428" customFormat="false" ht="12.75" hidden="false" customHeight="false" outlineLevel="0" collapsed="false">
      <c r="D428" s="341"/>
      <c r="E428" s="272"/>
      <c r="H428" s="276"/>
    </row>
    <row r="429" customFormat="false" ht="12.75" hidden="false" customHeight="false" outlineLevel="0" collapsed="false">
      <c r="D429" s="341"/>
      <c r="E429" s="272"/>
      <c r="H429" s="276"/>
    </row>
    <row r="430" customFormat="false" ht="12.75" hidden="false" customHeight="false" outlineLevel="0" collapsed="false">
      <c r="D430" s="341"/>
      <c r="E430" s="272"/>
      <c r="H430" s="276"/>
    </row>
    <row r="431" customFormat="false" ht="12.75" hidden="false" customHeight="false" outlineLevel="0" collapsed="false">
      <c r="D431" s="341"/>
      <c r="E431" s="272"/>
      <c r="H431" s="276"/>
    </row>
    <row r="432" customFormat="false" ht="12.75" hidden="false" customHeight="false" outlineLevel="0" collapsed="false">
      <c r="D432" s="341"/>
      <c r="E432" s="272"/>
      <c r="H432" s="276"/>
    </row>
    <row r="433" customFormat="false" ht="12.75" hidden="false" customHeight="false" outlineLevel="0" collapsed="false">
      <c r="D433" s="341"/>
      <c r="E433" s="272"/>
      <c r="H433" s="276"/>
    </row>
    <row r="434" customFormat="false" ht="12.75" hidden="false" customHeight="false" outlineLevel="0" collapsed="false">
      <c r="D434" s="341"/>
      <c r="E434" s="272"/>
      <c r="H434" s="276"/>
    </row>
    <row r="435" customFormat="false" ht="12.75" hidden="false" customHeight="false" outlineLevel="0" collapsed="false">
      <c r="D435" s="341"/>
      <c r="E435" s="272"/>
      <c r="H435" s="276"/>
    </row>
    <row r="436" customFormat="false" ht="12.75" hidden="false" customHeight="false" outlineLevel="0" collapsed="false">
      <c r="D436" s="341"/>
      <c r="E436" s="272"/>
      <c r="H436" s="276"/>
    </row>
    <row r="437" customFormat="false" ht="12.75" hidden="false" customHeight="false" outlineLevel="0" collapsed="false">
      <c r="D437" s="341"/>
      <c r="E437" s="272"/>
      <c r="H437" s="276"/>
    </row>
    <row r="438" customFormat="false" ht="12.75" hidden="false" customHeight="false" outlineLevel="0" collapsed="false">
      <c r="D438" s="341"/>
      <c r="E438" s="272"/>
      <c r="H438" s="276"/>
    </row>
    <row r="439" customFormat="false" ht="12.75" hidden="false" customHeight="false" outlineLevel="0" collapsed="false">
      <c r="D439" s="341"/>
      <c r="E439" s="272"/>
      <c r="H439" s="276"/>
    </row>
    <row r="440" customFormat="false" ht="12.75" hidden="false" customHeight="false" outlineLevel="0" collapsed="false">
      <c r="D440" s="341"/>
      <c r="E440" s="272"/>
      <c r="H440" s="276"/>
    </row>
    <row r="441" customFormat="false" ht="12.75" hidden="false" customHeight="false" outlineLevel="0" collapsed="false">
      <c r="D441" s="341"/>
      <c r="E441" s="272"/>
      <c r="H441" s="276"/>
    </row>
    <row r="442" customFormat="false" ht="12.75" hidden="false" customHeight="false" outlineLevel="0" collapsed="false">
      <c r="D442" s="341"/>
      <c r="E442" s="272"/>
      <c r="H442" s="276"/>
    </row>
    <row r="443" customFormat="false" ht="12.75" hidden="false" customHeight="false" outlineLevel="0" collapsed="false">
      <c r="D443" s="341"/>
      <c r="E443" s="272"/>
      <c r="H443" s="276"/>
    </row>
    <row r="444" customFormat="false" ht="12.75" hidden="false" customHeight="false" outlineLevel="0" collapsed="false">
      <c r="D444" s="341"/>
      <c r="E444" s="272"/>
      <c r="H444" s="276"/>
    </row>
    <row r="445" customFormat="false" ht="12.75" hidden="false" customHeight="false" outlineLevel="0" collapsed="false">
      <c r="D445" s="341"/>
      <c r="E445" s="272"/>
      <c r="H445" s="276"/>
    </row>
    <row r="446" customFormat="false" ht="12.75" hidden="false" customHeight="false" outlineLevel="0" collapsed="false">
      <c r="D446" s="341"/>
      <c r="E446" s="272"/>
      <c r="H446" s="276"/>
    </row>
    <row r="447" customFormat="false" ht="12.75" hidden="false" customHeight="false" outlineLevel="0" collapsed="false">
      <c r="D447" s="341"/>
      <c r="E447" s="272"/>
      <c r="H447" s="276"/>
    </row>
    <row r="448" customFormat="false" ht="12.75" hidden="false" customHeight="false" outlineLevel="0" collapsed="false">
      <c r="D448" s="341"/>
      <c r="E448" s="272"/>
      <c r="H448" s="276"/>
    </row>
    <row r="449" customFormat="false" ht="12.75" hidden="false" customHeight="false" outlineLevel="0" collapsed="false">
      <c r="D449" s="341"/>
      <c r="E449" s="272"/>
      <c r="H449" s="276"/>
    </row>
    <row r="450" customFormat="false" ht="12.75" hidden="false" customHeight="false" outlineLevel="0" collapsed="false">
      <c r="D450" s="341"/>
      <c r="E450" s="272"/>
      <c r="H450" s="276"/>
    </row>
    <row r="451" customFormat="false" ht="12.75" hidden="false" customHeight="false" outlineLevel="0" collapsed="false">
      <c r="D451" s="341"/>
      <c r="E451" s="272"/>
      <c r="H451" s="276"/>
    </row>
    <row r="452" customFormat="false" ht="12.75" hidden="false" customHeight="false" outlineLevel="0" collapsed="false">
      <c r="D452" s="341"/>
      <c r="E452" s="272"/>
      <c r="H452" s="276"/>
    </row>
    <row r="453" customFormat="false" ht="12.75" hidden="false" customHeight="false" outlineLevel="0" collapsed="false">
      <c r="D453" s="341"/>
      <c r="E453" s="272"/>
      <c r="H453" s="276"/>
    </row>
    <row r="454" customFormat="false" ht="12.75" hidden="false" customHeight="false" outlineLevel="0" collapsed="false">
      <c r="D454" s="341"/>
      <c r="E454" s="272"/>
      <c r="H454" s="276"/>
    </row>
    <row r="455" customFormat="false" ht="12.75" hidden="false" customHeight="false" outlineLevel="0" collapsed="false">
      <c r="D455" s="341"/>
      <c r="E455" s="272"/>
      <c r="H455" s="276"/>
    </row>
    <row r="456" customFormat="false" ht="12.75" hidden="false" customHeight="false" outlineLevel="0" collapsed="false">
      <c r="D456" s="341"/>
      <c r="E456" s="272"/>
      <c r="H456" s="276"/>
    </row>
    <row r="457" customFormat="false" ht="12.75" hidden="false" customHeight="false" outlineLevel="0" collapsed="false">
      <c r="D457" s="341"/>
      <c r="E457" s="272"/>
      <c r="H457" s="276"/>
    </row>
    <row r="458" customFormat="false" ht="12.75" hidden="false" customHeight="false" outlineLevel="0" collapsed="false">
      <c r="D458" s="341"/>
      <c r="E458" s="272"/>
      <c r="H458" s="276"/>
    </row>
    <row r="459" customFormat="false" ht="12.75" hidden="false" customHeight="false" outlineLevel="0" collapsed="false">
      <c r="D459" s="341"/>
      <c r="E459" s="272"/>
      <c r="H459" s="276"/>
    </row>
    <row r="460" customFormat="false" ht="12.75" hidden="false" customHeight="false" outlineLevel="0" collapsed="false">
      <c r="D460" s="341"/>
      <c r="E460" s="272"/>
      <c r="H460" s="276"/>
    </row>
    <row r="461" customFormat="false" ht="12.75" hidden="false" customHeight="false" outlineLevel="0" collapsed="false">
      <c r="D461" s="341"/>
      <c r="E461" s="272"/>
      <c r="H461" s="276"/>
    </row>
    <row r="462" customFormat="false" ht="12.75" hidden="false" customHeight="false" outlineLevel="0" collapsed="false">
      <c r="D462" s="341"/>
      <c r="E462" s="272"/>
      <c r="H462" s="276"/>
    </row>
    <row r="463" customFormat="false" ht="12.75" hidden="false" customHeight="false" outlineLevel="0" collapsed="false">
      <c r="D463" s="341"/>
      <c r="E463" s="272"/>
      <c r="H463" s="276"/>
    </row>
    <row r="464" customFormat="false" ht="12.75" hidden="false" customHeight="false" outlineLevel="0" collapsed="false">
      <c r="D464" s="341"/>
      <c r="E464" s="272"/>
      <c r="H464" s="276"/>
    </row>
    <row r="465" customFormat="false" ht="12.75" hidden="false" customHeight="false" outlineLevel="0" collapsed="false">
      <c r="D465" s="341"/>
      <c r="E465" s="272"/>
      <c r="H465" s="276"/>
    </row>
    <row r="466" customFormat="false" ht="12.75" hidden="false" customHeight="false" outlineLevel="0" collapsed="false">
      <c r="D466" s="341"/>
      <c r="E466" s="272"/>
      <c r="H466" s="276"/>
    </row>
    <row r="467" customFormat="false" ht="12.75" hidden="false" customHeight="false" outlineLevel="0" collapsed="false">
      <c r="D467" s="341"/>
      <c r="E467" s="272"/>
      <c r="H467" s="276"/>
    </row>
    <row r="468" customFormat="false" ht="12.75" hidden="false" customHeight="false" outlineLevel="0" collapsed="false">
      <c r="D468" s="341"/>
      <c r="E468" s="272"/>
      <c r="H468" s="276"/>
    </row>
    <row r="469" customFormat="false" ht="12.75" hidden="false" customHeight="false" outlineLevel="0" collapsed="false">
      <c r="D469" s="341"/>
      <c r="E469" s="272"/>
      <c r="H469" s="276"/>
    </row>
    <row r="470" customFormat="false" ht="12.75" hidden="false" customHeight="false" outlineLevel="0" collapsed="false">
      <c r="D470" s="341"/>
      <c r="E470" s="272"/>
      <c r="H470" s="276"/>
    </row>
    <row r="471" customFormat="false" ht="12.75" hidden="false" customHeight="false" outlineLevel="0" collapsed="false">
      <c r="D471" s="341"/>
      <c r="E471" s="272"/>
      <c r="H471" s="276"/>
    </row>
    <row r="472" customFormat="false" ht="12.75" hidden="false" customHeight="false" outlineLevel="0" collapsed="false">
      <c r="D472" s="341"/>
      <c r="E472" s="272"/>
      <c r="H472" s="276"/>
    </row>
    <row r="473" customFormat="false" ht="12.75" hidden="false" customHeight="false" outlineLevel="0" collapsed="false">
      <c r="D473" s="341"/>
      <c r="E473" s="272"/>
      <c r="H473" s="276"/>
    </row>
    <row r="474" customFormat="false" ht="12.75" hidden="false" customHeight="false" outlineLevel="0" collapsed="false">
      <c r="D474" s="341"/>
      <c r="E474" s="272"/>
      <c r="H474" s="276"/>
    </row>
    <row r="475" customFormat="false" ht="12.75" hidden="false" customHeight="false" outlineLevel="0" collapsed="false">
      <c r="D475" s="341"/>
      <c r="E475" s="272"/>
      <c r="H475" s="276"/>
    </row>
    <row r="476" customFormat="false" ht="12.75" hidden="false" customHeight="false" outlineLevel="0" collapsed="false">
      <c r="D476" s="341"/>
      <c r="E476" s="272"/>
      <c r="H476" s="276"/>
    </row>
    <row r="477" customFormat="false" ht="12.75" hidden="false" customHeight="false" outlineLevel="0" collapsed="false">
      <c r="D477" s="341"/>
      <c r="E477" s="272"/>
      <c r="H477" s="276"/>
    </row>
    <row r="478" customFormat="false" ht="12.75" hidden="false" customHeight="false" outlineLevel="0" collapsed="false">
      <c r="D478" s="341"/>
      <c r="E478" s="272"/>
      <c r="H478" s="276"/>
    </row>
    <row r="479" customFormat="false" ht="12.75" hidden="false" customHeight="false" outlineLevel="0" collapsed="false">
      <c r="D479" s="341"/>
      <c r="E479" s="272"/>
      <c r="H479" s="276"/>
    </row>
    <row r="480" customFormat="false" ht="12.75" hidden="false" customHeight="false" outlineLevel="0" collapsed="false">
      <c r="D480" s="341"/>
      <c r="E480" s="272"/>
      <c r="H480" s="276"/>
    </row>
    <row r="481" customFormat="false" ht="12.75" hidden="false" customHeight="false" outlineLevel="0" collapsed="false">
      <c r="D481" s="341"/>
      <c r="E481" s="272"/>
      <c r="H481" s="276"/>
    </row>
    <row r="482" customFormat="false" ht="12.75" hidden="false" customHeight="false" outlineLevel="0" collapsed="false">
      <c r="D482" s="341"/>
      <c r="E482" s="272"/>
      <c r="H482" s="276"/>
    </row>
    <row r="483" customFormat="false" ht="12.75" hidden="false" customHeight="false" outlineLevel="0" collapsed="false">
      <c r="D483" s="341"/>
      <c r="E483" s="272"/>
      <c r="H483" s="276"/>
    </row>
    <row r="484" customFormat="false" ht="12.75" hidden="false" customHeight="false" outlineLevel="0" collapsed="false">
      <c r="D484" s="341"/>
      <c r="E484" s="272"/>
      <c r="H484" s="276"/>
    </row>
    <row r="485" customFormat="false" ht="12.75" hidden="false" customHeight="false" outlineLevel="0" collapsed="false">
      <c r="D485" s="341"/>
      <c r="E485" s="272"/>
      <c r="H485" s="276"/>
    </row>
    <row r="486" customFormat="false" ht="12.75" hidden="false" customHeight="false" outlineLevel="0" collapsed="false">
      <c r="D486" s="341"/>
      <c r="E486" s="272"/>
      <c r="H486" s="276"/>
    </row>
    <row r="487" customFormat="false" ht="12.75" hidden="false" customHeight="false" outlineLevel="0" collapsed="false">
      <c r="D487" s="341"/>
      <c r="E487" s="272"/>
      <c r="H487" s="276"/>
    </row>
    <row r="488" customFormat="false" ht="12.75" hidden="false" customHeight="false" outlineLevel="0" collapsed="false">
      <c r="D488" s="341"/>
      <c r="E488" s="272"/>
      <c r="H488" s="276"/>
    </row>
    <row r="489" customFormat="false" ht="12.75" hidden="false" customHeight="false" outlineLevel="0" collapsed="false">
      <c r="D489" s="341"/>
      <c r="E489" s="272"/>
      <c r="H489" s="276"/>
    </row>
    <row r="490" customFormat="false" ht="12.75" hidden="false" customHeight="false" outlineLevel="0" collapsed="false">
      <c r="D490" s="341"/>
      <c r="E490" s="272"/>
      <c r="H490" s="276"/>
    </row>
    <row r="491" customFormat="false" ht="12.75" hidden="false" customHeight="false" outlineLevel="0" collapsed="false">
      <c r="D491" s="341"/>
      <c r="E491" s="272"/>
      <c r="H491" s="276"/>
    </row>
    <row r="492" customFormat="false" ht="12.75" hidden="false" customHeight="false" outlineLevel="0" collapsed="false">
      <c r="D492" s="341"/>
      <c r="E492" s="272"/>
      <c r="H492" s="276"/>
    </row>
    <row r="493" customFormat="false" ht="12.75" hidden="false" customHeight="false" outlineLevel="0" collapsed="false">
      <c r="D493" s="341"/>
      <c r="E493" s="272"/>
      <c r="H493" s="276"/>
    </row>
    <row r="494" customFormat="false" ht="12.75" hidden="false" customHeight="false" outlineLevel="0" collapsed="false">
      <c r="D494" s="341"/>
      <c r="E494" s="272"/>
      <c r="H494" s="276"/>
    </row>
    <row r="495" customFormat="false" ht="12.75" hidden="false" customHeight="false" outlineLevel="0" collapsed="false">
      <c r="D495" s="341"/>
      <c r="E495" s="272"/>
      <c r="H495" s="276"/>
    </row>
    <row r="496" customFormat="false" ht="12.75" hidden="false" customHeight="false" outlineLevel="0" collapsed="false">
      <c r="D496" s="341"/>
      <c r="E496" s="272"/>
      <c r="H496" s="276"/>
    </row>
    <row r="497" customFormat="false" ht="12.75" hidden="false" customHeight="false" outlineLevel="0" collapsed="false">
      <c r="D497" s="341"/>
      <c r="E497" s="272"/>
      <c r="H497" s="276"/>
    </row>
    <row r="498" customFormat="false" ht="12.75" hidden="false" customHeight="false" outlineLevel="0" collapsed="false">
      <c r="D498" s="341"/>
      <c r="E498" s="272"/>
      <c r="H498" s="276"/>
    </row>
    <row r="499" customFormat="false" ht="12.75" hidden="false" customHeight="false" outlineLevel="0" collapsed="false">
      <c r="D499" s="341"/>
      <c r="E499" s="272"/>
      <c r="H499" s="276"/>
    </row>
    <row r="500" customFormat="false" ht="12.75" hidden="false" customHeight="false" outlineLevel="0" collapsed="false">
      <c r="D500" s="341"/>
      <c r="E500" s="272"/>
      <c r="H500" s="276"/>
    </row>
    <row r="501" customFormat="false" ht="12.75" hidden="false" customHeight="false" outlineLevel="0" collapsed="false">
      <c r="D501" s="341"/>
      <c r="E501" s="272"/>
      <c r="H501" s="276"/>
    </row>
    <row r="502" customFormat="false" ht="12.75" hidden="false" customHeight="false" outlineLevel="0" collapsed="false">
      <c r="D502" s="341"/>
      <c r="E502" s="272"/>
      <c r="H502" s="276"/>
    </row>
    <row r="503" customFormat="false" ht="12.75" hidden="false" customHeight="false" outlineLevel="0" collapsed="false">
      <c r="D503" s="341"/>
      <c r="E503" s="272"/>
      <c r="H503" s="276"/>
    </row>
    <row r="504" customFormat="false" ht="12.75" hidden="false" customHeight="false" outlineLevel="0" collapsed="false">
      <c r="D504" s="341"/>
      <c r="E504" s="272"/>
      <c r="H504" s="276"/>
    </row>
    <row r="505" customFormat="false" ht="12.75" hidden="false" customHeight="false" outlineLevel="0" collapsed="false">
      <c r="D505" s="341"/>
      <c r="E505" s="272"/>
      <c r="H505" s="276"/>
    </row>
    <row r="506" customFormat="false" ht="12.75" hidden="false" customHeight="false" outlineLevel="0" collapsed="false">
      <c r="D506" s="341"/>
      <c r="E506" s="272"/>
      <c r="H506" s="276"/>
    </row>
    <row r="507" customFormat="false" ht="12.75" hidden="false" customHeight="false" outlineLevel="0" collapsed="false">
      <c r="D507" s="341"/>
      <c r="E507" s="272"/>
      <c r="H507" s="276"/>
    </row>
    <row r="508" customFormat="false" ht="12.75" hidden="false" customHeight="false" outlineLevel="0" collapsed="false">
      <c r="D508" s="341"/>
      <c r="E508" s="272"/>
      <c r="H508" s="276"/>
    </row>
    <row r="509" customFormat="false" ht="12.75" hidden="false" customHeight="false" outlineLevel="0" collapsed="false">
      <c r="D509" s="341"/>
      <c r="E509" s="272"/>
      <c r="H509" s="276"/>
    </row>
    <row r="510" customFormat="false" ht="12.75" hidden="false" customHeight="false" outlineLevel="0" collapsed="false">
      <c r="D510" s="341"/>
      <c r="E510" s="272"/>
      <c r="H510" s="276"/>
    </row>
    <row r="511" customFormat="false" ht="12.75" hidden="false" customHeight="false" outlineLevel="0" collapsed="false">
      <c r="D511" s="341"/>
      <c r="E511" s="272"/>
      <c r="H511" s="276"/>
    </row>
    <row r="512" customFormat="false" ht="12.75" hidden="false" customHeight="false" outlineLevel="0" collapsed="false">
      <c r="D512" s="341"/>
      <c r="E512" s="272"/>
      <c r="H512" s="276"/>
    </row>
    <row r="513" customFormat="false" ht="12.75" hidden="false" customHeight="false" outlineLevel="0" collapsed="false">
      <c r="D513" s="341"/>
      <c r="E513" s="272"/>
      <c r="H513" s="276"/>
    </row>
    <row r="514" customFormat="false" ht="12.75" hidden="false" customHeight="false" outlineLevel="0" collapsed="false">
      <c r="D514" s="341"/>
      <c r="E514" s="272"/>
      <c r="H514" s="276"/>
    </row>
    <row r="515" customFormat="false" ht="12.75" hidden="false" customHeight="false" outlineLevel="0" collapsed="false">
      <c r="D515" s="341"/>
      <c r="E515" s="272"/>
      <c r="H515" s="276"/>
    </row>
    <row r="516" customFormat="false" ht="12.75" hidden="false" customHeight="false" outlineLevel="0" collapsed="false">
      <c r="D516" s="341"/>
      <c r="E516" s="272"/>
      <c r="H516" s="276"/>
    </row>
    <row r="517" customFormat="false" ht="12.75" hidden="false" customHeight="false" outlineLevel="0" collapsed="false">
      <c r="D517" s="341"/>
      <c r="E517" s="272"/>
      <c r="H517" s="276"/>
    </row>
    <row r="518" customFormat="false" ht="12.75" hidden="false" customHeight="false" outlineLevel="0" collapsed="false">
      <c r="D518" s="341"/>
      <c r="E518" s="272"/>
      <c r="H518" s="276"/>
    </row>
    <row r="519" customFormat="false" ht="12.75" hidden="false" customHeight="false" outlineLevel="0" collapsed="false">
      <c r="D519" s="341"/>
      <c r="E519" s="272"/>
      <c r="H519" s="276"/>
    </row>
    <row r="520" customFormat="false" ht="12.75" hidden="false" customHeight="false" outlineLevel="0" collapsed="false">
      <c r="D520" s="341"/>
      <c r="E520" s="272"/>
      <c r="H520" s="276"/>
    </row>
    <row r="521" customFormat="false" ht="12.75" hidden="false" customHeight="false" outlineLevel="0" collapsed="false">
      <c r="D521" s="341"/>
      <c r="E521" s="272"/>
      <c r="H521" s="276"/>
    </row>
    <row r="522" customFormat="false" ht="12.75" hidden="false" customHeight="false" outlineLevel="0" collapsed="false">
      <c r="D522" s="341"/>
      <c r="E522" s="272"/>
      <c r="H522" s="276"/>
    </row>
    <row r="523" customFormat="false" ht="12.75" hidden="false" customHeight="false" outlineLevel="0" collapsed="false">
      <c r="D523" s="341"/>
      <c r="E523" s="272"/>
      <c r="H523" s="276"/>
    </row>
    <row r="524" customFormat="false" ht="12.75" hidden="false" customHeight="false" outlineLevel="0" collapsed="false">
      <c r="D524" s="341"/>
      <c r="E524" s="272"/>
      <c r="H524" s="276"/>
    </row>
    <row r="525" customFormat="false" ht="12.75" hidden="false" customHeight="false" outlineLevel="0" collapsed="false">
      <c r="D525" s="341"/>
      <c r="E525" s="272"/>
      <c r="H525" s="276"/>
    </row>
    <row r="526" customFormat="false" ht="12.75" hidden="false" customHeight="false" outlineLevel="0" collapsed="false">
      <c r="D526" s="341"/>
      <c r="E526" s="272"/>
      <c r="H526" s="276"/>
    </row>
    <row r="527" customFormat="false" ht="12.75" hidden="false" customHeight="false" outlineLevel="0" collapsed="false">
      <c r="D527" s="341"/>
      <c r="E527" s="272"/>
      <c r="H527" s="276"/>
    </row>
    <row r="528" customFormat="false" ht="12.75" hidden="false" customHeight="false" outlineLevel="0" collapsed="false">
      <c r="D528" s="341"/>
      <c r="E528" s="272"/>
      <c r="H528" s="276"/>
    </row>
    <row r="529" customFormat="false" ht="12.75" hidden="false" customHeight="false" outlineLevel="0" collapsed="false">
      <c r="D529" s="341"/>
      <c r="E529" s="272"/>
      <c r="H529" s="276"/>
    </row>
    <row r="530" customFormat="false" ht="12.75" hidden="false" customHeight="false" outlineLevel="0" collapsed="false">
      <c r="D530" s="341"/>
      <c r="E530" s="272"/>
      <c r="H530" s="276"/>
    </row>
    <row r="531" customFormat="false" ht="12.75" hidden="false" customHeight="false" outlineLevel="0" collapsed="false">
      <c r="D531" s="341"/>
      <c r="E531" s="272"/>
      <c r="H531" s="276"/>
    </row>
    <row r="532" customFormat="false" ht="12.75" hidden="false" customHeight="false" outlineLevel="0" collapsed="false">
      <c r="D532" s="341"/>
      <c r="E532" s="272"/>
      <c r="H532" s="276"/>
    </row>
    <row r="533" customFormat="false" ht="12.75" hidden="false" customHeight="false" outlineLevel="0" collapsed="false">
      <c r="D533" s="341"/>
      <c r="E533" s="272"/>
      <c r="H533" s="276"/>
    </row>
    <row r="534" customFormat="false" ht="12.75" hidden="false" customHeight="false" outlineLevel="0" collapsed="false">
      <c r="D534" s="341"/>
      <c r="E534" s="272"/>
      <c r="H534" s="276"/>
    </row>
    <row r="535" customFormat="false" ht="12.75" hidden="false" customHeight="false" outlineLevel="0" collapsed="false">
      <c r="D535" s="341"/>
      <c r="E535" s="272"/>
      <c r="H535" s="276"/>
    </row>
    <row r="536" customFormat="false" ht="12.75" hidden="false" customHeight="false" outlineLevel="0" collapsed="false">
      <c r="D536" s="341"/>
      <c r="E536" s="272"/>
      <c r="H536" s="276"/>
    </row>
    <row r="537" customFormat="false" ht="12.75" hidden="false" customHeight="false" outlineLevel="0" collapsed="false">
      <c r="D537" s="341"/>
      <c r="E537" s="272"/>
      <c r="H537" s="276"/>
    </row>
    <row r="538" customFormat="false" ht="12.75" hidden="false" customHeight="false" outlineLevel="0" collapsed="false">
      <c r="D538" s="341"/>
      <c r="E538" s="272"/>
      <c r="H538" s="276"/>
    </row>
    <row r="539" customFormat="false" ht="12.75" hidden="false" customHeight="false" outlineLevel="0" collapsed="false">
      <c r="D539" s="341"/>
      <c r="E539" s="272"/>
      <c r="H539" s="276"/>
    </row>
    <row r="540" customFormat="false" ht="12.75" hidden="false" customHeight="false" outlineLevel="0" collapsed="false">
      <c r="D540" s="341"/>
      <c r="E540" s="272"/>
      <c r="H540" s="276"/>
    </row>
    <row r="541" customFormat="false" ht="12.75" hidden="false" customHeight="false" outlineLevel="0" collapsed="false">
      <c r="D541" s="341"/>
      <c r="E541" s="272"/>
      <c r="H541" s="276"/>
    </row>
    <row r="542" customFormat="false" ht="12.75" hidden="false" customHeight="false" outlineLevel="0" collapsed="false">
      <c r="D542" s="341"/>
      <c r="E542" s="272"/>
      <c r="H542" s="276"/>
    </row>
    <row r="543" customFormat="false" ht="12.75" hidden="false" customHeight="false" outlineLevel="0" collapsed="false">
      <c r="D543" s="341"/>
      <c r="E543" s="272"/>
      <c r="H543" s="276"/>
    </row>
    <row r="544" customFormat="false" ht="12.75" hidden="false" customHeight="false" outlineLevel="0" collapsed="false">
      <c r="D544" s="341"/>
      <c r="E544" s="272"/>
      <c r="H544" s="276"/>
    </row>
    <row r="545" customFormat="false" ht="12.75" hidden="false" customHeight="false" outlineLevel="0" collapsed="false">
      <c r="D545" s="341"/>
      <c r="E545" s="272"/>
      <c r="H545" s="276"/>
    </row>
    <row r="546" customFormat="false" ht="12.75" hidden="false" customHeight="false" outlineLevel="0" collapsed="false">
      <c r="D546" s="341"/>
      <c r="E546" s="272"/>
      <c r="H546" s="276"/>
    </row>
    <row r="547" customFormat="false" ht="12.75" hidden="false" customHeight="false" outlineLevel="0" collapsed="false">
      <c r="D547" s="341"/>
      <c r="E547" s="272"/>
      <c r="H547" s="276"/>
    </row>
    <row r="548" customFormat="false" ht="12.75" hidden="false" customHeight="false" outlineLevel="0" collapsed="false">
      <c r="D548" s="341"/>
      <c r="E548" s="272"/>
      <c r="H548" s="276"/>
    </row>
    <row r="549" customFormat="false" ht="12.75" hidden="false" customHeight="false" outlineLevel="0" collapsed="false">
      <c r="D549" s="341"/>
      <c r="E549" s="272"/>
      <c r="H549" s="276"/>
    </row>
    <row r="550" customFormat="false" ht="12.75" hidden="false" customHeight="false" outlineLevel="0" collapsed="false">
      <c r="D550" s="341"/>
      <c r="E550" s="272"/>
      <c r="H550" s="276"/>
    </row>
    <row r="551" customFormat="false" ht="12.75" hidden="false" customHeight="false" outlineLevel="0" collapsed="false">
      <c r="D551" s="341"/>
      <c r="E551" s="272"/>
      <c r="H551" s="276"/>
    </row>
    <row r="552" customFormat="false" ht="12.75" hidden="false" customHeight="false" outlineLevel="0" collapsed="false">
      <c r="D552" s="341"/>
      <c r="E552" s="272"/>
      <c r="H552" s="276"/>
    </row>
    <row r="553" customFormat="false" ht="12.75" hidden="false" customHeight="false" outlineLevel="0" collapsed="false">
      <c r="D553" s="341"/>
      <c r="E553" s="272"/>
      <c r="H553" s="276"/>
    </row>
    <row r="554" customFormat="false" ht="12.75" hidden="false" customHeight="false" outlineLevel="0" collapsed="false">
      <c r="D554" s="341"/>
      <c r="E554" s="272"/>
      <c r="H554" s="276"/>
    </row>
    <row r="555" customFormat="false" ht="12.75" hidden="false" customHeight="false" outlineLevel="0" collapsed="false">
      <c r="D555" s="341"/>
      <c r="E555" s="272"/>
      <c r="H555" s="276"/>
    </row>
    <row r="556" customFormat="false" ht="12.75" hidden="false" customHeight="false" outlineLevel="0" collapsed="false">
      <c r="D556" s="341"/>
      <c r="E556" s="272"/>
      <c r="H556" s="276"/>
    </row>
    <row r="557" customFormat="false" ht="12.75" hidden="false" customHeight="false" outlineLevel="0" collapsed="false">
      <c r="D557" s="341"/>
      <c r="E557" s="272"/>
      <c r="H557" s="276"/>
    </row>
    <row r="558" customFormat="false" ht="12.75" hidden="false" customHeight="false" outlineLevel="0" collapsed="false">
      <c r="D558" s="341"/>
      <c r="E558" s="272"/>
      <c r="H558" s="276"/>
    </row>
    <row r="559" customFormat="false" ht="12.75" hidden="false" customHeight="false" outlineLevel="0" collapsed="false">
      <c r="D559" s="341"/>
      <c r="E559" s="272"/>
      <c r="H559" s="276"/>
    </row>
    <row r="560" customFormat="false" ht="12.75" hidden="false" customHeight="false" outlineLevel="0" collapsed="false">
      <c r="D560" s="341"/>
      <c r="E560" s="272"/>
      <c r="H560" s="276"/>
    </row>
    <row r="561" customFormat="false" ht="12.75" hidden="false" customHeight="false" outlineLevel="0" collapsed="false">
      <c r="D561" s="341"/>
      <c r="E561" s="272"/>
      <c r="H561" s="276"/>
    </row>
    <row r="562" customFormat="false" ht="12.75" hidden="false" customHeight="false" outlineLevel="0" collapsed="false">
      <c r="D562" s="341"/>
      <c r="E562" s="272"/>
      <c r="H562" s="276"/>
    </row>
    <row r="563" customFormat="false" ht="12.75" hidden="false" customHeight="false" outlineLevel="0" collapsed="false">
      <c r="D563" s="341"/>
      <c r="E563" s="272"/>
      <c r="H563" s="276"/>
    </row>
    <row r="564" customFormat="false" ht="12.75" hidden="false" customHeight="false" outlineLevel="0" collapsed="false">
      <c r="D564" s="341"/>
      <c r="E564" s="272"/>
      <c r="H564" s="276"/>
    </row>
    <row r="565" customFormat="false" ht="12.75" hidden="false" customHeight="false" outlineLevel="0" collapsed="false">
      <c r="D565" s="341"/>
      <c r="E565" s="272"/>
      <c r="H565" s="276"/>
    </row>
    <row r="566" customFormat="false" ht="12.75" hidden="false" customHeight="false" outlineLevel="0" collapsed="false">
      <c r="D566" s="341"/>
      <c r="E566" s="272"/>
      <c r="H566" s="276"/>
    </row>
    <row r="567" customFormat="false" ht="12.75" hidden="false" customHeight="false" outlineLevel="0" collapsed="false">
      <c r="D567" s="341"/>
      <c r="E567" s="272"/>
      <c r="H567" s="276"/>
    </row>
    <row r="568" customFormat="false" ht="12.75" hidden="false" customHeight="false" outlineLevel="0" collapsed="false">
      <c r="D568" s="341"/>
      <c r="E568" s="272"/>
      <c r="H568" s="276"/>
    </row>
    <row r="569" customFormat="false" ht="12.75" hidden="false" customHeight="false" outlineLevel="0" collapsed="false">
      <c r="D569" s="341"/>
      <c r="E569" s="272"/>
      <c r="H569" s="276"/>
    </row>
    <row r="570" customFormat="false" ht="12.75" hidden="false" customHeight="false" outlineLevel="0" collapsed="false">
      <c r="D570" s="341"/>
      <c r="E570" s="272"/>
      <c r="H570" s="276"/>
    </row>
    <row r="571" customFormat="false" ht="12.75" hidden="false" customHeight="false" outlineLevel="0" collapsed="false">
      <c r="D571" s="341"/>
      <c r="E571" s="272"/>
      <c r="H571" s="276"/>
    </row>
    <row r="572" customFormat="false" ht="12.75" hidden="false" customHeight="false" outlineLevel="0" collapsed="false">
      <c r="D572" s="341"/>
      <c r="E572" s="272"/>
      <c r="H572" s="276"/>
    </row>
    <row r="573" customFormat="false" ht="12.75" hidden="false" customHeight="false" outlineLevel="0" collapsed="false">
      <c r="D573" s="341"/>
      <c r="E573" s="272"/>
      <c r="H573" s="276"/>
    </row>
    <row r="574" customFormat="false" ht="12.75" hidden="false" customHeight="false" outlineLevel="0" collapsed="false">
      <c r="D574" s="341"/>
      <c r="E574" s="272"/>
      <c r="H574" s="276"/>
    </row>
    <row r="575" customFormat="false" ht="12.75" hidden="false" customHeight="false" outlineLevel="0" collapsed="false">
      <c r="D575" s="341"/>
      <c r="E575" s="272"/>
      <c r="H575" s="276"/>
    </row>
    <row r="576" customFormat="false" ht="12.75" hidden="false" customHeight="false" outlineLevel="0" collapsed="false">
      <c r="D576" s="341"/>
      <c r="E576" s="272"/>
      <c r="H576" s="276"/>
    </row>
    <row r="577" customFormat="false" ht="12.75" hidden="false" customHeight="false" outlineLevel="0" collapsed="false">
      <c r="D577" s="341"/>
      <c r="E577" s="272"/>
      <c r="H577" s="276"/>
    </row>
    <row r="578" customFormat="false" ht="12.75" hidden="false" customHeight="false" outlineLevel="0" collapsed="false">
      <c r="D578" s="341"/>
      <c r="E578" s="272"/>
      <c r="H578" s="276"/>
    </row>
    <row r="579" customFormat="false" ht="12.75" hidden="false" customHeight="false" outlineLevel="0" collapsed="false">
      <c r="D579" s="341"/>
      <c r="E579" s="272"/>
      <c r="H579" s="276"/>
    </row>
    <row r="580" customFormat="false" ht="12.75" hidden="false" customHeight="false" outlineLevel="0" collapsed="false">
      <c r="D580" s="341"/>
      <c r="E580" s="272"/>
      <c r="H580" s="276"/>
    </row>
    <row r="581" customFormat="false" ht="12.75" hidden="false" customHeight="false" outlineLevel="0" collapsed="false">
      <c r="D581" s="341"/>
      <c r="E581" s="272"/>
      <c r="H581" s="276"/>
    </row>
    <row r="582" customFormat="false" ht="12.75" hidden="false" customHeight="false" outlineLevel="0" collapsed="false">
      <c r="D582" s="341"/>
      <c r="E582" s="272"/>
      <c r="H582" s="276"/>
    </row>
    <row r="583" customFormat="false" ht="12.75" hidden="false" customHeight="false" outlineLevel="0" collapsed="false">
      <c r="D583" s="341"/>
      <c r="E583" s="272"/>
      <c r="H583" s="276"/>
    </row>
    <row r="584" customFormat="false" ht="12.75" hidden="false" customHeight="false" outlineLevel="0" collapsed="false">
      <c r="D584" s="341"/>
      <c r="E584" s="272"/>
      <c r="H584" s="276"/>
    </row>
    <row r="585" customFormat="false" ht="12.75" hidden="false" customHeight="false" outlineLevel="0" collapsed="false">
      <c r="D585" s="341"/>
      <c r="E585" s="272"/>
      <c r="H585" s="276"/>
    </row>
    <row r="586" customFormat="false" ht="12.75" hidden="false" customHeight="false" outlineLevel="0" collapsed="false">
      <c r="D586" s="341"/>
      <c r="E586" s="272"/>
      <c r="H586" s="276"/>
    </row>
    <row r="587" customFormat="false" ht="12.75" hidden="false" customHeight="false" outlineLevel="0" collapsed="false">
      <c r="D587" s="341"/>
      <c r="E587" s="272"/>
      <c r="H587" s="276"/>
    </row>
    <row r="588" customFormat="false" ht="12.75" hidden="false" customHeight="false" outlineLevel="0" collapsed="false">
      <c r="D588" s="341"/>
      <c r="E588" s="272"/>
      <c r="H588" s="276"/>
    </row>
    <row r="589" customFormat="false" ht="12.75" hidden="false" customHeight="false" outlineLevel="0" collapsed="false">
      <c r="D589" s="341"/>
      <c r="E589" s="272"/>
      <c r="H589" s="276"/>
    </row>
    <row r="590" customFormat="false" ht="12.75" hidden="false" customHeight="false" outlineLevel="0" collapsed="false">
      <c r="D590" s="341"/>
      <c r="E590" s="272"/>
      <c r="H590" s="276"/>
    </row>
    <row r="591" customFormat="false" ht="12.75" hidden="false" customHeight="false" outlineLevel="0" collapsed="false">
      <c r="D591" s="341"/>
      <c r="E591" s="272"/>
      <c r="H591" s="276"/>
    </row>
    <row r="592" customFormat="false" ht="12.75" hidden="false" customHeight="false" outlineLevel="0" collapsed="false">
      <c r="D592" s="341"/>
      <c r="E592" s="272"/>
      <c r="H592" s="276"/>
    </row>
    <row r="593" customFormat="false" ht="12.75" hidden="false" customHeight="false" outlineLevel="0" collapsed="false">
      <c r="D593" s="341"/>
      <c r="E593" s="272"/>
      <c r="H593" s="276"/>
    </row>
    <row r="594" customFormat="false" ht="12.75" hidden="false" customHeight="false" outlineLevel="0" collapsed="false">
      <c r="D594" s="341"/>
      <c r="E594" s="272"/>
      <c r="H594" s="276"/>
    </row>
    <row r="595" customFormat="false" ht="12.75" hidden="false" customHeight="false" outlineLevel="0" collapsed="false">
      <c r="D595" s="341"/>
      <c r="E595" s="272"/>
      <c r="H595" s="276"/>
    </row>
    <row r="596" customFormat="false" ht="12.75" hidden="false" customHeight="false" outlineLevel="0" collapsed="false">
      <c r="D596" s="341"/>
      <c r="E596" s="272"/>
      <c r="H596" s="276"/>
    </row>
    <row r="597" customFormat="false" ht="12.75" hidden="false" customHeight="false" outlineLevel="0" collapsed="false">
      <c r="D597" s="341"/>
      <c r="E597" s="272"/>
      <c r="H597" s="276"/>
    </row>
    <row r="598" customFormat="false" ht="12.75" hidden="false" customHeight="false" outlineLevel="0" collapsed="false">
      <c r="D598" s="341"/>
      <c r="E598" s="272"/>
      <c r="H598" s="276"/>
    </row>
    <row r="599" customFormat="false" ht="12.75" hidden="false" customHeight="false" outlineLevel="0" collapsed="false">
      <c r="D599" s="341"/>
      <c r="E599" s="272"/>
      <c r="H599" s="276"/>
    </row>
    <row r="600" customFormat="false" ht="12.75" hidden="false" customHeight="false" outlineLevel="0" collapsed="false">
      <c r="D600" s="341"/>
      <c r="E600" s="272"/>
      <c r="H600" s="276"/>
    </row>
    <row r="601" customFormat="false" ht="12.75" hidden="false" customHeight="false" outlineLevel="0" collapsed="false">
      <c r="D601" s="341"/>
      <c r="E601" s="272"/>
      <c r="H601" s="276"/>
    </row>
    <row r="602" customFormat="false" ht="12.75" hidden="false" customHeight="false" outlineLevel="0" collapsed="false">
      <c r="D602" s="341"/>
      <c r="E602" s="272"/>
      <c r="H602" s="276"/>
    </row>
    <row r="603" customFormat="false" ht="12.75" hidden="false" customHeight="false" outlineLevel="0" collapsed="false">
      <c r="D603" s="341"/>
      <c r="E603" s="272"/>
      <c r="H603" s="276"/>
    </row>
    <row r="604" customFormat="false" ht="12.75" hidden="false" customHeight="false" outlineLevel="0" collapsed="false">
      <c r="D604" s="341"/>
      <c r="E604" s="272"/>
      <c r="H604" s="276"/>
    </row>
    <row r="605" customFormat="false" ht="12.75" hidden="false" customHeight="false" outlineLevel="0" collapsed="false">
      <c r="D605" s="341"/>
      <c r="E605" s="272"/>
      <c r="H605" s="276"/>
    </row>
    <row r="606" customFormat="false" ht="12.75" hidden="false" customHeight="false" outlineLevel="0" collapsed="false">
      <c r="D606" s="341"/>
      <c r="E606" s="272"/>
      <c r="H606" s="276"/>
    </row>
    <row r="607" customFormat="false" ht="12.75" hidden="false" customHeight="false" outlineLevel="0" collapsed="false">
      <c r="D607" s="341"/>
      <c r="E607" s="272"/>
      <c r="H607" s="276"/>
    </row>
    <row r="608" customFormat="false" ht="12.75" hidden="false" customHeight="false" outlineLevel="0" collapsed="false">
      <c r="D608" s="341"/>
      <c r="E608" s="272"/>
      <c r="H608" s="276"/>
    </row>
    <row r="609" customFormat="false" ht="12.75" hidden="false" customHeight="false" outlineLevel="0" collapsed="false">
      <c r="D609" s="341"/>
      <c r="E609" s="272"/>
      <c r="H609" s="276"/>
    </row>
    <row r="610" customFormat="false" ht="12.75" hidden="false" customHeight="false" outlineLevel="0" collapsed="false">
      <c r="D610" s="341"/>
      <c r="E610" s="272"/>
      <c r="H610" s="276"/>
    </row>
    <row r="611" customFormat="false" ht="12.75" hidden="false" customHeight="false" outlineLevel="0" collapsed="false">
      <c r="D611" s="341"/>
      <c r="E611" s="272"/>
      <c r="H611" s="276"/>
    </row>
    <row r="612" customFormat="false" ht="12.75" hidden="false" customHeight="false" outlineLevel="0" collapsed="false">
      <c r="D612" s="341"/>
      <c r="E612" s="272"/>
      <c r="H612" s="276"/>
    </row>
    <row r="613" customFormat="false" ht="12.75" hidden="false" customHeight="false" outlineLevel="0" collapsed="false">
      <c r="D613" s="341"/>
      <c r="E613" s="272"/>
      <c r="H613" s="276"/>
    </row>
    <row r="614" customFormat="false" ht="12.75" hidden="false" customHeight="false" outlineLevel="0" collapsed="false">
      <c r="D614" s="341"/>
      <c r="E614" s="272"/>
      <c r="H614" s="276"/>
    </row>
    <row r="615" customFormat="false" ht="12.75" hidden="false" customHeight="false" outlineLevel="0" collapsed="false">
      <c r="D615" s="341"/>
      <c r="E615" s="272"/>
      <c r="H615" s="276"/>
    </row>
    <row r="616" customFormat="false" ht="12.75" hidden="false" customHeight="false" outlineLevel="0" collapsed="false">
      <c r="D616" s="341"/>
      <c r="E616" s="272"/>
      <c r="H616" s="276"/>
    </row>
    <row r="617" customFormat="false" ht="12.75" hidden="false" customHeight="false" outlineLevel="0" collapsed="false">
      <c r="D617" s="341"/>
      <c r="E617" s="272"/>
      <c r="H617" s="276"/>
    </row>
    <row r="618" customFormat="false" ht="12.75" hidden="false" customHeight="false" outlineLevel="0" collapsed="false">
      <c r="D618" s="341"/>
      <c r="E618" s="272"/>
      <c r="H618" s="276"/>
    </row>
    <row r="619" customFormat="false" ht="12.75" hidden="false" customHeight="false" outlineLevel="0" collapsed="false">
      <c r="D619" s="341"/>
      <c r="E619" s="272"/>
      <c r="H619" s="276"/>
    </row>
    <row r="620" customFormat="false" ht="12.75" hidden="false" customHeight="false" outlineLevel="0" collapsed="false">
      <c r="D620" s="341"/>
      <c r="E620" s="272"/>
      <c r="H620" s="276"/>
    </row>
    <row r="621" customFormat="false" ht="12.75" hidden="false" customHeight="false" outlineLevel="0" collapsed="false">
      <c r="D621" s="341"/>
      <c r="E621" s="272"/>
      <c r="H621" s="276"/>
    </row>
    <row r="622" customFormat="false" ht="12.75" hidden="false" customHeight="false" outlineLevel="0" collapsed="false">
      <c r="D622" s="341"/>
      <c r="E622" s="272"/>
      <c r="H622" s="276"/>
    </row>
    <row r="623" customFormat="false" ht="12.75" hidden="false" customHeight="false" outlineLevel="0" collapsed="false">
      <c r="D623" s="341"/>
      <c r="E623" s="272"/>
      <c r="H623" s="276"/>
    </row>
    <row r="624" customFormat="false" ht="12.75" hidden="false" customHeight="false" outlineLevel="0" collapsed="false">
      <c r="D624" s="341"/>
      <c r="E624" s="272"/>
      <c r="H624" s="276"/>
    </row>
    <row r="625" customFormat="false" ht="12.75" hidden="false" customHeight="false" outlineLevel="0" collapsed="false">
      <c r="D625" s="341"/>
      <c r="E625" s="272"/>
      <c r="H625" s="276"/>
    </row>
    <row r="626" customFormat="false" ht="12.75" hidden="false" customHeight="false" outlineLevel="0" collapsed="false">
      <c r="D626" s="341"/>
      <c r="E626" s="272"/>
      <c r="H626" s="276"/>
    </row>
    <row r="627" customFormat="false" ht="12.75" hidden="false" customHeight="false" outlineLevel="0" collapsed="false">
      <c r="D627" s="341"/>
      <c r="E627" s="272"/>
      <c r="H627" s="276"/>
    </row>
    <row r="628" customFormat="false" ht="12.75" hidden="false" customHeight="false" outlineLevel="0" collapsed="false">
      <c r="D628" s="341"/>
      <c r="E628" s="272"/>
      <c r="H628" s="276"/>
    </row>
    <row r="629" customFormat="false" ht="12.75" hidden="false" customHeight="false" outlineLevel="0" collapsed="false">
      <c r="D629" s="341"/>
      <c r="E629" s="272"/>
      <c r="H629" s="276"/>
    </row>
    <row r="630" customFormat="false" ht="12.75" hidden="false" customHeight="false" outlineLevel="0" collapsed="false">
      <c r="D630" s="341"/>
      <c r="E630" s="272"/>
      <c r="H630" s="276"/>
    </row>
    <row r="631" customFormat="false" ht="12.75" hidden="false" customHeight="false" outlineLevel="0" collapsed="false">
      <c r="D631" s="341"/>
      <c r="E631" s="272"/>
      <c r="H631" s="276"/>
    </row>
    <row r="632" customFormat="false" ht="12.75" hidden="false" customHeight="false" outlineLevel="0" collapsed="false">
      <c r="D632" s="341"/>
      <c r="E632" s="272"/>
      <c r="H632" s="276"/>
    </row>
    <row r="633" customFormat="false" ht="12.75" hidden="false" customHeight="false" outlineLevel="0" collapsed="false">
      <c r="D633" s="341"/>
      <c r="E633" s="272"/>
      <c r="H633" s="276"/>
    </row>
    <row r="634" customFormat="false" ht="12.75" hidden="false" customHeight="false" outlineLevel="0" collapsed="false">
      <c r="D634" s="341"/>
      <c r="E634" s="272"/>
      <c r="H634" s="276"/>
    </row>
    <row r="635" customFormat="false" ht="12.75" hidden="false" customHeight="false" outlineLevel="0" collapsed="false">
      <c r="D635" s="341"/>
      <c r="E635" s="272"/>
      <c r="H635" s="276"/>
    </row>
    <row r="636" customFormat="false" ht="12.75" hidden="false" customHeight="false" outlineLevel="0" collapsed="false">
      <c r="D636" s="341"/>
      <c r="E636" s="272"/>
      <c r="H636" s="276"/>
    </row>
    <row r="637" customFormat="false" ht="12.75" hidden="false" customHeight="false" outlineLevel="0" collapsed="false">
      <c r="D637" s="341"/>
      <c r="E637" s="272"/>
      <c r="H637" s="276"/>
    </row>
    <row r="638" customFormat="false" ht="12.75" hidden="false" customHeight="false" outlineLevel="0" collapsed="false">
      <c r="D638" s="341"/>
      <c r="E638" s="272"/>
      <c r="H638" s="276"/>
    </row>
    <row r="639" customFormat="false" ht="12.75" hidden="false" customHeight="false" outlineLevel="0" collapsed="false">
      <c r="D639" s="341"/>
      <c r="E639" s="272"/>
      <c r="H639" s="276"/>
    </row>
    <row r="640" customFormat="false" ht="12.75" hidden="false" customHeight="false" outlineLevel="0" collapsed="false">
      <c r="D640" s="341"/>
      <c r="E640" s="272"/>
      <c r="H640" s="276"/>
    </row>
    <row r="641" customFormat="false" ht="12.75" hidden="false" customHeight="false" outlineLevel="0" collapsed="false">
      <c r="D641" s="341"/>
      <c r="E641" s="272"/>
      <c r="H641" s="276"/>
    </row>
    <row r="642" customFormat="false" ht="12.75" hidden="false" customHeight="false" outlineLevel="0" collapsed="false">
      <c r="D642" s="341"/>
      <c r="E642" s="272"/>
      <c r="H642" s="276"/>
    </row>
    <row r="643" customFormat="false" ht="12.75" hidden="false" customHeight="false" outlineLevel="0" collapsed="false">
      <c r="D643" s="341"/>
      <c r="E643" s="272"/>
      <c r="H643" s="276"/>
    </row>
    <row r="644" customFormat="false" ht="12.75" hidden="false" customHeight="false" outlineLevel="0" collapsed="false">
      <c r="D644" s="341"/>
      <c r="E644" s="272"/>
      <c r="H644" s="276"/>
    </row>
    <row r="645" customFormat="false" ht="12.75" hidden="false" customHeight="false" outlineLevel="0" collapsed="false">
      <c r="D645" s="341"/>
      <c r="E645" s="272"/>
      <c r="H645" s="276"/>
    </row>
    <row r="646" customFormat="false" ht="12.75" hidden="false" customHeight="false" outlineLevel="0" collapsed="false">
      <c r="D646" s="341"/>
      <c r="E646" s="272"/>
      <c r="H646" s="276"/>
    </row>
    <row r="647" customFormat="false" ht="12.75" hidden="false" customHeight="false" outlineLevel="0" collapsed="false">
      <c r="D647" s="341"/>
      <c r="E647" s="272"/>
      <c r="H647" s="276"/>
    </row>
    <row r="648" customFormat="false" ht="12.75" hidden="false" customHeight="false" outlineLevel="0" collapsed="false">
      <c r="D648" s="341"/>
      <c r="E648" s="272"/>
      <c r="H648" s="276"/>
    </row>
    <row r="649" customFormat="false" ht="12.75" hidden="false" customHeight="false" outlineLevel="0" collapsed="false">
      <c r="D649" s="341"/>
      <c r="E649" s="272"/>
      <c r="H649" s="276"/>
    </row>
    <row r="650" customFormat="false" ht="12.75" hidden="false" customHeight="false" outlineLevel="0" collapsed="false">
      <c r="D650" s="341"/>
      <c r="E650" s="272"/>
      <c r="H650" s="276"/>
    </row>
    <row r="651" customFormat="false" ht="12.75" hidden="false" customHeight="false" outlineLevel="0" collapsed="false">
      <c r="D651" s="341"/>
      <c r="E651" s="272"/>
      <c r="H651" s="276"/>
    </row>
    <row r="652" customFormat="false" ht="12.75" hidden="false" customHeight="false" outlineLevel="0" collapsed="false">
      <c r="D652" s="341"/>
      <c r="E652" s="272"/>
      <c r="H652" s="276"/>
    </row>
    <row r="653" customFormat="false" ht="12.75" hidden="false" customHeight="false" outlineLevel="0" collapsed="false">
      <c r="D653" s="341"/>
      <c r="E653" s="272"/>
      <c r="H653" s="276"/>
    </row>
    <row r="654" customFormat="false" ht="12.75" hidden="false" customHeight="false" outlineLevel="0" collapsed="false">
      <c r="D654" s="341"/>
      <c r="E654" s="272"/>
      <c r="H654" s="276"/>
    </row>
    <row r="655" customFormat="false" ht="12.75" hidden="false" customHeight="false" outlineLevel="0" collapsed="false">
      <c r="D655" s="341"/>
      <c r="E655" s="272"/>
      <c r="H655" s="276"/>
    </row>
    <row r="656" customFormat="false" ht="12.75" hidden="false" customHeight="false" outlineLevel="0" collapsed="false">
      <c r="D656" s="341"/>
      <c r="E656" s="272"/>
      <c r="H656" s="276"/>
    </row>
    <row r="657" customFormat="false" ht="12.75" hidden="false" customHeight="false" outlineLevel="0" collapsed="false">
      <c r="D657" s="341"/>
      <c r="E657" s="272"/>
      <c r="H657" s="276"/>
    </row>
    <row r="658" customFormat="false" ht="12.75" hidden="false" customHeight="false" outlineLevel="0" collapsed="false">
      <c r="D658" s="341"/>
      <c r="E658" s="272"/>
      <c r="H658" s="276"/>
    </row>
    <row r="659" customFormat="false" ht="12.75" hidden="false" customHeight="false" outlineLevel="0" collapsed="false">
      <c r="D659" s="341"/>
      <c r="E659" s="272"/>
      <c r="H659" s="276"/>
    </row>
    <row r="660" customFormat="false" ht="12.75" hidden="false" customHeight="false" outlineLevel="0" collapsed="false">
      <c r="D660" s="341"/>
      <c r="E660" s="272"/>
      <c r="H660" s="276"/>
    </row>
    <row r="661" customFormat="false" ht="12.75" hidden="false" customHeight="false" outlineLevel="0" collapsed="false">
      <c r="D661" s="341"/>
      <c r="E661" s="272"/>
      <c r="H661" s="276"/>
    </row>
    <row r="662" customFormat="false" ht="12.75" hidden="false" customHeight="false" outlineLevel="0" collapsed="false">
      <c r="D662" s="341"/>
      <c r="E662" s="272"/>
      <c r="H662" s="276"/>
    </row>
    <row r="663" customFormat="false" ht="12.75" hidden="false" customHeight="false" outlineLevel="0" collapsed="false">
      <c r="D663" s="341"/>
      <c r="E663" s="272"/>
      <c r="H663" s="276"/>
    </row>
    <row r="664" customFormat="false" ht="12.75" hidden="false" customHeight="false" outlineLevel="0" collapsed="false">
      <c r="D664" s="341"/>
      <c r="E664" s="272"/>
      <c r="H664" s="276"/>
    </row>
    <row r="665" customFormat="false" ht="12.75" hidden="false" customHeight="false" outlineLevel="0" collapsed="false">
      <c r="D665" s="341"/>
      <c r="E665" s="272"/>
      <c r="H665" s="276"/>
    </row>
    <row r="666" customFormat="false" ht="12.75" hidden="false" customHeight="false" outlineLevel="0" collapsed="false">
      <c r="D666" s="341"/>
      <c r="E666" s="272"/>
      <c r="H666" s="276"/>
    </row>
    <row r="667" customFormat="false" ht="12.75" hidden="false" customHeight="false" outlineLevel="0" collapsed="false">
      <c r="D667" s="341"/>
      <c r="E667" s="272"/>
      <c r="H667" s="276"/>
    </row>
    <row r="668" customFormat="false" ht="12.75" hidden="false" customHeight="false" outlineLevel="0" collapsed="false">
      <c r="D668" s="341"/>
      <c r="E668" s="272"/>
      <c r="H668" s="276"/>
    </row>
    <row r="669" customFormat="false" ht="12.75" hidden="false" customHeight="false" outlineLevel="0" collapsed="false">
      <c r="D669" s="341"/>
      <c r="E669" s="272"/>
      <c r="H669" s="276"/>
    </row>
    <row r="670" customFormat="false" ht="12.75" hidden="false" customHeight="false" outlineLevel="0" collapsed="false">
      <c r="D670" s="341"/>
      <c r="E670" s="272"/>
      <c r="H670" s="276"/>
    </row>
    <row r="671" customFormat="false" ht="12.75" hidden="false" customHeight="false" outlineLevel="0" collapsed="false">
      <c r="D671" s="341"/>
      <c r="E671" s="272"/>
      <c r="H671" s="276"/>
    </row>
    <row r="672" customFormat="false" ht="12.75" hidden="false" customHeight="false" outlineLevel="0" collapsed="false">
      <c r="D672" s="341"/>
      <c r="E672" s="272"/>
      <c r="H672" s="276"/>
    </row>
    <row r="673" customFormat="false" ht="12.75" hidden="false" customHeight="false" outlineLevel="0" collapsed="false">
      <c r="D673" s="341"/>
      <c r="E673" s="272"/>
      <c r="H673" s="276"/>
    </row>
    <row r="674" customFormat="false" ht="12.75" hidden="false" customHeight="false" outlineLevel="0" collapsed="false">
      <c r="D674" s="341"/>
      <c r="E674" s="272"/>
      <c r="H674" s="276"/>
    </row>
    <row r="675" customFormat="false" ht="12.75" hidden="false" customHeight="false" outlineLevel="0" collapsed="false">
      <c r="D675" s="341"/>
      <c r="E675" s="272"/>
      <c r="H675" s="276"/>
    </row>
    <row r="676" customFormat="false" ht="12.75" hidden="false" customHeight="false" outlineLevel="0" collapsed="false">
      <c r="D676" s="341"/>
      <c r="E676" s="272"/>
      <c r="H676" s="276"/>
    </row>
    <row r="677" customFormat="false" ht="12.75" hidden="false" customHeight="false" outlineLevel="0" collapsed="false">
      <c r="D677" s="341"/>
      <c r="E677" s="272"/>
      <c r="H677" s="276"/>
    </row>
    <row r="678" customFormat="false" ht="12.75" hidden="false" customHeight="false" outlineLevel="0" collapsed="false">
      <c r="D678" s="341"/>
      <c r="E678" s="272"/>
      <c r="H678" s="276"/>
    </row>
    <row r="679" customFormat="false" ht="12.75" hidden="false" customHeight="false" outlineLevel="0" collapsed="false">
      <c r="D679" s="341"/>
      <c r="E679" s="272"/>
      <c r="H679" s="276"/>
    </row>
    <row r="680" customFormat="false" ht="12.75" hidden="false" customHeight="false" outlineLevel="0" collapsed="false">
      <c r="D680" s="341"/>
      <c r="E680" s="272"/>
      <c r="H680" s="276"/>
    </row>
    <row r="681" customFormat="false" ht="12.75" hidden="false" customHeight="false" outlineLevel="0" collapsed="false">
      <c r="D681" s="341"/>
      <c r="E681" s="272"/>
      <c r="H681" s="276"/>
    </row>
    <row r="682" customFormat="false" ht="12.75" hidden="false" customHeight="false" outlineLevel="0" collapsed="false">
      <c r="D682" s="341"/>
      <c r="E682" s="272"/>
      <c r="H682" s="276"/>
    </row>
    <row r="683" customFormat="false" ht="12.75" hidden="false" customHeight="false" outlineLevel="0" collapsed="false">
      <c r="D683" s="341"/>
      <c r="E683" s="272"/>
      <c r="H683" s="276"/>
    </row>
    <row r="684" customFormat="false" ht="12.75" hidden="false" customHeight="false" outlineLevel="0" collapsed="false">
      <c r="D684" s="341"/>
      <c r="E684" s="272"/>
      <c r="H684" s="276"/>
    </row>
    <row r="685" customFormat="false" ht="12.75" hidden="false" customHeight="false" outlineLevel="0" collapsed="false">
      <c r="D685" s="341"/>
      <c r="E685" s="272"/>
      <c r="H685" s="276"/>
    </row>
    <row r="686" customFormat="false" ht="12.75" hidden="false" customHeight="false" outlineLevel="0" collapsed="false">
      <c r="D686" s="341"/>
      <c r="E686" s="272"/>
      <c r="H686" s="276"/>
    </row>
    <row r="687" customFormat="false" ht="12.75" hidden="false" customHeight="false" outlineLevel="0" collapsed="false">
      <c r="D687" s="341"/>
      <c r="E687" s="272"/>
      <c r="H687" s="276"/>
    </row>
    <row r="688" customFormat="false" ht="12.75" hidden="false" customHeight="false" outlineLevel="0" collapsed="false">
      <c r="D688" s="341"/>
      <c r="E688" s="272"/>
      <c r="H688" s="276"/>
    </row>
    <row r="689" customFormat="false" ht="12.75" hidden="false" customHeight="false" outlineLevel="0" collapsed="false">
      <c r="D689" s="341"/>
      <c r="E689" s="272"/>
      <c r="H689" s="276"/>
    </row>
    <row r="690" customFormat="false" ht="12.75" hidden="false" customHeight="false" outlineLevel="0" collapsed="false">
      <c r="D690" s="341"/>
      <c r="E690" s="272"/>
      <c r="H690" s="276"/>
    </row>
    <row r="691" customFormat="false" ht="12.75" hidden="false" customHeight="false" outlineLevel="0" collapsed="false">
      <c r="D691" s="341"/>
      <c r="E691" s="272"/>
      <c r="H691" s="276"/>
    </row>
    <row r="692" customFormat="false" ht="12.75" hidden="false" customHeight="false" outlineLevel="0" collapsed="false">
      <c r="D692" s="341"/>
      <c r="E692" s="272"/>
      <c r="H692" s="276"/>
    </row>
    <row r="693" customFormat="false" ht="12.75" hidden="false" customHeight="false" outlineLevel="0" collapsed="false">
      <c r="D693" s="341"/>
      <c r="E693" s="272"/>
      <c r="H693" s="276"/>
    </row>
    <row r="694" customFormat="false" ht="12.75" hidden="false" customHeight="false" outlineLevel="0" collapsed="false">
      <c r="D694" s="341"/>
      <c r="E694" s="272"/>
      <c r="H694" s="276"/>
    </row>
    <row r="695" customFormat="false" ht="12.75" hidden="false" customHeight="false" outlineLevel="0" collapsed="false">
      <c r="D695" s="341"/>
      <c r="E695" s="272"/>
      <c r="H695" s="276"/>
    </row>
    <row r="696" customFormat="false" ht="12.75" hidden="false" customHeight="false" outlineLevel="0" collapsed="false">
      <c r="D696" s="341"/>
      <c r="E696" s="272"/>
      <c r="H696" s="276"/>
    </row>
    <row r="697" customFormat="false" ht="12.75" hidden="false" customHeight="false" outlineLevel="0" collapsed="false">
      <c r="D697" s="341"/>
      <c r="E697" s="272"/>
      <c r="H697" s="276"/>
    </row>
    <row r="698" customFormat="false" ht="12.75" hidden="false" customHeight="false" outlineLevel="0" collapsed="false">
      <c r="D698" s="341"/>
      <c r="E698" s="272"/>
      <c r="H698" s="276"/>
    </row>
    <row r="699" customFormat="false" ht="12.75" hidden="false" customHeight="false" outlineLevel="0" collapsed="false">
      <c r="D699" s="341"/>
      <c r="E699" s="272"/>
      <c r="H699" s="276"/>
    </row>
    <row r="700" customFormat="false" ht="12.75" hidden="false" customHeight="false" outlineLevel="0" collapsed="false">
      <c r="D700" s="341"/>
      <c r="E700" s="272"/>
      <c r="H700" s="276"/>
    </row>
    <row r="701" customFormat="false" ht="12.75" hidden="false" customHeight="false" outlineLevel="0" collapsed="false">
      <c r="D701" s="341"/>
      <c r="E701" s="272"/>
      <c r="H701" s="276"/>
    </row>
    <row r="702" customFormat="false" ht="12.75" hidden="false" customHeight="false" outlineLevel="0" collapsed="false">
      <c r="D702" s="341"/>
      <c r="E702" s="272"/>
      <c r="H702" s="276"/>
    </row>
    <row r="703" customFormat="false" ht="12.75" hidden="false" customHeight="false" outlineLevel="0" collapsed="false">
      <c r="D703" s="341"/>
      <c r="E703" s="272"/>
      <c r="H703" s="276"/>
    </row>
    <row r="704" customFormat="false" ht="12.75" hidden="false" customHeight="false" outlineLevel="0" collapsed="false">
      <c r="D704" s="341"/>
      <c r="E704" s="272"/>
      <c r="H704" s="276"/>
    </row>
    <row r="705" customFormat="false" ht="12.75" hidden="false" customHeight="false" outlineLevel="0" collapsed="false">
      <c r="D705" s="341"/>
      <c r="E705" s="272"/>
      <c r="H705" s="276"/>
    </row>
    <row r="706" customFormat="false" ht="12.75" hidden="false" customHeight="false" outlineLevel="0" collapsed="false">
      <c r="D706" s="341"/>
      <c r="E706" s="272"/>
      <c r="H706" s="276"/>
    </row>
    <row r="707" customFormat="false" ht="12.75" hidden="false" customHeight="false" outlineLevel="0" collapsed="false">
      <c r="D707" s="341"/>
      <c r="E707" s="272"/>
      <c r="H707" s="276"/>
    </row>
    <row r="708" customFormat="false" ht="12.75" hidden="false" customHeight="false" outlineLevel="0" collapsed="false">
      <c r="D708" s="341"/>
      <c r="E708" s="272"/>
      <c r="H708" s="276"/>
    </row>
    <row r="709" customFormat="false" ht="12.75" hidden="false" customHeight="false" outlineLevel="0" collapsed="false">
      <c r="D709" s="341"/>
      <c r="E709" s="272"/>
      <c r="H709" s="276"/>
    </row>
    <row r="710" customFormat="false" ht="12.75" hidden="false" customHeight="false" outlineLevel="0" collapsed="false">
      <c r="D710" s="341"/>
      <c r="E710" s="272"/>
      <c r="H710" s="276"/>
    </row>
    <row r="711" customFormat="false" ht="12.75" hidden="false" customHeight="false" outlineLevel="0" collapsed="false">
      <c r="D711" s="341"/>
      <c r="E711" s="272"/>
      <c r="H711" s="276"/>
    </row>
    <row r="712" customFormat="false" ht="12.75" hidden="false" customHeight="false" outlineLevel="0" collapsed="false">
      <c r="D712" s="341"/>
      <c r="E712" s="272"/>
      <c r="H712" s="276"/>
    </row>
    <row r="713" customFormat="false" ht="12.75" hidden="false" customHeight="false" outlineLevel="0" collapsed="false">
      <c r="D713" s="341"/>
      <c r="E713" s="272"/>
      <c r="H713" s="276"/>
    </row>
    <row r="714" customFormat="false" ht="12.75" hidden="false" customHeight="false" outlineLevel="0" collapsed="false">
      <c r="D714" s="341"/>
      <c r="E714" s="272"/>
      <c r="H714" s="276"/>
    </row>
    <row r="715" customFormat="false" ht="12.75" hidden="false" customHeight="false" outlineLevel="0" collapsed="false">
      <c r="D715" s="341"/>
      <c r="E715" s="272"/>
      <c r="H715" s="276"/>
    </row>
    <row r="716" customFormat="false" ht="12.75" hidden="false" customHeight="false" outlineLevel="0" collapsed="false">
      <c r="D716" s="341"/>
      <c r="E716" s="272"/>
      <c r="H716" s="276"/>
    </row>
    <row r="717" customFormat="false" ht="12.75" hidden="false" customHeight="false" outlineLevel="0" collapsed="false">
      <c r="D717" s="341"/>
      <c r="E717" s="272"/>
      <c r="H717" s="276"/>
    </row>
    <row r="718" customFormat="false" ht="12.75" hidden="false" customHeight="false" outlineLevel="0" collapsed="false">
      <c r="D718" s="341"/>
      <c r="E718" s="272"/>
      <c r="H718" s="276"/>
    </row>
    <row r="719" customFormat="false" ht="12.75" hidden="false" customHeight="false" outlineLevel="0" collapsed="false">
      <c r="D719" s="341"/>
      <c r="E719" s="272"/>
      <c r="H719" s="276"/>
    </row>
    <row r="720" customFormat="false" ht="12.75" hidden="false" customHeight="false" outlineLevel="0" collapsed="false">
      <c r="D720" s="341"/>
      <c r="E720" s="272"/>
      <c r="H720" s="276"/>
    </row>
    <row r="721" customFormat="false" ht="12.75" hidden="false" customHeight="false" outlineLevel="0" collapsed="false">
      <c r="D721" s="341"/>
      <c r="E721" s="272"/>
      <c r="H721" s="276"/>
    </row>
    <row r="722" customFormat="false" ht="12.75" hidden="false" customHeight="false" outlineLevel="0" collapsed="false">
      <c r="D722" s="341"/>
      <c r="E722" s="272"/>
      <c r="H722" s="276"/>
    </row>
    <row r="723" customFormat="false" ht="12.75" hidden="false" customHeight="false" outlineLevel="0" collapsed="false">
      <c r="D723" s="341"/>
      <c r="E723" s="272"/>
      <c r="H723" s="276"/>
    </row>
    <row r="724" customFormat="false" ht="12.75" hidden="false" customHeight="false" outlineLevel="0" collapsed="false">
      <c r="D724" s="341"/>
      <c r="E724" s="272"/>
      <c r="H724" s="276"/>
    </row>
    <row r="725" customFormat="false" ht="12.75" hidden="false" customHeight="false" outlineLevel="0" collapsed="false">
      <c r="D725" s="341"/>
      <c r="E725" s="272"/>
      <c r="H725" s="276"/>
    </row>
    <row r="726" customFormat="false" ht="12.75" hidden="false" customHeight="false" outlineLevel="0" collapsed="false">
      <c r="D726" s="341"/>
      <c r="E726" s="272"/>
      <c r="H726" s="276"/>
    </row>
    <row r="727" customFormat="false" ht="12.75" hidden="false" customHeight="false" outlineLevel="0" collapsed="false">
      <c r="D727" s="341"/>
      <c r="E727" s="272"/>
      <c r="H727" s="276"/>
    </row>
    <row r="728" customFormat="false" ht="12.75" hidden="false" customHeight="false" outlineLevel="0" collapsed="false">
      <c r="D728" s="341"/>
      <c r="E728" s="272"/>
      <c r="H728" s="276"/>
    </row>
    <row r="729" customFormat="false" ht="12.75" hidden="false" customHeight="false" outlineLevel="0" collapsed="false">
      <c r="D729" s="341"/>
      <c r="E729" s="272"/>
      <c r="H729" s="276"/>
    </row>
    <row r="730" customFormat="false" ht="12.75" hidden="false" customHeight="false" outlineLevel="0" collapsed="false">
      <c r="D730" s="341"/>
      <c r="E730" s="272"/>
      <c r="H730" s="276"/>
    </row>
    <row r="731" customFormat="false" ht="12.75" hidden="false" customHeight="false" outlineLevel="0" collapsed="false">
      <c r="D731" s="341"/>
      <c r="E731" s="272"/>
      <c r="H731" s="276"/>
    </row>
    <row r="732" customFormat="false" ht="12.75" hidden="false" customHeight="false" outlineLevel="0" collapsed="false">
      <c r="D732" s="341"/>
      <c r="E732" s="272"/>
      <c r="H732" s="276"/>
    </row>
    <row r="733" customFormat="false" ht="12.75" hidden="false" customHeight="false" outlineLevel="0" collapsed="false">
      <c r="D733" s="341"/>
      <c r="E733" s="272"/>
      <c r="H733" s="276"/>
    </row>
    <row r="734" customFormat="false" ht="12.75" hidden="false" customHeight="false" outlineLevel="0" collapsed="false">
      <c r="D734" s="341"/>
      <c r="E734" s="272"/>
      <c r="H734" s="276"/>
    </row>
    <row r="735" customFormat="false" ht="12.75" hidden="false" customHeight="false" outlineLevel="0" collapsed="false">
      <c r="D735" s="341"/>
      <c r="E735" s="272"/>
      <c r="H735" s="276"/>
    </row>
    <row r="736" customFormat="false" ht="12.75" hidden="false" customHeight="false" outlineLevel="0" collapsed="false">
      <c r="D736" s="341"/>
      <c r="E736" s="272"/>
      <c r="H736" s="276"/>
    </row>
    <row r="737" customFormat="false" ht="12.75" hidden="false" customHeight="false" outlineLevel="0" collapsed="false">
      <c r="D737" s="341"/>
      <c r="E737" s="272"/>
      <c r="H737" s="276"/>
    </row>
    <row r="738" customFormat="false" ht="12.75" hidden="false" customHeight="false" outlineLevel="0" collapsed="false">
      <c r="D738" s="341"/>
      <c r="E738" s="272"/>
      <c r="H738" s="276"/>
    </row>
    <row r="739" customFormat="false" ht="12.75" hidden="false" customHeight="false" outlineLevel="0" collapsed="false">
      <c r="D739" s="341"/>
      <c r="E739" s="272"/>
      <c r="H739" s="276"/>
    </row>
    <row r="740" customFormat="false" ht="12.75" hidden="false" customHeight="false" outlineLevel="0" collapsed="false">
      <c r="D740" s="341"/>
      <c r="E740" s="272"/>
      <c r="H740" s="276"/>
    </row>
    <row r="741" customFormat="false" ht="12.75" hidden="false" customHeight="false" outlineLevel="0" collapsed="false">
      <c r="D741" s="341"/>
      <c r="E741" s="272"/>
      <c r="H741" s="276"/>
    </row>
    <row r="742" customFormat="false" ht="12.75" hidden="false" customHeight="false" outlineLevel="0" collapsed="false">
      <c r="D742" s="341"/>
      <c r="E742" s="272"/>
      <c r="H742" s="276"/>
    </row>
    <row r="743" customFormat="false" ht="12.75" hidden="false" customHeight="false" outlineLevel="0" collapsed="false">
      <c r="D743" s="341"/>
      <c r="E743" s="272"/>
      <c r="H743" s="276"/>
    </row>
    <row r="744" customFormat="false" ht="12.75" hidden="false" customHeight="false" outlineLevel="0" collapsed="false">
      <c r="D744" s="341"/>
      <c r="E744" s="272"/>
      <c r="H744" s="276"/>
    </row>
    <row r="745" customFormat="false" ht="12.75" hidden="false" customHeight="false" outlineLevel="0" collapsed="false">
      <c r="D745" s="341"/>
      <c r="E745" s="272"/>
      <c r="H745" s="276"/>
    </row>
    <row r="746" customFormat="false" ht="12.75" hidden="false" customHeight="false" outlineLevel="0" collapsed="false">
      <c r="D746" s="341"/>
      <c r="E746" s="272"/>
      <c r="H746" s="276"/>
    </row>
    <row r="747" customFormat="false" ht="12.75" hidden="false" customHeight="false" outlineLevel="0" collapsed="false">
      <c r="D747" s="341"/>
      <c r="E747" s="272"/>
      <c r="H747" s="276"/>
    </row>
    <row r="748" customFormat="false" ht="12.75" hidden="false" customHeight="false" outlineLevel="0" collapsed="false">
      <c r="D748" s="341"/>
      <c r="E748" s="272"/>
      <c r="H748" s="276"/>
    </row>
    <row r="749" customFormat="false" ht="12.75" hidden="false" customHeight="false" outlineLevel="0" collapsed="false">
      <c r="D749" s="341"/>
      <c r="E749" s="272"/>
      <c r="H749" s="276"/>
    </row>
    <row r="750" customFormat="false" ht="12.75" hidden="false" customHeight="false" outlineLevel="0" collapsed="false">
      <c r="D750" s="341"/>
      <c r="E750" s="272"/>
      <c r="H750" s="276"/>
    </row>
    <row r="751" customFormat="false" ht="12.75" hidden="false" customHeight="false" outlineLevel="0" collapsed="false">
      <c r="D751" s="341"/>
      <c r="E751" s="272"/>
      <c r="H751" s="276"/>
    </row>
    <row r="752" customFormat="false" ht="12.75" hidden="false" customHeight="false" outlineLevel="0" collapsed="false">
      <c r="D752" s="341"/>
      <c r="E752" s="272"/>
      <c r="H752" s="276"/>
    </row>
    <row r="753" customFormat="false" ht="12.75" hidden="false" customHeight="false" outlineLevel="0" collapsed="false">
      <c r="D753" s="341"/>
      <c r="E753" s="272"/>
      <c r="H753" s="276"/>
    </row>
    <row r="754" customFormat="false" ht="12.75" hidden="false" customHeight="false" outlineLevel="0" collapsed="false">
      <c r="D754" s="341"/>
      <c r="E754" s="272"/>
      <c r="H754" s="276"/>
    </row>
    <row r="755" customFormat="false" ht="12.75" hidden="false" customHeight="false" outlineLevel="0" collapsed="false">
      <c r="D755" s="341"/>
      <c r="E755" s="272"/>
      <c r="H755" s="276"/>
    </row>
    <row r="756" customFormat="false" ht="12.75" hidden="false" customHeight="false" outlineLevel="0" collapsed="false">
      <c r="D756" s="341"/>
      <c r="E756" s="272"/>
      <c r="H756" s="276"/>
    </row>
    <row r="757" customFormat="false" ht="12.75" hidden="false" customHeight="false" outlineLevel="0" collapsed="false">
      <c r="D757" s="341"/>
      <c r="E757" s="272"/>
      <c r="H757" s="276"/>
    </row>
    <row r="758" customFormat="false" ht="12.75" hidden="false" customHeight="false" outlineLevel="0" collapsed="false">
      <c r="D758" s="341"/>
      <c r="E758" s="272"/>
      <c r="H758" s="276"/>
    </row>
    <row r="759" customFormat="false" ht="12.75" hidden="false" customHeight="false" outlineLevel="0" collapsed="false">
      <c r="D759" s="341"/>
      <c r="E759" s="272"/>
      <c r="H759" s="276"/>
    </row>
    <row r="760" customFormat="false" ht="12.75" hidden="false" customHeight="false" outlineLevel="0" collapsed="false">
      <c r="D760" s="341"/>
      <c r="E760" s="272"/>
      <c r="H760" s="276"/>
    </row>
    <row r="761" customFormat="false" ht="12.75" hidden="false" customHeight="false" outlineLevel="0" collapsed="false">
      <c r="D761" s="341"/>
      <c r="E761" s="272"/>
      <c r="H761" s="276"/>
    </row>
    <row r="762" customFormat="false" ht="12.75" hidden="false" customHeight="false" outlineLevel="0" collapsed="false">
      <c r="D762" s="341"/>
      <c r="E762" s="272"/>
      <c r="H762" s="276"/>
    </row>
    <row r="763" customFormat="false" ht="12.75" hidden="false" customHeight="false" outlineLevel="0" collapsed="false">
      <c r="D763" s="341"/>
      <c r="E763" s="272"/>
      <c r="H763" s="276"/>
    </row>
    <row r="764" customFormat="false" ht="12.75" hidden="false" customHeight="false" outlineLevel="0" collapsed="false">
      <c r="D764" s="341"/>
      <c r="E764" s="272"/>
      <c r="H764" s="276"/>
    </row>
    <row r="765" customFormat="false" ht="12.75" hidden="false" customHeight="false" outlineLevel="0" collapsed="false">
      <c r="D765" s="341"/>
      <c r="E765" s="272"/>
      <c r="H765" s="276"/>
    </row>
    <row r="766" customFormat="false" ht="12.75" hidden="false" customHeight="false" outlineLevel="0" collapsed="false">
      <c r="D766" s="341"/>
      <c r="E766" s="272"/>
      <c r="H766" s="276"/>
    </row>
    <row r="767" customFormat="false" ht="12.75" hidden="false" customHeight="false" outlineLevel="0" collapsed="false">
      <c r="D767" s="341"/>
      <c r="E767" s="272"/>
      <c r="H767" s="276"/>
    </row>
    <row r="768" customFormat="false" ht="12.75" hidden="false" customHeight="false" outlineLevel="0" collapsed="false">
      <c r="D768" s="341"/>
      <c r="E768" s="272"/>
      <c r="H768" s="276"/>
    </row>
    <row r="769" customFormat="false" ht="12.75" hidden="false" customHeight="false" outlineLevel="0" collapsed="false">
      <c r="D769" s="341"/>
      <c r="E769" s="272"/>
      <c r="H769" s="276"/>
    </row>
    <row r="770" customFormat="false" ht="12.75" hidden="false" customHeight="false" outlineLevel="0" collapsed="false">
      <c r="D770" s="341"/>
      <c r="E770" s="272"/>
      <c r="H770" s="276"/>
    </row>
    <row r="771" customFormat="false" ht="12.75" hidden="false" customHeight="false" outlineLevel="0" collapsed="false">
      <c r="D771" s="341"/>
      <c r="E771" s="272"/>
      <c r="H771" s="276"/>
    </row>
    <row r="772" customFormat="false" ht="12.75" hidden="false" customHeight="false" outlineLevel="0" collapsed="false">
      <c r="D772" s="341"/>
      <c r="E772" s="272"/>
      <c r="H772" s="276"/>
    </row>
    <row r="773" customFormat="false" ht="12.75" hidden="false" customHeight="false" outlineLevel="0" collapsed="false">
      <c r="D773" s="341"/>
      <c r="E773" s="272"/>
      <c r="H773" s="276"/>
    </row>
    <row r="774" customFormat="false" ht="12.75" hidden="false" customHeight="false" outlineLevel="0" collapsed="false">
      <c r="D774" s="341"/>
      <c r="E774" s="272"/>
      <c r="H774" s="276"/>
    </row>
    <row r="775" customFormat="false" ht="12.75" hidden="false" customHeight="false" outlineLevel="0" collapsed="false">
      <c r="D775" s="341"/>
      <c r="E775" s="272"/>
      <c r="H775" s="276"/>
    </row>
    <row r="776" customFormat="false" ht="12.75" hidden="false" customHeight="false" outlineLevel="0" collapsed="false">
      <c r="D776" s="341"/>
      <c r="E776" s="272"/>
      <c r="H776" s="276"/>
    </row>
    <row r="777" customFormat="false" ht="12.75" hidden="false" customHeight="false" outlineLevel="0" collapsed="false">
      <c r="D777" s="341"/>
      <c r="E777" s="272"/>
      <c r="H777" s="276"/>
    </row>
    <row r="778" customFormat="false" ht="12.75" hidden="false" customHeight="false" outlineLevel="0" collapsed="false">
      <c r="D778" s="341"/>
      <c r="E778" s="272"/>
      <c r="H778" s="276"/>
    </row>
    <row r="779" customFormat="false" ht="12.75" hidden="false" customHeight="false" outlineLevel="0" collapsed="false">
      <c r="D779" s="341"/>
      <c r="E779" s="272"/>
      <c r="H779" s="276"/>
    </row>
    <row r="780" customFormat="false" ht="12.75" hidden="false" customHeight="false" outlineLevel="0" collapsed="false">
      <c r="D780" s="341"/>
      <c r="E780" s="272"/>
      <c r="H780" s="276"/>
    </row>
    <row r="781" customFormat="false" ht="12.75" hidden="false" customHeight="false" outlineLevel="0" collapsed="false">
      <c r="D781" s="341"/>
      <c r="E781" s="272"/>
      <c r="H781" s="276"/>
    </row>
    <row r="782" customFormat="false" ht="12.75" hidden="false" customHeight="false" outlineLevel="0" collapsed="false">
      <c r="D782" s="341"/>
      <c r="E782" s="272"/>
      <c r="H782" s="276"/>
    </row>
    <row r="783" customFormat="false" ht="12.75" hidden="false" customHeight="false" outlineLevel="0" collapsed="false">
      <c r="D783" s="341"/>
      <c r="E783" s="272"/>
      <c r="H783" s="276"/>
    </row>
    <row r="784" customFormat="false" ht="12.75" hidden="false" customHeight="false" outlineLevel="0" collapsed="false">
      <c r="D784" s="341"/>
      <c r="E784" s="272"/>
      <c r="H784" s="276"/>
    </row>
    <row r="785" customFormat="false" ht="12.75" hidden="false" customHeight="false" outlineLevel="0" collapsed="false">
      <c r="D785" s="341"/>
      <c r="E785" s="272"/>
      <c r="H785" s="276"/>
    </row>
    <row r="786" customFormat="false" ht="12.75" hidden="false" customHeight="false" outlineLevel="0" collapsed="false">
      <c r="D786" s="341"/>
      <c r="E786" s="272"/>
      <c r="H786" s="276"/>
    </row>
    <row r="787" customFormat="false" ht="12.75" hidden="false" customHeight="false" outlineLevel="0" collapsed="false">
      <c r="D787" s="341"/>
      <c r="E787" s="272"/>
      <c r="H787" s="276"/>
    </row>
    <row r="788" customFormat="false" ht="12.75" hidden="false" customHeight="false" outlineLevel="0" collapsed="false">
      <c r="D788" s="341"/>
      <c r="E788" s="272"/>
      <c r="H788" s="276"/>
    </row>
    <row r="789" customFormat="false" ht="12.75" hidden="false" customHeight="false" outlineLevel="0" collapsed="false">
      <c r="D789" s="341"/>
      <c r="E789" s="272"/>
      <c r="H789" s="276"/>
    </row>
    <row r="790" customFormat="false" ht="12.75" hidden="false" customHeight="false" outlineLevel="0" collapsed="false">
      <c r="D790" s="341"/>
      <c r="E790" s="272"/>
      <c r="H790" s="276"/>
    </row>
    <row r="791" customFormat="false" ht="12.75" hidden="false" customHeight="false" outlineLevel="0" collapsed="false">
      <c r="D791" s="341"/>
      <c r="E791" s="272"/>
      <c r="H791" s="276"/>
    </row>
    <row r="792" customFormat="false" ht="12.75" hidden="false" customHeight="false" outlineLevel="0" collapsed="false">
      <c r="D792" s="341"/>
      <c r="E792" s="272"/>
      <c r="H792" s="276"/>
    </row>
    <row r="793" customFormat="false" ht="12.75" hidden="false" customHeight="false" outlineLevel="0" collapsed="false">
      <c r="D793" s="341"/>
      <c r="E793" s="272"/>
      <c r="H793" s="276"/>
    </row>
    <row r="794" customFormat="false" ht="12.75" hidden="false" customHeight="false" outlineLevel="0" collapsed="false">
      <c r="D794" s="341"/>
      <c r="E794" s="272"/>
      <c r="H794" s="276"/>
    </row>
    <row r="795" customFormat="false" ht="12.75" hidden="false" customHeight="false" outlineLevel="0" collapsed="false">
      <c r="D795" s="341"/>
      <c r="E795" s="272"/>
      <c r="H795" s="276"/>
    </row>
    <row r="796" customFormat="false" ht="12.75" hidden="false" customHeight="false" outlineLevel="0" collapsed="false">
      <c r="D796" s="341"/>
      <c r="E796" s="272"/>
      <c r="H796" s="276"/>
    </row>
    <row r="797" customFormat="false" ht="12.75" hidden="false" customHeight="false" outlineLevel="0" collapsed="false">
      <c r="D797" s="341"/>
      <c r="E797" s="272"/>
      <c r="H797" s="276"/>
    </row>
    <row r="798" customFormat="false" ht="12.75" hidden="false" customHeight="false" outlineLevel="0" collapsed="false">
      <c r="D798" s="341"/>
      <c r="E798" s="272"/>
      <c r="H798" s="276"/>
    </row>
    <row r="799" customFormat="false" ht="12.75" hidden="false" customHeight="false" outlineLevel="0" collapsed="false">
      <c r="D799" s="341"/>
      <c r="E799" s="272"/>
      <c r="H799" s="276"/>
    </row>
    <row r="800" customFormat="false" ht="12.75" hidden="false" customHeight="false" outlineLevel="0" collapsed="false">
      <c r="D800" s="341"/>
      <c r="E800" s="272"/>
      <c r="H800" s="276"/>
    </row>
    <row r="801" customFormat="false" ht="12.75" hidden="false" customHeight="false" outlineLevel="0" collapsed="false">
      <c r="D801" s="341"/>
      <c r="E801" s="272"/>
      <c r="H801" s="276"/>
    </row>
    <row r="802" customFormat="false" ht="12.75" hidden="false" customHeight="false" outlineLevel="0" collapsed="false">
      <c r="D802" s="341"/>
      <c r="E802" s="272"/>
      <c r="H802" s="276"/>
    </row>
    <row r="803" customFormat="false" ht="12.75" hidden="false" customHeight="false" outlineLevel="0" collapsed="false">
      <c r="D803" s="341"/>
      <c r="E803" s="272"/>
      <c r="H803" s="276"/>
    </row>
    <row r="804" customFormat="false" ht="12.75" hidden="false" customHeight="false" outlineLevel="0" collapsed="false">
      <c r="D804" s="341"/>
      <c r="E804" s="272"/>
      <c r="H804" s="276"/>
    </row>
    <row r="805" customFormat="false" ht="12.75" hidden="false" customHeight="false" outlineLevel="0" collapsed="false">
      <c r="D805" s="341"/>
      <c r="E805" s="272"/>
      <c r="H805" s="276"/>
    </row>
    <row r="806" customFormat="false" ht="12.75" hidden="false" customHeight="false" outlineLevel="0" collapsed="false">
      <c r="D806" s="341"/>
      <c r="E806" s="272"/>
      <c r="H806" s="276"/>
    </row>
    <row r="807" customFormat="false" ht="12.75" hidden="false" customHeight="false" outlineLevel="0" collapsed="false">
      <c r="D807" s="341"/>
      <c r="E807" s="272"/>
      <c r="H807" s="276"/>
    </row>
    <row r="808" customFormat="false" ht="12.75" hidden="false" customHeight="false" outlineLevel="0" collapsed="false">
      <c r="D808" s="341"/>
      <c r="E808" s="272"/>
      <c r="H808" s="276"/>
    </row>
    <row r="809" customFormat="false" ht="12.75" hidden="false" customHeight="false" outlineLevel="0" collapsed="false">
      <c r="D809" s="341"/>
      <c r="E809" s="272"/>
      <c r="H809" s="276"/>
    </row>
    <row r="810" customFormat="false" ht="12.75" hidden="false" customHeight="false" outlineLevel="0" collapsed="false">
      <c r="D810" s="341"/>
      <c r="E810" s="272"/>
      <c r="H810" s="276"/>
    </row>
    <row r="811" customFormat="false" ht="12.75" hidden="false" customHeight="false" outlineLevel="0" collapsed="false">
      <c r="D811" s="341"/>
      <c r="E811" s="272"/>
      <c r="H811" s="276"/>
    </row>
    <row r="812" customFormat="false" ht="12.75" hidden="false" customHeight="false" outlineLevel="0" collapsed="false">
      <c r="D812" s="341"/>
      <c r="E812" s="272"/>
      <c r="H812" s="276"/>
    </row>
    <row r="813" customFormat="false" ht="12.75" hidden="false" customHeight="false" outlineLevel="0" collapsed="false">
      <c r="D813" s="341"/>
      <c r="E813" s="272"/>
      <c r="H813" s="276"/>
    </row>
    <row r="814" customFormat="false" ht="12.75" hidden="false" customHeight="false" outlineLevel="0" collapsed="false">
      <c r="D814" s="341"/>
      <c r="E814" s="272"/>
      <c r="H814" s="276"/>
    </row>
    <row r="815" customFormat="false" ht="12.75" hidden="false" customHeight="false" outlineLevel="0" collapsed="false">
      <c r="D815" s="341"/>
      <c r="E815" s="272"/>
      <c r="H815" s="276"/>
    </row>
    <row r="816" customFormat="false" ht="12.75" hidden="false" customHeight="false" outlineLevel="0" collapsed="false">
      <c r="D816" s="341"/>
      <c r="E816" s="272"/>
      <c r="H816" s="276"/>
    </row>
    <row r="817" customFormat="false" ht="12.75" hidden="false" customHeight="false" outlineLevel="0" collapsed="false">
      <c r="D817" s="341"/>
      <c r="E817" s="272"/>
      <c r="H817" s="276"/>
    </row>
    <row r="818" customFormat="false" ht="12.75" hidden="false" customHeight="false" outlineLevel="0" collapsed="false">
      <c r="D818" s="341"/>
      <c r="E818" s="272"/>
      <c r="H818" s="276"/>
    </row>
    <row r="819" customFormat="false" ht="12.75" hidden="false" customHeight="false" outlineLevel="0" collapsed="false">
      <c r="D819" s="341"/>
      <c r="E819" s="272"/>
      <c r="H819" s="276"/>
    </row>
    <row r="820" customFormat="false" ht="12.75" hidden="false" customHeight="false" outlineLevel="0" collapsed="false">
      <c r="D820" s="341"/>
      <c r="E820" s="272"/>
      <c r="H820" s="276"/>
    </row>
    <row r="821" customFormat="false" ht="12.75" hidden="false" customHeight="false" outlineLevel="0" collapsed="false">
      <c r="D821" s="341"/>
      <c r="E821" s="272"/>
      <c r="H821" s="276"/>
    </row>
    <row r="822" customFormat="false" ht="12.75" hidden="false" customHeight="false" outlineLevel="0" collapsed="false">
      <c r="D822" s="341"/>
      <c r="E822" s="272"/>
      <c r="H822" s="276"/>
    </row>
    <row r="823" customFormat="false" ht="12.75" hidden="false" customHeight="false" outlineLevel="0" collapsed="false">
      <c r="D823" s="341"/>
      <c r="E823" s="272"/>
      <c r="H823" s="276"/>
    </row>
    <row r="824" customFormat="false" ht="12.75" hidden="false" customHeight="false" outlineLevel="0" collapsed="false">
      <c r="D824" s="341"/>
      <c r="E824" s="272"/>
      <c r="H824" s="276"/>
    </row>
    <row r="825" customFormat="false" ht="12.75" hidden="false" customHeight="false" outlineLevel="0" collapsed="false">
      <c r="D825" s="341"/>
      <c r="E825" s="272"/>
      <c r="H825" s="276"/>
    </row>
    <row r="826" customFormat="false" ht="12.75" hidden="false" customHeight="false" outlineLevel="0" collapsed="false">
      <c r="D826" s="341"/>
      <c r="E826" s="272"/>
      <c r="H826" s="276"/>
    </row>
    <row r="827" customFormat="false" ht="12.75" hidden="false" customHeight="false" outlineLevel="0" collapsed="false">
      <c r="D827" s="341"/>
      <c r="E827" s="272"/>
      <c r="H827" s="276"/>
    </row>
    <row r="828" customFormat="false" ht="12.75" hidden="false" customHeight="false" outlineLevel="0" collapsed="false">
      <c r="D828" s="341"/>
      <c r="E828" s="272"/>
      <c r="H828" s="276"/>
    </row>
    <row r="829" customFormat="false" ht="12.75" hidden="false" customHeight="false" outlineLevel="0" collapsed="false">
      <c r="D829" s="341"/>
      <c r="E829" s="272"/>
      <c r="H829" s="276"/>
    </row>
    <row r="830" customFormat="false" ht="12.75" hidden="false" customHeight="false" outlineLevel="0" collapsed="false">
      <c r="D830" s="341"/>
      <c r="E830" s="272"/>
      <c r="H830" s="276"/>
    </row>
    <row r="831" customFormat="false" ht="12.75" hidden="false" customHeight="false" outlineLevel="0" collapsed="false">
      <c r="D831" s="341"/>
      <c r="E831" s="272"/>
      <c r="H831" s="276"/>
    </row>
    <row r="832" customFormat="false" ht="12.75" hidden="false" customHeight="false" outlineLevel="0" collapsed="false">
      <c r="D832" s="341"/>
      <c r="E832" s="272"/>
      <c r="H832" s="276"/>
    </row>
    <row r="833" customFormat="false" ht="12.75" hidden="false" customHeight="false" outlineLevel="0" collapsed="false">
      <c r="D833" s="341"/>
      <c r="E833" s="272"/>
      <c r="H833" s="276"/>
    </row>
    <row r="834" customFormat="false" ht="12.75" hidden="false" customHeight="false" outlineLevel="0" collapsed="false">
      <c r="D834" s="341"/>
      <c r="E834" s="272"/>
      <c r="H834" s="276"/>
    </row>
    <row r="835" customFormat="false" ht="12.75" hidden="false" customHeight="false" outlineLevel="0" collapsed="false">
      <c r="D835" s="341"/>
      <c r="E835" s="272"/>
      <c r="H835" s="276"/>
    </row>
    <row r="836" customFormat="false" ht="12.75" hidden="false" customHeight="false" outlineLevel="0" collapsed="false">
      <c r="D836" s="341"/>
      <c r="E836" s="272"/>
      <c r="H836" s="276"/>
    </row>
    <row r="837" customFormat="false" ht="12.75" hidden="false" customHeight="false" outlineLevel="0" collapsed="false">
      <c r="D837" s="341"/>
      <c r="E837" s="272"/>
      <c r="H837" s="276"/>
    </row>
    <row r="838" customFormat="false" ht="12.75" hidden="false" customHeight="false" outlineLevel="0" collapsed="false">
      <c r="D838" s="341"/>
      <c r="E838" s="272"/>
      <c r="H838" s="276"/>
    </row>
    <row r="839" customFormat="false" ht="12.75" hidden="false" customHeight="false" outlineLevel="0" collapsed="false">
      <c r="D839" s="341"/>
      <c r="E839" s="272"/>
      <c r="H839" s="276"/>
    </row>
    <row r="840" customFormat="false" ht="12.75" hidden="false" customHeight="false" outlineLevel="0" collapsed="false">
      <c r="D840" s="341"/>
      <c r="E840" s="272"/>
      <c r="H840" s="276"/>
    </row>
    <row r="841" customFormat="false" ht="12.75" hidden="false" customHeight="false" outlineLevel="0" collapsed="false">
      <c r="D841" s="341"/>
      <c r="E841" s="272"/>
      <c r="H841" s="276"/>
    </row>
    <row r="842" customFormat="false" ht="12.75" hidden="false" customHeight="false" outlineLevel="0" collapsed="false">
      <c r="D842" s="341"/>
      <c r="E842" s="272"/>
      <c r="H842" s="276"/>
    </row>
    <row r="843" customFormat="false" ht="12.75" hidden="false" customHeight="false" outlineLevel="0" collapsed="false">
      <c r="D843" s="341"/>
      <c r="E843" s="272"/>
      <c r="H843" s="276"/>
    </row>
    <row r="844" customFormat="false" ht="12.75" hidden="false" customHeight="false" outlineLevel="0" collapsed="false">
      <c r="D844" s="341"/>
      <c r="E844" s="272"/>
      <c r="H844" s="276"/>
    </row>
    <row r="845" customFormat="false" ht="12.75" hidden="false" customHeight="false" outlineLevel="0" collapsed="false">
      <c r="D845" s="341"/>
      <c r="E845" s="272"/>
      <c r="H845" s="276"/>
    </row>
    <row r="846" customFormat="false" ht="12.75" hidden="false" customHeight="false" outlineLevel="0" collapsed="false">
      <c r="D846" s="341"/>
      <c r="E846" s="272"/>
      <c r="H846" s="276"/>
    </row>
    <row r="847" customFormat="false" ht="12.75" hidden="false" customHeight="false" outlineLevel="0" collapsed="false">
      <c r="D847" s="341"/>
      <c r="E847" s="272"/>
      <c r="H847" s="276"/>
    </row>
    <row r="848" customFormat="false" ht="12.75" hidden="false" customHeight="false" outlineLevel="0" collapsed="false">
      <c r="D848" s="341"/>
      <c r="E848" s="272"/>
      <c r="H848" s="276"/>
    </row>
    <row r="849" customFormat="false" ht="12.75" hidden="false" customHeight="false" outlineLevel="0" collapsed="false">
      <c r="D849" s="341"/>
      <c r="E849" s="272"/>
      <c r="H849" s="276"/>
    </row>
    <row r="850" customFormat="false" ht="12.75" hidden="false" customHeight="false" outlineLevel="0" collapsed="false">
      <c r="D850" s="341"/>
      <c r="E850" s="272"/>
      <c r="H850" s="276"/>
    </row>
    <row r="851" customFormat="false" ht="12.75" hidden="false" customHeight="false" outlineLevel="0" collapsed="false">
      <c r="D851" s="341"/>
      <c r="E851" s="272"/>
      <c r="H851" s="276"/>
    </row>
    <row r="852" customFormat="false" ht="12.75" hidden="false" customHeight="false" outlineLevel="0" collapsed="false">
      <c r="D852" s="341"/>
      <c r="E852" s="272"/>
      <c r="H852" s="276"/>
    </row>
    <row r="853" customFormat="false" ht="12.75" hidden="false" customHeight="false" outlineLevel="0" collapsed="false">
      <c r="D853" s="341"/>
      <c r="E853" s="272"/>
      <c r="H853" s="276"/>
    </row>
    <row r="854" customFormat="false" ht="12.75" hidden="false" customHeight="false" outlineLevel="0" collapsed="false">
      <c r="D854" s="341"/>
      <c r="E854" s="272"/>
      <c r="H854" s="276"/>
    </row>
    <row r="855" customFormat="false" ht="12.75" hidden="false" customHeight="false" outlineLevel="0" collapsed="false">
      <c r="D855" s="341"/>
      <c r="E855" s="272"/>
      <c r="H855" s="276"/>
    </row>
    <row r="856" customFormat="false" ht="12.75" hidden="false" customHeight="false" outlineLevel="0" collapsed="false">
      <c r="D856" s="341"/>
      <c r="E856" s="272"/>
      <c r="H856" s="276"/>
    </row>
    <row r="857" customFormat="false" ht="12.75" hidden="false" customHeight="false" outlineLevel="0" collapsed="false">
      <c r="D857" s="341"/>
      <c r="E857" s="272"/>
      <c r="H857" s="276"/>
    </row>
    <row r="858" customFormat="false" ht="12.75" hidden="false" customHeight="false" outlineLevel="0" collapsed="false">
      <c r="D858" s="341"/>
      <c r="E858" s="272"/>
      <c r="H858" s="276"/>
    </row>
    <row r="859" customFormat="false" ht="12.75" hidden="false" customHeight="false" outlineLevel="0" collapsed="false">
      <c r="D859" s="341"/>
      <c r="E859" s="272"/>
      <c r="H859" s="276"/>
    </row>
    <row r="860" customFormat="false" ht="12.75" hidden="false" customHeight="false" outlineLevel="0" collapsed="false">
      <c r="D860" s="341"/>
      <c r="E860" s="272"/>
      <c r="H860" s="276"/>
    </row>
    <row r="861" customFormat="false" ht="12.75" hidden="false" customHeight="false" outlineLevel="0" collapsed="false">
      <c r="D861" s="341"/>
      <c r="E861" s="272"/>
      <c r="H861" s="276"/>
    </row>
    <row r="862" customFormat="false" ht="12.75" hidden="false" customHeight="false" outlineLevel="0" collapsed="false">
      <c r="D862" s="341"/>
      <c r="E862" s="272"/>
      <c r="H862" s="276"/>
    </row>
    <row r="863" customFormat="false" ht="12.75" hidden="false" customHeight="false" outlineLevel="0" collapsed="false">
      <c r="D863" s="341"/>
      <c r="E863" s="272"/>
      <c r="H863" s="276"/>
    </row>
    <row r="864" customFormat="false" ht="12.75" hidden="false" customHeight="false" outlineLevel="0" collapsed="false">
      <c r="D864" s="341"/>
      <c r="E864" s="272"/>
      <c r="H864" s="276"/>
    </row>
    <row r="865" customFormat="false" ht="12.75" hidden="false" customHeight="false" outlineLevel="0" collapsed="false">
      <c r="D865" s="341"/>
      <c r="E865" s="272"/>
      <c r="H865" s="276"/>
    </row>
    <row r="866" customFormat="false" ht="12.75" hidden="false" customHeight="false" outlineLevel="0" collapsed="false">
      <c r="D866" s="341"/>
      <c r="E866" s="272"/>
      <c r="H866" s="276"/>
    </row>
    <row r="867" customFormat="false" ht="12.75" hidden="false" customHeight="false" outlineLevel="0" collapsed="false">
      <c r="D867" s="341"/>
      <c r="E867" s="272"/>
      <c r="H867" s="276"/>
    </row>
    <row r="868" customFormat="false" ht="12.75" hidden="false" customHeight="false" outlineLevel="0" collapsed="false">
      <c r="D868" s="341"/>
      <c r="E868" s="272"/>
      <c r="H868" s="276"/>
    </row>
    <row r="869" customFormat="false" ht="12.75" hidden="false" customHeight="false" outlineLevel="0" collapsed="false">
      <c r="D869" s="341"/>
      <c r="E869" s="272"/>
      <c r="H869" s="276"/>
    </row>
    <row r="870" customFormat="false" ht="12.75" hidden="false" customHeight="false" outlineLevel="0" collapsed="false">
      <c r="D870" s="341"/>
      <c r="E870" s="272"/>
      <c r="H870" s="276"/>
    </row>
    <row r="871" customFormat="false" ht="12.75" hidden="false" customHeight="false" outlineLevel="0" collapsed="false">
      <c r="D871" s="341"/>
      <c r="E871" s="272"/>
      <c r="H871" s="276"/>
    </row>
    <row r="872" customFormat="false" ht="12.75" hidden="false" customHeight="false" outlineLevel="0" collapsed="false">
      <c r="D872" s="341"/>
      <c r="E872" s="272"/>
      <c r="H872" s="276"/>
    </row>
    <row r="873" customFormat="false" ht="12.75" hidden="false" customHeight="false" outlineLevel="0" collapsed="false">
      <c r="D873" s="341"/>
      <c r="E873" s="272"/>
      <c r="H873" s="276"/>
    </row>
    <row r="874" customFormat="false" ht="12.75" hidden="false" customHeight="false" outlineLevel="0" collapsed="false">
      <c r="D874" s="341"/>
      <c r="E874" s="272"/>
      <c r="H874" s="276"/>
    </row>
    <row r="875" customFormat="false" ht="12.75" hidden="false" customHeight="false" outlineLevel="0" collapsed="false">
      <c r="D875" s="341"/>
      <c r="E875" s="272"/>
      <c r="H875" s="276"/>
    </row>
    <row r="876" customFormat="false" ht="12.75" hidden="false" customHeight="false" outlineLevel="0" collapsed="false">
      <c r="D876" s="341"/>
      <c r="E876" s="272"/>
      <c r="H876" s="276"/>
    </row>
    <row r="877" customFormat="false" ht="12.75" hidden="false" customHeight="false" outlineLevel="0" collapsed="false">
      <c r="D877" s="341"/>
      <c r="E877" s="272"/>
      <c r="H877" s="276"/>
    </row>
    <row r="878" customFormat="false" ht="12.75" hidden="false" customHeight="false" outlineLevel="0" collapsed="false">
      <c r="D878" s="341"/>
      <c r="E878" s="272"/>
      <c r="H878" s="276"/>
    </row>
    <row r="879" customFormat="false" ht="12.75" hidden="false" customHeight="false" outlineLevel="0" collapsed="false">
      <c r="D879" s="341"/>
      <c r="E879" s="272"/>
      <c r="H879" s="276"/>
    </row>
    <row r="880" customFormat="false" ht="12.75" hidden="false" customHeight="false" outlineLevel="0" collapsed="false">
      <c r="D880" s="341"/>
      <c r="E880" s="272"/>
      <c r="H880" s="276"/>
    </row>
    <row r="881" customFormat="false" ht="12.75" hidden="false" customHeight="false" outlineLevel="0" collapsed="false">
      <c r="D881" s="341"/>
      <c r="E881" s="272"/>
      <c r="H881" s="276"/>
    </row>
    <row r="882" customFormat="false" ht="12.75" hidden="false" customHeight="false" outlineLevel="0" collapsed="false">
      <c r="D882" s="341"/>
      <c r="E882" s="272"/>
      <c r="H882" s="276"/>
    </row>
    <row r="883" customFormat="false" ht="12.75" hidden="false" customHeight="false" outlineLevel="0" collapsed="false">
      <c r="D883" s="341"/>
      <c r="E883" s="272"/>
      <c r="H883" s="276"/>
    </row>
    <row r="884" customFormat="false" ht="12.75" hidden="false" customHeight="false" outlineLevel="0" collapsed="false">
      <c r="D884" s="341"/>
      <c r="E884" s="272"/>
      <c r="H884" s="276"/>
    </row>
    <row r="885" customFormat="false" ht="12.75" hidden="false" customHeight="false" outlineLevel="0" collapsed="false">
      <c r="D885" s="341"/>
      <c r="E885" s="272"/>
      <c r="H885" s="276"/>
    </row>
    <row r="886" customFormat="false" ht="12.75" hidden="false" customHeight="false" outlineLevel="0" collapsed="false">
      <c r="D886" s="341"/>
      <c r="E886" s="272"/>
      <c r="H886" s="276"/>
    </row>
    <row r="887" customFormat="false" ht="12.75" hidden="false" customHeight="false" outlineLevel="0" collapsed="false">
      <c r="D887" s="341"/>
      <c r="E887" s="272"/>
      <c r="H887" s="276"/>
    </row>
    <row r="888" customFormat="false" ht="12.75" hidden="false" customHeight="false" outlineLevel="0" collapsed="false">
      <c r="D888" s="341"/>
      <c r="E888" s="272"/>
      <c r="H888" s="276"/>
    </row>
    <row r="889" customFormat="false" ht="12.75" hidden="false" customHeight="false" outlineLevel="0" collapsed="false">
      <c r="D889" s="341"/>
      <c r="E889" s="272"/>
      <c r="H889" s="276"/>
    </row>
    <row r="890" customFormat="false" ht="12.75" hidden="false" customHeight="false" outlineLevel="0" collapsed="false">
      <c r="D890" s="341"/>
      <c r="E890" s="272"/>
      <c r="H890" s="276"/>
    </row>
    <row r="891" customFormat="false" ht="12.75" hidden="false" customHeight="false" outlineLevel="0" collapsed="false">
      <c r="D891" s="341"/>
      <c r="E891" s="272"/>
      <c r="H891" s="276"/>
    </row>
    <row r="892" customFormat="false" ht="12.75" hidden="false" customHeight="false" outlineLevel="0" collapsed="false">
      <c r="D892" s="341"/>
      <c r="E892" s="272"/>
      <c r="H892" s="276"/>
    </row>
    <row r="893" customFormat="false" ht="12.75" hidden="false" customHeight="false" outlineLevel="0" collapsed="false">
      <c r="D893" s="341"/>
      <c r="E893" s="272"/>
      <c r="H893" s="276"/>
    </row>
    <row r="894" customFormat="false" ht="12.75" hidden="false" customHeight="false" outlineLevel="0" collapsed="false">
      <c r="D894" s="341"/>
      <c r="E894" s="272"/>
      <c r="H894" s="276"/>
    </row>
    <row r="895" customFormat="false" ht="12.75" hidden="false" customHeight="false" outlineLevel="0" collapsed="false">
      <c r="D895" s="341"/>
      <c r="E895" s="272"/>
      <c r="H895" s="276"/>
    </row>
    <row r="896" customFormat="false" ht="12.75" hidden="false" customHeight="false" outlineLevel="0" collapsed="false">
      <c r="D896" s="341"/>
      <c r="E896" s="272"/>
      <c r="H896" s="276"/>
    </row>
    <row r="897" customFormat="false" ht="12.75" hidden="false" customHeight="false" outlineLevel="0" collapsed="false">
      <c r="D897" s="341"/>
      <c r="E897" s="272"/>
      <c r="H897" s="276"/>
    </row>
    <row r="898" customFormat="false" ht="12.75" hidden="false" customHeight="false" outlineLevel="0" collapsed="false">
      <c r="D898" s="341"/>
      <c r="E898" s="272"/>
      <c r="H898" s="276"/>
    </row>
    <row r="899" customFormat="false" ht="12.75" hidden="false" customHeight="false" outlineLevel="0" collapsed="false">
      <c r="D899" s="341"/>
      <c r="E899" s="272"/>
      <c r="H899" s="276"/>
    </row>
    <row r="900" customFormat="false" ht="12.75" hidden="false" customHeight="false" outlineLevel="0" collapsed="false">
      <c r="D900" s="341"/>
      <c r="E900" s="272"/>
      <c r="H900" s="276"/>
    </row>
    <row r="901" customFormat="false" ht="12.75" hidden="false" customHeight="false" outlineLevel="0" collapsed="false">
      <c r="D901" s="341"/>
      <c r="E901" s="272"/>
      <c r="H901" s="276"/>
    </row>
    <row r="902" customFormat="false" ht="12.75" hidden="false" customHeight="false" outlineLevel="0" collapsed="false">
      <c r="D902" s="341"/>
      <c r="E902" s="272"/>
      <c r="H902" s="276"/>
    </row>
    <row r="903" customFormat="false" ht="12.75" hidden="false" customHeight="false" outlineLevel="0" collapsed="false">
      <c r="D903" s="341"/>
      <c r="E903" s="272"/>
      <c r="H903" s="276"/>
    </row>
    <row r="904" customFormat="false" ht="12.75" hidden="false" customHeight="false" outlineLevel="0" collapsed="false">
      <c r="D904" s="341"/>
      <c r="E904" s="272"/>
      <c r="H904" s="276"/>
    </row>
    <row r="905" customFormat="false" ht="12.75" hidden="false" customHeight="false" outlineLevel="0" collapsed="false">
      <c r="D905" s="341"/>
      <c r="E905" s="272"/>
      <c r="H905" s="276"/>
    </row>
    <row r="906" customFormat="false" ht="12.75" hidden="false" customHeight="false" outlineLevel="0" collapsed="false">
      <c r="D906" s="341"/>
      <c r="E906" s="272"/>
      <c r="H906" s="276"/>
    </row>
    <row r="907" customFormat="false" ht="12.75" hidden="false" customHeight="false" outlineLevel="0" collapsed="false">
      <c r="D907" s="341"/>
      <c r="E907" s="272"/>
      <c r="H907" s="276"/>
    </row>
    <row r="908" customFormat="false" ht="12.75" hidden="false" customHeight="false" outlineLevel="0" collapsed="false">
      <c r="D908" s="341"/>
      <c r="E908" s="272"/>
      <c r="H908" s="276"/>
    </row>
    <row r="909" customFormat="false" ht="12.75" hidden="false" customHeight="false" outlineLevel="0" collapsed="false">
      <c r="D909" s="341"/>
      <c r="E909" s="272"/>
      <c r="H909" s="276"/>
    </row>
    <row r="910" customFormat="false" ht="12.75" hidden="false" customHeight="false" outlineLevel="0" collapsed="false">
      <c r="D910" s="341"/>
      <c r="E910" s="272"/>
      <c r="H910" s="276"/>
    </row>
    <row r="911" customFormat="false" ht="12.75" hidden="false" customHeight="false" outlineLevel="0" collapsed="false">
      <c r="D911" s="341"/>
      <c r="E911" s="272"/>
      <c r="H911" s="276"/>
    </row>
    <row r="912" customFormat="false" ht="12.75" hidden="false" customHeight="false" outlineLevel="0" collapsed="false">
      <c r="D912" s="341"/>
      <c r="E912" s="272"/>
      <c r="H912" s="276"/>
    </row>
    <row r="913" customFormat="false" ht="12.75" hidden="false" customHeight="false" outlineLevel="0" collapsed="false">
      <c r="D913" s="341"/>
      <c r="E913" s="272"/>
      <c r="H913" s="276"/>
    </row>
    <row r="914" customFormat="false" ht="12.75" hidden="false" customHeight="false" outlineLevel="0" collapsed="false">
      <c r="D914" s="341"/>
      <c r="E914" s="272"/>
      <c r="H914" s="276"/>
    </row>
    <row r="915" customFormat="false" ht="12.75" hidden="false" customHeight="false" outlineLevel="0" collapsed="false">
      <c r="D915" s="341"/>
      <c r="E915" s="272"/>
      <c r="H915" s="276"/>
    </row>
    <row r="916" customFormat="false" ht="12.75" hidden="false" customHeight="false" outlineLevel="0" collapsed="false">
      <c r="D916" s="341"/>
      <c r="E916" s="272"/>
      <c r="H916" s="276"/>
    </row>
    <row r="917" customFormat="false" ht="12.75" hidden="false" customHeight="false" outlineLevel="0" collapsed="false">
      <c r="D917" s="341"/>
      <c r="E917" s="272"/>
      <c r="H917" s="276"/>
    </row>
    <row r="918" customFormat="false" ht="12.75" hidden="false" customHeight="false" outlineLevel="0" collapsed="false">
      <c r="D918" s="341"/>
      <c r="E918" s="272"/>
      <c r="H918" s="276"/>
    </row>
    <row r="919" customFormat="false" ht="12.75" hidden="false" customHeight="false" outlineLevel="0" collapsed="false">
      <c r="D919" s="341"/>
      <c r="E919" s="272"/>
      <c r="H919" s="276"/>
    </row>
    <row r="920" customFormat="false" ht="12.75" hidden="false" customHeight="false" outlineLevel="0" collapsed="false">
      <c r="D920" s="341"/>
      <c r="E920" s="272"/>
      <c r="H920" s="276"/>
    </row>
    <row r="921" customFormat="false" ht="12.75" hidden="false" customHeight="false" outlineLevel="0" collapsed="false">
      <c r="D921" s="341"/>
      <c r="E921" s="272"/>
      <c r="H921" s="276"/>
    </row>
    <row r="922" customFormat="false" ht="12.75" hidden="false" customHeight="false" outlineLevel="0" collapsed="false">
      <c r="D922" s="341"/>
      <c r="E922" s="272"/>
      <c r="H922" s="276"/>
    </row>
    <row r="923" customFormat="false" ht="12.75" hidden="false" customHeight="false" outlineLevel="0" collapsed="false">
      <c r="D923" s="341"/>
      <c r="E923" s="272"/>
      <c r="H923" s="276"/>
    </row>
    <row r="924" customFormat="false" ht="12.75" hidden="false" customHeight="false" outlineLevel="0" collapsed="false">
      <c r="D924" s="341"/>
      <c r="E924" s="272"/>
      <c r="H924" s="276"/>
    </row>
    <row r="925" customFormat="false" ht="12.75" hidden="false" customHeight="false" outlineLevel="0" collapsed="false">
      <c r="D925" s="341"/>
      <c r="E925" s="272"/>
      <c r="H925" s="276"/>
    </row>
    <row r="926" customFormat="false" ht="12.75" hidden="false" customHeight="false" outlineLevel="0" collapsed="false">
      <c r="D926" s="341"/>
      <c r="E926" s="272"/>
      <c r="H926" s="276"/>
    </row>
    <row r="927" customFormat="false" ht="12.75" hidden="false" customHeight="false" outlineLevel="0" collapsed="false">
      <c r="D927" s="341"/>
      <c r="E927" s="272"/>
      <c r="H927" s="276"/>
    </row>
    <row r="928" customFormat="false" ht="12.75" hidden="false" customHeight="false" outlineLevel="0" collapsed="false">
      <c r="D928" s="341"/>
      <c r="E928" s="272"/>
      <c r="H928" s="276"/>
    </row>
    <row r="929" customFormat="false" ht="12.75" hidden="false" customHeight="false" outlineLevel="0" collapsed="false">
      <c r="D929" s="341"/>
      <c r="E929" s="272"/>
      <c r="H929" s="276"/>
    </row>
    <row r="930" customFormat="false" ht="12.75" hidden="false" customHeight="false" outlineLevel="0" collapsed="false">
      <c r="D930" s="341"/>
      <c r="E930" s="272"/>
      <c r="H930" s="276"/>
    </row>
    <row r="931" customFormat="false" ht="12.75" hidden="false" customHeight="false" outlineLevel="0" collapsed="false">
      <c r="D931" s="341"/>
      <c r="E931" s="272"/>
      <c r="H931" s="276"/>
    </row>
    <row r="932" customFormat="false" ht="12.75" hidden="false" customHeight="false" outlineLevel="0" collapsed="false">
      <c r="D932" s="341"/>
      <c r="E932" s="272"/>
      <c r="H932" s="276"/>
    </row>
    <row r="933" customFormat="false" ht="12.75" hidden="false" customHeight="false" outlineLevel="0" collapsed="false">
      <c r="D933" s="341"/>
      <c r="E933" s="272"/>
      <c r="H933" s="276"/>
    </row>
    <row r="934" customFormat="false" ht="12.75" hidden="false" customHeight="false" outlineLevel="0" collapsed="false">
      <c r="D934" s="341"/>
      <c r="E934" s="272"/>
      <c r="H934" s="276"/>
    </row>
    <row r="935" customFormat="false" ht="12.75" hidden="false" customHeight="false" outlineLevel="0" collapsed="false">
      <c r="D935" s="341"/>
      <c r="E935" s="272"/>
      <c r="H935" s="276"/>
    </row>
    <row r="936" customFormat="false" ht="12.75" hidden="false" customHeight="false" outlineLevel="0" collapsed="false">
      <c r="D936" s="341"/>
      <c r="E936" s="272"/>
      <c r="H936" s="276"/>
    </row>
    <row r="937" customFormat="false" ht="12.75" hidden="false" customHeight="false" outlineLevel="0" collapsed="false">
      <c r="D937" s="341"/>
      <c r="E937" s="272"/>
      <c r="H937" s="276"/>
    </row>
    <row r="938" customFormat="false" ht="12.75" hidden="false" customHeight="false" outlineLevel="0" collapsed="false">
      <c r="D938" s="341"/>
      <c r="E938" s="272"/>
      <c r="H938" s="276"/>
    </row>
    <row r="939" customFormat="false" ht="12.75" hidden="false" customHeight="false" outlineLevel="0" collapsed="false">
      <c r="D939" s="341"/>
      <c r="E939" s="272"/>
      <c r="H939" s="276"/>
    </row>
    <row r="940" customFormat="false" ht="12.75" hidden="false" customHeight="false" outlineLevel="0" collapsed="false">
      <c r="D940" s="341"/>
      <c r="E940" s="272"/>
      <c r="H940" s="276"/>
    </row>
    <row r="941" customFormat="false" ht="12.75" hidden="false" customHeight="false" outlineLevel="0" collapsed="false">
      <c r="D941" s="341"/>
      <c r="E941" s="272"/>
      <c r="H941" s="276"/>
    </row>
    <row r="942" customFormat="false" ht="12.75" hidden="false" customHeight="false" outlineLevel="0" collapsed="false">
      <c r="D942" s="341"/>
      <c r="E942" s="272"/>
      <c r="H942" s="276"/>
    </row>
    <row r="943" customFormat="false" ht="12.75" hidden="false" customHeight="false" outlineLevel="0" collapsed="false">
      <c r="D943" s="341"/>
      <c r="E943" s="272"/>
      <c r="H943" s="276"/>
    </row>
    <row r="944" customFormat="false" ht="12.75" hidden="false" customHeight="false" outlineLevel="0" collapsed="false">
      <c r="D944" s="341"/>
      <c r="E944" s="272"/>
      <c r="H944" s="276"/>
    </row>
    <row r="945" customFormat="false" ht="12.75" hidden="false" customHeight="false" outlineLevel="0" collapsed="false">
      <c r="D945" s="341"/>
      <c r="E945" s="272"/>
      <c r="H945" s="276"/>
    </row>
    <row r="946" customFormat="false" ht="12.75" hidden="false" customHeight="false" outlineLevel="0" collapsed="false">
      <c r="D946" s="341"/>
      <c r="E946" s="272"/>
      <c r="H946" s="276"/>
    </row>
    <row r="947" customFormat="false" ht="12.75" hidden="false" customHeight="false" outlineLevel="0" collapsed="false">
      <c r="D947" s="341"/>
      <c r="E947" s="272"/>
      <c r="H947" s="276"/>
    </row>
    <row r="948" customFormat="false" ht="12.75" hidden="false" customHeight="false" outlineLevel="0" collapsed="false">
      <c r="D948" s="341"/>
      <c r="E948" s="272"/>
      <c r="H948" s="276"/>
    </row>
    <row r="949" customFormat="false" ht="12.75" hidden="false" customHeight="false" outlineLevel="0" collapsed="false">
      <c r="D949" s="341"/>
      <c r="E949" s="272"/>
      <c r="H949" s="276"/>
    </row>
    <row r="950" customFormat="false" ht="12.75" hidden="false" customHeight="false" outlineLevel="0" collapsed="false">
      <c r="D950" s="341"/>
      <c r="E950" s="272"/>
      <c r="H950" s="276"/>
    </row>
    <row r="951" customFormat="false" ht="12.75" hidden="false" customHeight="false" outlineLevel="0" collapsed="false">
      <c r="D951" s="341"/>
      <c r="E951" s="272"/>
      <c r="H951" s="276"/>
    </row>
    <row r="952" customFormat="false" ht="12.75" hidden="false" customHeight="false" outlineLevel="0" collapsed="false">
      <c r="D952" s="341"/>
      <c r="E952" s="272"/>
      <c r="H952" s="276"/>
    </row>
    <row r="953" customFormat="false" ht="12.75" hidden="false" customHeight="false" outlineLevel="0" collapsed="false">
      <c r="D953" s="341"/>
      <c r="E953" s="272"/>
      <c r="H953" s="276"/>
    </row>
    <row r="954" customFormat="false" ht="12.75" hidden="false" customHeight="false" outlineLevel="0" collapsed="false">
      <c r="D954" s="341"/>
      <c r="E954" s="272"/>
      <c r="H954" s="276"/>
    </row>
    <row r="955" customFormat="false" ht="12.75" hidden="false" customHeight="false" outlineLevel="0" collapsed="false">
      <c r="D955" s="341"/>
      <c r="E955" s="272"/>
      <c r="H955" s="276"/>
    </row>
    <row r="956" customFormat="false" ht="12.75" hidden="false" customHeight="false" outlineLevel="0" collapsed="false">
      <c r="D956" s="341"/>
      <c r="E956" s="272"/>
      <c r="H956" s="276"/>
    </row>
    <row r="957" customFormat="false" ht="12.75" hidden="false" customHeight="false" outlineLevel="0" collapsed="false">
      <c r="D957" s="341"/>
      <c r="E957" s="272"/>
      <c r="H957" s="276"/>
    </row>
    <row r="958" customFormat="false" ht="12.75" hidden="false" customHeight="false" outlineLevel="0" collapsed="false">
      <c r="D958" s="341"/>
      <c r="E958" s="272"/>
      <c r="H958" s="276"/>
    </row>
    <row r="959" customFormat="false" ht="12.75" hidden="false" customHeight="false" outlineLevel="0" collapsed="false">
      <c r="D959" s="341"/>
      <c r="E959" s="272"/>
      <c r="H959" s="276"/>
    </row>
    <row r="960" customFormat="false" ht="12.75" hidden="false" customHeight="false" outlineLevel="0" collapsed="false">
      <c r="D960" s="341"/>
      <c r="E960" s="272"/>
      <c r="H960" s="276"/>
    </row>
    <row r="961" customFormat="false" ht="12.75" hidden="false" customHeight="false" outlineLevel="0" collapsed="false">
      <c r="D961" s="341"/>
      <c r="E961" s="272"/>
      <c r="H961" s="276"/>
    </row>
    <row r="962" customFormat="false" ht="12.75" hidden="false" customHeight="false" outlineLevel="0" collapsed="false">
      <c r="D962" s="341"/>
      <c r="E962" s="272"/>
      <c r="H962" s="276"/>
    </row>
    <row r="963" customFormat="false" ht="12.75" hidden="false" customHeight="false" outlineLevel="0" collapsed="false">
      <c r="D963" s="341"/>
      <c r="E963" s="272"/>
      <c r="H963" s="276"/>
    </row>
    <row r="964" customFormat="false" ht="12.75" hidden="false" customHeight="false" outlineLevel="0" collapsed="false">
      <c r="D964" s="341"/>
      <c r="E964" s="272"/>
      <c r="H964" s="276"/>
    </row>
    <row r="965" customFormat="false" ht="12.75" hidden="false" customHeight="false" outlineLevel="0" collapsed="false">
      <c r="D965" s="341"/>
      <c r="E965" s="272"/>
      <c r="H965" s="276"/>
    </row>
    <row r="966" customFormat="false" ht="12.75" hidden="false" customHeight="false" outlineLevel="0" collapsed="false">
      <c r="D966" s="341"/>
      <c r="E966" s="272"/>
      <c r="H966" s="276"/>
    </row>
    <row r="967" customFormat="false" ht="12.75" hidden="false" customHeight="false" outlineLevel="0" collapsed="false">
      <c r="D967" s="341"/>
      <c r="E967" s="272"/>
      <c r="H967" s="276"/>
    </row>
    <row r="968" customFormat="false" ht="12.75" hidden="false" customHeight="false" outlineLevel="0" collapsed="false">
      <c r="D968" s="341"/>
      <c r="E968" s="272"/>
      <c r="H968" s="276"/>
    </row>
    <row r="969" customFormat="false" ht="12.75" hidden="false" customHeight="false" outlineLevel="0" collapsed="false">
      <c r="D969" s="341"/>
      <c r="E969" s="272"/>
      <c r="H969" s="276"/>
    </row>
    <row r="970" customFormat="false" ht="12.75" hidden="false" customHeight="false" outlineLevel="0" collapsed="false">
      <c r="D970" s="341"/>
      <c r="E970" s="272"/>
      <c r="H970" s="276"/>
    </row>
    <row r="971" customFormat="false" ht="12.75" hidden="false" customHeight="false" outlineLevel="0" collapsed="false">
      <c r="D971" s="341"/>
      <c r="E971" s="272"/>
      <c r="H971" s="276"/>
    </row>
    <row r="972" customFormat="false" ht="12.75" hidden="false" customHeight="false" outlineLevel="0" collapsed="false">
      <c r="D972" s="341"/>
      <c r="E972" s="272"/>
      <c r="H972" s="276"/>
    </row>
    <row r="973" customFormat="false" ht="12.75" hidden="false" customHeight="false" outlineLevel="0" collapsed="false">
      <c r="D973" s="341"/>
      <c r="E973" s="272"/>
      <c r="H973" s="276"/>
    </row>
    <row r="974" customFormat="false" ht="12.75" hidden="false" customHeight="false" outlineLevel="0" collapsed="false">
      <c r="D974" s="341"/>
      <c r="E974" s="272"/>
      <c r="H974" s="276"/>
    </row>
    <row r="975" customFormat="false" ht="12.75" hidden="false" customHeight="false" outlineLevel="0" collapsed="false">
      <c r="D975" s="341"/>
      <c r="E975" s="272"/>
      <c r="H975" s="276"/>
    </row>
    <row r="976" customFormat="false" ht="12.75" hidden="false" customHeight="false" outlineLevel="0" collapsed="false">
      <c r="D976" s="341"/>
      <c r="E976" s="272"/>
      <c r="H976" s="276"/>
    </row>
    <row r="977" customFormat="false" ht="12.75" hidden="false" customHeight="false" outlineLevel="0" collapsed="false">
      <c r="D977" s="341"/>
      <c r="E977" s="272"/>
      <c r="H977" s="276"/>
    </row>
    <row r="978" customFormat="false" ht="12.75" hidden="false" customHeight="false" outlineLevel="0" collapsed="false">
      <c r="D978" s="341"/>
      <c r="E978" s="272"/>
      <c r="H978" s="276"/>
    </row>
    <row r="979" customFormat="false" ht="12.75" hidden="false" customHeight="false" outlineLevel="0" collapsed="false">
      <c r="D979" s="341"/>
      <c r="E979" s="272"/>
      <c r="H979" s="276"/>
    </row>
    <row r="980" customFormat="false" ht="12.75" hidden="false" customHeight="false" outlineLevel="0" collapsed="false">
      <c r="D980" s="341"/>
      <c r="E980" s="272"/>
      <c r="H980" s="276"/>
    </row>
    <row r="981" customFormat="false" ht="12.75" hidden="false" customHeight="false" outlineLevel="0" collapsed="false">
      <c r="D981" s="341"/>
      <c r="E981" s="272"/>
      <c r="H981" s="276"/>
    </row>
    <row r="982" customFormat="false" ht="12.75" hidden="false" customHeight="false" outlineLevel="0" collapsed="false">
      <c r="D982" s="341"/>
      <c r="E982" s="272"/>
      <c r="H982" s="276"/>
    </row>
    <row r="983" customFormat="false" ht="12.75" hidden="false" customHeight="false" outlineLevel="0" collapsed="false">
      <c r="D983" s="341"/>
      <c r="E983" s="272"/>
      <c r="H983" s="276"/>
    </row>
    <row r="984" customFormat="false" ht="12.75" hidden="false" customHeight="false" outlineLevel="0" collapsed="false">
      <c r="D984" s="341"/>
      <c r="E984" s="272"/>
      <c r="H984" s="276"/>
    </row>
    <row r="985" customFormat="false" ht="12.75" hidden="false" customHeight="false" outlineLevel="0" collapsed="false">
      <c r="D985" s="341"/>
      <c r="E985" s="272"/>
      <c r="H985" s="276"/>
    </row>
    <row r="986" customFormat="false" ht="12.75" hidden="false" customHeight="false" outlineLevel="0" collapsed="false">
      <c r="D986" s="341"/>
      <c r="E986" s="272"/>
      <c r="H986" s="276"/>
    </row>
    <row r="987" customFormat="false" ht="12.75" hidden="false" customHeight="false" outlineLevel="0" collapsed="false">
      <c r="D987" s="341"/>
      <c r="E987" s="272"/>
      <c r="H987" s="276"/>
    </row>
    <row r="988" customFormat="false" ht="12.75" hidden="false" customHeight="false" outlineLevel="0" collapsed="false">
      <c r="D988" s="341"/>
      <c r="E988" s="272"/>
      <c r="H988" s="276"/>
    </row>
    <row r="989" customFormat="false" ht="12.75" hidden="false" customHeight="false" outlineLevel="0" collapsed="false">
      <c r="D989" s="341"/>
      <c r="E989" s="272"/>
      <c r="H989" s="276"/>
    </row>
    <row r="990" customFormat="false" ht="12.75" hidden="false" customHeight="false" outlineLevel="0" collapsed="false">
      <c r="D990" s="341"/>
      <c r="E990" s="272"/>
      <c r="H990" s="276"/>
    </row>
    <row r="991" customFormat="false" ht="12.75" hidden="false" customHeight="false" outlineLevel="0" collapsed="false">
      <c r="D991" s="341"/>
      <c r="E991" s="272"/>
      <c r="H991" s="276"/>
    </row>
    <row r="992" customFormat="false" ht="12.75" hidden="false" customHeight="false" outlineLevel="0" collapsed="false">
      <c r="D992" s="341"/>
      <c r="E992" s="272"/>
      <c r="H992" s="276"/>
    </row>
    <row r="993" customFormat="false" ht="12.75" hidden="false" customHeight="false" outlineLevel="0" collapsed="false">
      <c r="D993" s="341"/>
      <c r="E993" s="272"/>
      <c r="H993" s="276"/>
    </row>
    <row r="994" customFormat="false" ht="12.75" hidden="false" customHeight="false" outlineLevel="0" collapsed="false">
      <c r="D994" s="341"/>
      <c r="E994" s="272"/>
      <c r="H994" s="276"/>
    </row>
    <row r="995" customFormat="false" ht="12.75" hidden="false" customHeight="false" outlineLevel="0" collapsed="false">
      <c r="D995" s="341"/>
      <c r="E995" s="272"/>
      <c r="H995" s="276"/>
    </row>
    <row r="996" customFormat="false" ht="12.75" hidden="false" customHeight="false" outlineLevel="0" collapsed="false">
      <c r="D996" s="341"/>
      <c r="E996" s="272"/>
      <c r="H996" s="276"/>
    </row>
    <row r="997" customFormat="false" ht="12.75" hidden="false" customHeight="false" outlineLevel="0" collapsed="false">
      <c r="D997" s="341"/>
      <c r="E997" s="272"/>
      <c r="H997" s="276"/>
    </row>
    <row r="998" customFormat="false" ht="12.75" hidden="false" customHeight="false" outlineLevel="0" collapsed="false">
      <c r="D998" s="341"/>
      <c r="E998" s="272"/>
      <c r="H998" s="276"/>
    </row>
    <row r="999" customFormat="false" ht="12.75" hidden="false" customHeight="false" outlineLevel="0" collapsed="false">
      <c r="D999" s="341"/>
      <c r="E999" s="272"/>
      <c r="H999" s="276"/>
    </row>
    <row r="1000" customFormat="false" ht="12.75" hidden="false" customHeight="false" outlineLevel="0" collapsed="false">
      <c r="D1000" s="341"/>
      <c r="E1000" s="272"/>
      <c r="H1000" s="276"/>
    </row>
    <row r="1001" customFormat="false" ht="12.75" hidden="false" customHeight="false" outlineLevel="0" collapsed="false">
      <c r="D1001" s="341"/>
      <c r="E1001" s="272"/>
      <c r="H1001" s="276"/>
    </row>
    <row r="1002" customFormat="false" ht="12.75" hidden="false" customHeight="false" outlineLevel="0" collapsed="false">
      <c r="D1002" s="341"/>
      <c r="E1002" s="272"/>
      <c r="H1002" s="276"/>
    </row>
    <row r="1003" customFormat="false" ht="12.75" hidden="false" customHeight="false" outlineLevel="0" collapsed="false">
      <c r="D1003" s="341"/>
      <c r="E1003" s="272"/>
      <c r="H1003" s="276"/>
    </row>
    <row r="1004" customFormat="false" ht="12.75" hidden="false" customHeight="false" outlineLevel="0" collapsed="false">
      <c r="D1004" s="341"/>
      <c r="E1004" s="272"/>
      <c r="H1004" s="276"/>
    </row>
    <row r="1005" customFormat="false" ht="12.75" hidden="false" customHeight="false" outlineLevel="0" collapsed="false">
      <c r="D1005" s="341"/>
      <c r="E1005" s="272"/>
      <c r="H1005" s="276"/>
    </row>
    <row r="1006" customFormat="false" ht="12.75" hidden="false" customHeight="false" outlineLevel="0" collapsed="false">
      <c r="D1006" s="341"/>
      <c r="E1006" s="272"/>
      <c r="H1006" s="276"/>
    </row>
    <row r="1007" customFormat="false" ht="12.75" hidden="false" customHeight="false" outlineLevel="0" collapsed="false">
      <c r="D1007" s="341"/>
      <c r="E1007" s="272"/>
      <c r="H1007" s="276"/>
    </row>
    <row r="1008" customFormat="false" ht="12.75" hidden="false" customHeight="false" outlineLevel="0" collapsed="false">
      <c r="D1008" s="341"/>
      <c r="E1008" s="272"/>
      <c r="H1008" s="276"/>
    </row>
    <row r="1009" customFormat="false" ht="12.75" hidden="false" customHeight="false" outlineLevel="0" collapsed="false">
      <c r="D1009" s="341"/>
      <c r="E1009" s="272"/>
      <c r="H1009" s="276"/>
    </row>
    <row r="1010" customFormat="false" ht="12.75" hidden="false" customHeight="false" outlineLevel="0" collapsed="false">
      <c r="D1010" s="341"/>
      <c r="E1010" s="272"/>
      <c r="H1010" s="276"/>
    </row>
    <row r="1011" customFormat="false" ht="12.75" hidden="false" customHeight="false" outlineLevel="0" collapsed="false">
      <c r="D1011" s="341"/>
      <c r="E1011" s="272"/>
      <c r="H1011" s="276"/>
    </row>
    <row r="1012" customFormat="false" ht="12.75" hidden="false" customHeight="false" outlineLevel="0" collapsed="false">
      <c r="D1012" s="341"/>
      <c r="E1012" s="272"/>
      <c r="H1012" s="276"/>
    </row>
    <row r="1013" customFormat="false" ht="12.75" hidden="false" customHeight="false" outlineLevel="0" collapsed="false">
      <c r="D1013" s="341"/>
      <c r="E1013" s="272"/>
      <c r="H1013" s="276"/>
    </row>
    <row r="1014" customFormat="false" ht="12.75" hidden="false" customHeight="false" outlineLevel="0" collapsed="false">
      <c r="D1014" s="341"/>
      <c r="E1014" s="272"/>
      <c r="H1014" s="276"/>
    </row>
  </sheetData>
  <mergeCells count="10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14:D14"/>
  </mergeCells>
  <printOptions headings="false" gridLines="false" gridLinesSet="true" horizontalCentered="true" verticalCentered="false"/>
  <pageMargins left="0" right="0" top="0.7875" bottom="0.511805555555556" header="0.511805555555556" footer="0.511805555555556"/>
  <pageSetup paperSize="9" scale="96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&amp;"Arial,Regular"Sprawozdanie z wykonania
 budżetu Powiatu Gryfińskiego 
za  2011 rok 
 &amp;R&amp;"Arial,Regular"&amp;9Tabela Nr 5</oddHeader>
    <oddFooter>&amp;RCzęść tabelaryczna - strona 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5" activeCellId="0" sqref="A25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7" width="4.99"/>
    <col collapsed="false" customWidth="true" hidden="false" outlineLevel="0" max="2" min="2" style="268" width="7.56"/>
    <col collapsed="false" customWidth="true" hidden="false" outlineLevel="0" max="3" min="3" style="269" width="5.28"/>
    <col collapsed="false" customWidth="true" hidden="false" outlineLevel="0" max="4" min="4" style="270" width="36.42"/>
    <col collapsed="false" customWidth="true" hidden="false" outlineLevel="0" max="5" min="5" style="271" width="13.7"/>
    <col collapsed="false" customWidth="true" hidden="false" outlineLevel="0" max="6" min="6" style="272" width="11.85"/>
    <col collapsed="false" customWidth="true" hidden="false" outlineLevel="0" max="7" min="7" style="272" width="13.14"/>
    <col collapsed="false" customWidth="true" hidden="false" outlineLevel="0" max="8" min="8" style="273" width="10.85"/>
  </cols>
  <sheetData>
    <row r="1" customFormat="false" ht="12.75" hidden="false" customHeight="false" outlineLevel="0" collapsed="false">
      <c r="E1" s="272"/>
    </row>
    <row r="2" customFormat="false" ht="48.75" hidden="false" customHeight="true" outlineLevel="0" collapsed="false">
      <c r="A2" s="418" t="s">
        <v>275</v>
      </c>
      <c r="B2" s="418"/>
      <c r="C2" s="418"/>
      <c r="D2" s="418"/>
      <c r="E2" s="418"/>
      <c r="F2" s="418"/>
      <c r="G2" s="418"/>
      <c r="H2" s="418"/>
    </row>
    <row r="3" s="283" customFormat="true" ht="25.5" hidden="false" customHeight="true" outlineLevel="0" collapsed="false">
      <c r="A3" s="344" t="s">
        <v>1</v>
      </c>
      <c r="B3" s="346" t="s">
        <v>2</v>
      </c>
      <c r="C3" s="345" t="s">
        <v>3</v>
      </c>
      <c r="D3" s="346" t="s">
        <v>241</v>
      </c>
      <c r="E3" s="347" t="s">
        <v>256</v>
      </c>
      <c r="F3" s="347" t="s">
        <v>273</v>
      </c>
      <c r="G3" s="348" t="s">
        <v>7</v>
      </c>
      <c r="H3" s="5" t="s">
        <v>244</v>
      </c>
    </row>
    <row r="4" s="283" customFormat="true" ht="24.75" hidden="false" customHeight="true" outlineLevel="0" collapsed="false">
      <c r="A4" s="344"/>
      <c r="B4" s="346"/>
      <c r="C4" s="345"/>
      <c r="D4" s="346"/>
      <c r="E4" s="347"/>
      <c r="F4" s="347"/>
      <c r="G4" s="348"/>
      <c r="H4" s="5"/>
    </row>
    <row r="5" s="283" customFormat="true" ht="4.5" hidden="true" customHeight="true" outlineLevel="0" collapsed="false">
      <c r="A5" s="344"/>
      <c r="B5" s="346"/>
      <c r="C5" s="345"/>
      <c r="D5" s="346"/>
      <c r="E5" s="347"/>
      <c r="F5" s="347"/>
      <c r="G5" s="348"/>
      <c r="H5" s="5"/>
    </row>
    <row r="6" s="288" customFormat="true" ht="12.75" hidden="false" customHeight="false" outlineLevel="0" collapsed="false">
      <c r="A6" s="349" t="s">
        <v>245</v>
      </c>
      <c r="B6" s="350" t="s">
        <v>246</v>
      </c>
      <c r="C6" s="351" t="s">
        <v>247</v>
      </c>
      <c r="D6" s="349" t="s">
        <v>248</v>
      </c>
      <c r="E6" s="350" t="s">
        <v>249</v>
      </c>
      <c r="F6" s="351" t="s">
        <v>250</v>
      </c>
      <c r="G6" s="351" t="s">
        <v>251</v>
      </c>
      <c r="H6" s="352" t="s">
        <v>252</v>
      </c>
    </row>
    <row r="7" s="295" customFormat="true" ht="13.5" hidden="false" customHeight="true" outlineLevel="0" collapsed="false">
      <c r="A7" s="353" t="s">
        <v>31</v>
      </c>
      <c r="B7" s="354"/>
      <c r="C7" s="355"/>
      <c r="D7" s="356" t="s">
        <v>276</v>
      </c>
      <c r="E7" s="357" t="n">
        <f aca="false">SUM(E8)</f>
        <v>505000</v>
      </c>
      <c r="F7" s="357" t="n">
        <f aca="false">SUM(F8)</f>
        <v>534764.73</v>
      </c>
      <c r="G7" s="357" t="n">
        <f aca="false">SUM(G8)</f>
        <v>524511.55</v>
      </c>
      <c r="H7" s="358" t="n">
        <f aca="false">(G7/F7)*100</f>
        <v>98.0826745997254</v>
      </c>
      <c r="I7" s="294"/>
    </row>
    <row r="8" s="297" customFormat="true" ht="13.5" hidden="false" customHeight="false" outlineLevel="0" collapsed="false">
      <c r="A8" s="360"/>
      <c r="B8" s="361" t="s">
        <v>33</v>
      </c>
      <c r="C8" s="362"/>
      <c r="D8" s="363" t="s">
        <v>34</v>
      </c>
      <c r="E8" s="364" t="n">
        <f aca="false">E9+E12+E10+E11</f>
        <v>505000</v>
      </c>
      <c r="F8" s="364" t="n">
        <f aca="false">F9+F12+F10+F11</f>
        <v>534764.73</v>
      </c>
      <c r="G8" s="364" t="n">
        <f aca="false">G9+G12+G10+G11</f>
        <v>524511.55</v>
      </c>
      <c r="H8" s="365" t="n">
        <f aca="false">(G8/F8)*100</f>
        <v>98.0826745997254</v>
      </c>
      <c r="I8" s="296"/>
    </row>
    <row r="9" s="297" customFormat="true" ht="54.75" hidden="false" customHeight="true" outlineLevel="0" collapsed="false">
      <c r="A9" s="378"/>
      <c r="B9" s="425"/>
      <c r="C9" s="369" t="s">
        <v>41</v>
      </c>
      <c r="D9" s="426" t="s">
        <v>277</v>
      </c>
      <c r="E9" s="371"/>
      <c r="F9" s="371" t="n">
        <v>170044.66</v>
      </c>
      <c r="G9" s="371" t="n">
        <v>170044.66</v>
      </c>
      <c r="H9" s="372" t="n">
        <f aca="false">(G9/F9)*100</f>
        <v>100</v>
      </c>
      <c r="I9" s="296"/>
    </row>
    <row r="10" s="297" customFormat="true" ht="59.25" hidden="false" customHeight="true" outlineLevel="0" collapsed="false">
      <c r="A10" s="378"/>
      <c r="B10" s="425"/>
      <c r="C10" s="369" t="s">
        <v>43</v>
      </c>
      <c r="D10" s="427" t="s">
        <v>44</v>
      </c>
      <c r="E10" s="389"/>
      <c r="F10" s="389" t="n">
        <v>9720.07</v>
      </c>
      <c r="G10" s="389" t="n">
        <v>9720.07</v>
      </c>
      <c r="H10" s="372" t="n">
        <f aca="false">(G10/F10)*100</f>
        <v>100</v>
      </c>
      <c r="I10" s="296"/>
    </row>
    <row r="11" s="297" customFormat="true" ht="69" hidden="false" customHeight="true" outlineLevel="0" collapsed="false">
      <c r="A11" s="378"/>
      <c r="B11" s="425"/>
      <c r="C11" s="369" t="s">
        <v>46</v>
      </c>
      <c r="D11" s="428" t="s">
        <v>47</v>
      </c>
      <c r="E11" s="389"/>
      <c r="F11" s="389" t="n">
        <v>210000</v>
      </c>
      <c r="G11" s="389" t="n">
        <v>210000</v>
      </c>
      <c r="H11" s="372" t="n">
        <f aca="false">(G11/F11)*100</f>
        <v>100</v>
      </c>
      <c r="I11" s="296"/>
    </row>
    <row r="12" s="297" customFormat="true" ht="56.25" hidden="false" customHeight="true" outlineLevel="0" collapsed="false">
      <c r="A12" s="378"/>
      <c r="B12" s="425"/>
      <c r="C12" s="395" t="s">
        <v>50</v>
      </c>
      <c r="D12" s="429" t="s">
        <v>51</v>
      </c>
      <c r="E12" s="389" t="n">
        <v>505000</v>
      </c>
      <c r="F12" s="389" t="n">
        <v>145000</v>
      </c>
      <c r="G12" s="389" t="n">
        <v>134746.82</v>
      </c>
      <c r="H12" s="430" t="n">
        <f aca="false">(G12/F12)*100</f>
        <v>92.9288413793103</v>
      </c>
      <c r="I12" s="296"/>
    </row>
    <row r="13" s="297" customFormat="true" ht="16.5" hidden="false" customHeight="true" outlineLevel="0" collapsed="false">
      <c r="A13" s="390" t="s">
        <v>123</v>
      </c>
      <c r="B13" s="431"/>
      <c r="C13" s="432"/>
      <c r="D13" s="433" t="s">
        <v>278</v>
      </c>
      <c r="E13" s="434"/>
      <c r="F13" s="434" t="n">
        <f aca="false">F14</f>
        <v>3598.58</v>
      </c>
      <c r="G13" s="434" t="n">
        <f aca="false">G14</f>
        <v>3598.58</v>
      </c>
      <c r="H13" s="435" t="n">
        <f aca="false">(G13/F13)*100</f>
        <v>100</v>
      </c>
      <c r="I13" s="296"/>
    </row>
    <row r="14" s="297" customFormat="true" ht="16.5" hidden="false" customHeight="true" outlineLevel="0" collapsed="false">
      <c r="A14" s="378"/>
      <c r="B14" s="361" t="s">
        <v>133</v>
      </c>
      <c r="C14" s="369"/>
      <c r="D14" s="427" t="s">
        <v>134</v>
      </c>
      <c r="E14" s="389"/>
      <c r="F14" s="389" t="n">
        <f aca="false">F15</f>
        <v>3598.58</v>
      </c>
      <c r="G14" s="389" t="n">
        <f aca="false">G15</f>
        <v>3598.58</v>
      </c>
      <c r="H14" s="430" t="n">
        <f aca="false">(G14/F14)*100</f>
        <v>100</v>
      </c>
      <c r="I14" s="296"/>
    </row>
    <row r="15" s="297" customFormat="true" ht="56.25" hidden="false" customHeight="true" outlineLevel="0" collapsed="false">
      <c r="A15" s="378"/>
      <c r="B15" s="425"/>
      <c r="C15" s="436" t="s">
        <v>41</v>
      </c>
      <c r="D15" s="426" t="s">
        <v>277</v>
      </c>
      <c r="E15" s="389"/>
      <c r="F15" s="389" t="n">
        <v>3598.58</v>
      </c>
      <c r="G15" s="389" t="n">
        <v>3598.58</v>
      </c>
      <c r="H15" s="430" t="n">
        <f aca="false">(G15/F15)*100</f>
        <v>100</v>
      </c>
      <c r="I15" s="296"/>
    </row>
    <row r="16" s="283" customFormat="true" ht="13.5" hidden="false" customHeight="true" outlineLevel="0" collapsed="false">
      <c r="A16" s="437" t="s">
        <v>151</v>
      </c>
      <c r="B16" s="354"/>
      <c r="C16" s="355"/>
      <c r="D16" s="400" t="s">
        <v>266</v>
      </c>
      <c r="E16" s="357" t="n">
        <f aca="false">SUM(E17+E19)</f>
        <v>134479.62</v>
      </c>
      <c r="F16" s="357" t="n">
        <f aca="false">SUM(F17+F19)</f>
        <v>376952.72</v>
      </c>
      <c r="G16" s="357" t="n">
        <f aca="false">SUM(G17+G19)</f>
        <v>333365.85</v>
      </c>
      <c r="H16" s="358" t="n">
        <f aca="false">(G16/F16)*100</f>
        <v>88.4370458979577</v>
      </c>
      <c r="I16" s="312"/>
    </row>
    <row r="17" s="283" customFormat="true" ht="12.75" hidden="false" customHeight="false" outlineLevel="0" collapsed="false">
      <c r="A17" s="438"/>
      <c r="B17" s="361" t="s">
        <v>153</v>
      </c>
      <c r="C17" s="362"/>
      <c r="D17" s="397" t="s">
        <v>154</v>
      </c>
      <c r="E17" s="364"/>
      <c r="F17" s="364" t="n">
        <f aca="false">SUM(F18:F18)</f>
        <v>242473.1</v>
      </c>
      <c r="G17" s="364" t="n">
        <f aca="false">SUM(G18:G18)</f>
        <v>245008.12</v>
      </c>
      <c r="H17" s="439" t="n">
        <f aca="false">(G17/F17)*100</f>
        <v>101.045485045558</v>
      </c>
      <c r="I17" s="312"/>
    </row>
    <row r="18" s="283" customFormat="true" ht="54" hidden="false" customHeight="true" outlineLevel="0" collapsed="false">
      <c r="A18" s="394"/>
      <c r="B18" s="440"/>
      <c r="C18" s="395" t="s">
        <v>159</v>
      </c>
      <c r="D18" s="396" t="s">
        <v>160</v>
      </c>
      <c r="E18" s="371"/>
      <c r="F18" s="371" t="n">
        <v>242473.1</v>
      </c>
      <c r="G18" s="371" t="n">
        <v>245008.12</v>
      </c>
      <c r="H18" s="372" t="n">
        <f aca="false">(G18/F18)*100</f>
        <v>101.045485045558</v>
      </c>
      <c r="I18" s="312"/>
    </row>
    <row r="19" s="283" customFormat="true" ht="11.25" hidden="false" customHeight="true" outlineLevel="0" collapsed="false">
      <c r="A19" s="441"/>
      <c r="B19" s="361" t="s">
        <v>163</v>
      </c>
      <c r="C19" s="362"/>
      <c r="D19" s="397" t="s">
        <v>164</v>
      </c>
      <c r="E19" s="364" t="n">
        <f aca="false">SUM(E20)</f>
        <v>134479.62</v>
      </c>
      <c r="F19" s="364" t="n">
        <f aca="false">SUM(F20:F20)</f>
        <v>134479.62</v>
      </c>
      <c r="G19" s="364" t="n">
        <f aca="false">SUM(G20)</f>
        <v>88357.73</v>
      </c>
      <c r="H19" s="365" t="n">
        <f aca="false">(G19/F19)*100</f>
        <v>65.7034352119674</v>
      </c>
      <c r="I19" s="312"/>
    </row>
    <row r="20" s="283" customFormat="true" ht="54.75" hidden="false" customHeight="true" outlineLevel="0" collapsed="false">
      <c r="A20" s="441"/>
      <c r="B20" s="386"/>
      <c r="C20" s="369" t="s">
        <v>159</v>
      </c>
      <c r="D20" s="370" t="s">
        <v>160</v>
      </c>
      <c r="E20" s="389" t="n">
        <v>134479.62</v>
      </c>
      <c r="F20" s="389" t="n">
        <v>134479.62</v>
      </c>
      <c r="G20" s="442" t="n">
        <v>88357.73</v>
      </c>
      <c r="H20" s="372" t="n">
        <f aca="false">(G20/F20)*100</f>
        <v>65.7034352119674</v>
      </c>
      <c r="I20" s="312"/>
    </row>
    <row r="21" s="283" customFormat="true" ht="25.5" hidden="false" customHeight="true" outlineLevel="0" collapsed="false">
      <c r="A21" s="443" t="s">
        <v>170</v>
      </c>
      <c r="B21" s="444"/>
      <c r="C21" s="432"/>
      <c r="D21" s="445" t="s">
        <v>268</v>
      </c>
      <c r="E21" s="357" t="n">
        <f aca="false">SUM(E22+E24)</f>
        <v>0</v>
      </c>
      <c r="F21" s="357" t="n">
        <f aca="false">SUM(F22+F24)</f>
        <v>14000</v>
      </c>
      <c r="G21" s="357" t="n">
        <f aca="false">SUM(G22+G24)</f>
        <v>14000</v>
      </c>
      <c r="H21" s="358" t="n">
        <f aca="false">(G21/F21)*100</f>
        <v>100</v>
      </c>
      <c r="I21" s="312"/>
    </row>
    <row r="22" s="283" customFormat="true" ht="31.5" hidden="false" customHeight="true" outlineLevel="0" collapsed="false">
      <c r="A22" s="438"/>
      <c r="B22" s="361" t="s">
        <v>172</v>
      </c>
      <c r="C22" s="446"/>
      <c r="D22" s="447" t="s">
        <v>173</v>
      </c>
      <c r="E22" s="364" t="n">
        <f aca="false">SUM(E23:E23)</f>
        <v>0</v>
      </c>
      <c r="F22" s="364" t="n">
        <f aca="false">SUM(F23:F23)</f>
        <v>4000</v>
      </c>
      <c r="G22" s="448" t="n">
        <f aca="false">SUM(G23:G23)</f>
        <v>4000</v>
      </c>
      <c r="H22" s="365" t="n">
        <f aca="false">(G22/F22)*100</f>
        <v>100</v>
      </c>
      <c r="I22" s="312"/>
    </row>
    <row r="23" s="283" customFormat="true" ht="51.75" hidden="false" customHeight="true" outlineLevel="0" collapsed="false">
      <c r="A23" s="438"/>
      <c r="B23" s="449"/>
      <c r="C23" s="395" t="s">
        <v>43</v>
      </c>
      <c r="D23" s="165" t="s">
        <v>44</v>
      </c>
      <c r="E23" s="389"/>
      <c r="F23" s="389" t="n">
        <v>4000</v>
      </c>
      <c r="G23" s="450" t="n">
        <v>4000</v>
      </c>
      <c r="H23" s="430" t="n">
        <f aca="false">(G23/F23)*100</f>
        <v>100</v>
      </c>
      <c r="I23" s="312"/>
    </row>
    <row r="24" s="283" customFormat="true" ht="17.25" hidden="false" customHeight="true" outlineLevel="0" collapsed="false">
      <c r="A24" s="441"/>
      <c r="B24" s="451" t="s">
        <v>182</v>
      </c>
      <c r="C24" s="369"/>
      <c r="D24" s="452" t="s">
        <v>134</v>
      </c>
      <c r="E24" s="364" t="n">
        <f aca="false">E25</f>
        <v>0</v>
      </c>
      <c r="F24" s="364" t="n">
        <f aca="false">F25</f>
        <v>10000</v>
      </c>
      <c r="G24" s="364" t="n">
        <f aca="false">G25</f>
        <v>10000</v>
      </c>
      <c r="H24" s="384" t="n">
        <f aca="false">(G24/F24)*100</f>
        <v>100</v>
      </c>
      <c r="I24" s="312"/>
    </row>
    <row r="25" s="283" customFormat="true" ht="59.25" hidden="false" customHeight="true" outlineLevel="0" collapsed="false">
      <c r="A25" s="453"/>
      <c r="B25" s="386"/>
      <c r="C25" s="446" t="s">
        <v>50</v>
      </c>
      <c r="D25" s="427" t="s">
        <v>51</v>
      </c>
      <c r="E25" s="454"/>
      <c r="F25" s="454" t="n">
        <v>10000</v>
      </c>
      <c r="G25" s="455" t="n">
        <v>10000</v>
      </c>
      <c r="H25" s="372" t="n">
        <f aca="false">(G25/F25)*100</f>
        <v>100</v>
      </c>
      <c r="I25" s="312"/>
    </row>
    <row r="26" s="283" customFormat="true" ht="18.75" hidden="false" customHeight="true" outlineLevel="0" collapsed="false">
      <c r="A26" s="390" t="s">
        <v>205</v>
      </c>
      <c r="B26" s="456"/>
      <c r="C26" s="432"/>
      <c r="D26" s="433" t="s">
        <v>279</v>
      </c>
      <c r="E26" s="357" t="n">
        <f aca="false">E27</f>
        <v>300000</v>
      </c>
      <c r="F26" s="357"/>
      <c r="G26" s="357"/>
      <c r="H26" s="358"/>
      <c r="I26" s="312"/>
    </row>
    <row r="27" s="283" customFormat="true" ht="20.25" hidden="false" customHeight="true" outlineLevel="0" collapsed="false">
      <c r="A27" s="441"/>
      <c r="B27" s="386" t="s">
        <v>207</v>
      </c>
      <c r="C27" s="457"/>
      <c r="D27" s="452" t="s">
        <v>208</v>
      </c>
      <c r="E27" s="458" t="n">
        <f aca="false">E28</f>
        <v>300000</v>
      </c>
      <c r="F27" s="458"/>
      <c r="G27" s="458"/>
      <c r="H27" s="430"/>
      <c r="I27" s="312"/>
    </row>
    <row r="28" s="283" customFormat="true" ht="51.75" hidden="false" customHeight="true" outlineLevel="0" collapsed="false">
      <c r="A28" s="441"/>
      <c r="B28" s="386"/>
      <c r="C28" s="369" t="s">
        <v>46</v>
      </c>
      <c r="D28" s="58" t="s">
        <v>280</v>
      </c>
      <c r="E28" s="371" t="n">
        <v>300000</v>
      </c>
      <c r="F28" s="371"/>
      <c r="G28" s="442"/>
      <c r="H28" s="430"/>
      <c r="I28" s="312"/>
    </row>
    <row r="29" s="416" customFormat="true" ht="15" hidden="false" customHeight="true" outlineLevel="0" collapsed="false">
      <c r="A29" s="344" t="s">
        <v>254</v>
      </c>
      <c r="B29" s="344"/>
      <c r="C29" s="344"/>
      <c r="D29" s="344"/>
      <c r="E29" s="357" t="n">
        <f aca="false">E7+E16+E21+E26+E13</f>
        <v>939479.62</v>
      </c>
      <c r="F29" s="357" t="n">
        <f aca="false">F7+F16+F21+F26+F13</f>
        <v>929316.03</v>
      </c>
      <c r="G29" s="357" t="n">
        <f aca="false">G7+G16+G21+G26+G13</f>
        <v>875475.98</v>
      </c>
      <c r="H29" s="358" t="n">
        <f aca="false">(G29/F29)*100</f>
        <v>94.2064864629528</v>
      </c>
      <c r="I29" s="459"/>
    </row>
    <row r="30" s="283" customFormat="true" ht="12" hidden="false" customHeight="false" outlineLevel="0" collapsed="false">
      <c r="A30" s="267"/>
      <c r="B30" s="336"/>
      <c r="C30" s="337"/>
      <c r="D30" s="338"/>
      <c r="E30" s="272"/>
      <c r="F30" s="272"/>
      <c r="G30" s="272"/>
      <c r="H30" s="339"/>
      <c r="I30" s="312"/>
    </row>
    <row r="31" s="283" customFormat="true" ht="12" hidden="false" customHeight="false" outlineLevel="0" collapsed="false">
      <c r="A31" s="267"/>
      <c r="B31" s="336"/>
      <c r="C31" s="337"/>
      <c r="D31" s="338"/>
      <c r="E31" s="272"/>
      <c r="F31" s="272"/>
      <c r="G31" s="272"/>
      <c r="H31" s="339"/>
      <c r="I31" s="312"/>
    </row>
    <row r="32" s="283" customFormat="true" ht="12" hidden="false" customHeight="false" outlineLevel="0" collapsed="false">
      <c r="A32" s="267"/>
      <c r="B32" s="336"/>
      <c r="C32" s="337"/>
      <c r="D32" s="338"/>
      <c r="E32" s="272"/>
      <c r="F32" s="272"/>
      <c r="G32" s="272"/>
      <c r="H32" s="339"/>
      <c r="I32" s="312"/>
    </row>
    <row r="33" s="283" customFormat="true" ht="12" hidden="false" customHeight="false" outlineLevel="0" collapsed="false">
      <c r="A33" s="267"/>
      <c r="B33" s="336"/>
      <c r="C33" s="337"/>
      <c r="D33" s="340"/>
      <c r="E33" s="272"/>
      <c r="F33" s="272"/>
      <c r="G33" s="272"/>
      <c r="H33" s="339"/>
      <c r="I33" s="312"/>
    </row>
    <row r="34" customFormat="false" ht="12.75" hidden="false" customHeight="false" outlineLevel="0" collapsed="false">
      <c r="B34" s="336"/>
      <c r="C34" s="337"/>
      <c r="D34" s="338"/>
      <c r="E34" s="272"/>
      <c r="H34" s="339"/>
      <c r="I34" s="65"/>
    </row>
    <row r="35" customFormat="false" ht="12.75" hidden="false" customHeight="false" outlineLevel="0" collapsed="false">
      <c r="B35" s="336"/>
      <c r="C35" s="337"/>
      <c r="D35" s="338"/>
      <c r="E35" s="272"/>
      <c r="H35" s="339"/>
      <c r="I35" s="65"/>
    </row>
    <row r="36" customFormat="false" ht="12.75" hidden="false" customHeight="false" outlineLevel="0" collapsed="false">
      <c r="B36" s="336"/>
      <c r="C36" s="337"/>
      <c r="D36" s="338"/>
      <c r="E36" s="272"/>
      <c r="H36" s="339"/>
      <c r="I36" s="65"/>
    </row>
    <row r="37" customFormat="false" ht="12.75" hidden="false" customHeight="false" outlineLevel="0" collapsed="false">
      <c r="B37" s="336"/>
      <c r="C37" s="337"/>
      <c r="D37" s="338"/>
      <c r="E37" s="272"/>
      <c r="H37" s="339"/>
      <c r="I37" s="65"/>
    </row>
    <row r="38" customFormat="false" ht="12.75" hidden="false" customHeight="false" outlineLevel="0" collapsed="false">
      <c r="B38" s="336"/>
      <c r="C38" s="337"/>
      <c r="D38" s="338"/>
      <c r="E38" s="272"/>
      <c r="H38" s="339"/>
      <c r="I38" s="65"/>
    </row>
    <row r="39" customFormat="false" ht="12.75" hidden="false" customHeight="false" outlineLevel="0" collapsed="false">
      <c r="B39" s="336"/>
      <c r="C39" s="337"/>
      <c r="D39" s="338"/>
      <c r="E39" s="272"/>
      <c r="H39" s="339"/>
      <c r="I39" s="65"/>
    </row>
    <row r="40" customFormat="false" ht="12.75" hidden="false" customHeight="false" outlineLevel="0" collapsed="false">
      <c r="B40" s="336"/>
      <c r="C40" s="337"/>
      <c r="D40" s="338"/>
      <c r="E40" s="272"/>
      <c r="H40" s="339"/>
      <c r="I40" s="65"/>
    </row>
    <row r="41" customFormat="false" ht="12.75" hidden="false" customHeight="false" outlineLevel="0" collapsed="false">
      <c r="B41" s="336"/>
      <c r="C41" s="337"/>
      <c r="D41" s="338"/>
      <c r="E41" s="272"/>
      <c r="H41" s="339"/>
      <c r="I41" s="65"/>
    </row>
    <row r="42" customFormat="false" ht="12.75" hidden="false" customHeight="false" outlineLevel="0" collapsed="false">
      <c r="B42" s="336"/>
      <c r="C42" s="337"/>
      <c r="D42" s="338"/>
      <c r="E42" s="272"/>
      <c r="H42" s="339"/>
      <c r="I42" s="65"/>
    </row>
    <row r="43" customFormat="false" ht="12.75" hidden="false" customHeight="false" outlineLevel="0" collapsed="false">
      <c r="B43" s="336"/>
      <c r="C43" s="337"/>
      <c r="D43" s="338"/>
      <c r="E43" s="272"/>
      <c r="H43" s="339"/>
      <c r="I43" s="65"/>
    </row>
    <row r="44" customFormat="false" ht="12.75" hidden="false" customHeight="false" outlineLevel="0" collapsed="false">
      <c r="B44" s="336"/>
      <c r="C44" s="337"/>
      <c r="D44" s="338"/>
      <c r="E44" s="272"/>
      <c r="H44" s="339"/>
      <c r="I44" s="65"/>
    </row>
    <row r="45" customFormat="false" ht="12.75" hidden="false" customHeight="false" outlineLevel="0" collapsed="false">
      <c r="B45" s="336"/>
      <c r="C45" s="337"/>
      <c r="D45" s="338"/>
      <c r="E45" s="272"/>
      <c r="H45" s="339"/>
      <c r="I45" s="65"/>
    </row>
    <row r="46" customFormat="false" ht="12.75" hidden="false" customHeight="false" outlineLevel="0" collapsed="false">
      <c r="B46" s="336"/>
      <c r="C46" s="337"/>
      <c r="D46" s="338"/>
      <c r="E46" s="272"/>
      <c r="H46" s="339"/>
      <c r="I46" s="65"/>
    </row>
    <row r="47" customFormat="false" ht="12.75" hidden="false" customHeight="false" outlineLevel="0" collapsed="false">
      <c r="B47" s="336"/>
      <c r="C47" s="337"/>
      <c r="D47" s="338"/>
      <c r="E47" s="272"/>
      <c r="H47" s="276"/>
    </row>
    <row r="48" customFormat="false" ht="12.75" hidden="false" customHeight="false" outlineLevel="0" collapsed="false">
      <c r="B48" s="336"/>
      <c r="C48" s="337"/>
      <c r="D48" s="338"/>
      <c r="E48" s="272"/>
      <c r="H48" s="276"/>
    </row>
    <row r="49" customFormat="false" ht="12.75" hidden="false" customHeight="false" outlineLevel="0" collapsed="false">
      <c r="B49" s="336"/>
      <c r="C49" s="337"/>
      <c r="D49" s="338"/>
      <c r="E49" s="272"/>
      <c r="H49" s="276"/>
    </row>
    <row r="50" customFormat="false" ht="12.75" hidden="false" customHeight="false" outlineLevel="0" collapsed="false">
      <c r="B50" s="336"/>
      <c r="C50" s="337"/>
      <c r="D50" s="338"/>
      <c r="E50" s="272"/>
      <c r="H50" s="276"/>
    </row>
    <row r="51" customFormat="false" ht="12.75" hidden="false" customHeight="false" outlineLevel="0" collapsed="false">
      <c r="B51" s="336"/>
      <c r="C51" s="337"/>
      <c r="D51" s="338"/>
      <c r="E51" s="272"/>
      <c r="H51" s="276"/>
    </row>
    <row r="52" customFormat="false" ht="12.75" hidden="false" customHeight="false" outlineLevel="0" collapsed="false">
      <c r="B52" s="336"/>
      <c r="C52" s="337"/>
      <c r="D52" s="338"/>
      <c r="E52" s="272"/>
      <c r="H52" s="276"/>
    </row>
    <row r="53" customFormat="false" ht="12.75" hidden="false" customHeight="false" outlineLevel="0" collapsed="false">
      <c r="B53" s="336"/>
      <c r="C53" s="337"/>
      <c r="D53" s="338"/>
      <c r="E53" s="272"/>
      <c r="H53" s="276"/>
    </row>
    <row r="54" customFormat="false" ht="12.75" hidden="false" customHeight="false" outlineLevel="0" collapsed="false">
      <c r="B54" s="336"/>
      <c r="C54" s="337"/>
      <c r="D54" s="338"/>
      <c r="E54" s="272"/>
      <c r="H54" s="276"/>
    </row>
    <row r="55" customFormat="false" ht="12.75" hidden="false" customHeight="false" outlineLevel="0" collapsed="false">
      <c r="B55" s="336"/>
      <c r="C55" s="337"/>
      <c r="D55" s="338"/>
      <c r="E55" s="272"/>
      <c r="H55" s="276"/>
    </row>
    <row r="56" customFormat="false" ht="12.75" hidden="false" customHeight="false" outlineLevel="0" collapsed="false">
      <c r="B56" s="336"/>
      <c r="C56" s="337"/>
      <c r="D56" s="338"/>
      <c r="E56" s="272"/>
      <c r="H56" s="276"/>
    </row>
    <row r="57" customFormat="false" ht="12.75" hidden="false" customHeight="false" outlineLevel="0" collapsed="false">
      <c r="B57" s="336"/>
      <c r="C57" s="337"/>
      <c r="D57" s="338"/>
      <c r="E57" s="272"/>
      <c r="H57" s="276"/>
    </row>
    <row r="58" customFormat="false" ht="12.75" hidden="false" customHeight="false" outlineLevel="0" collapsed="false">
      <c r="B58" s="336"/>
      <c r="C58" s="337"/>
      <c r="D58" s="338"/>
      <c r="E58" s="272"/>
      <c r="H58" s="276"/>
    </row>
    <row r="59" customFormat="false" ht="12.75" hidden="false" customHeight="false" outlineLevel="0" collapsed="false">
      <c r="B59" s="336"/>
      <c r="C59" s="337"/>
      <c r="D59" s="338"/>
      <c r="E59" s="272"/>
      <c r="H59" s="276"/>
    </row>
    <row r="60" customFormat="false" ht="12.75" hidden="false" customHeight="false" outlineLevel="0" collapsed="false">
      <c r="B60" s="336"/>
      <c r="C60" s="337"/>
      <c r="D60" s="338"/>
      <c r="E60" s="272"/>
      <c r="H60" s="276"/>
    </row>
    <row r="61" customFormat="false" ht="12.75" hidden="false" customHeight="false" outlineLevel="0" collapsed="false">
      <c r="D61" s="341"/>
      <c r="E61" s="272"/>
      <c r="H61" s="276"/>
    </row>
    <row r="62" customFormat="false" ht="12.75" hidden="false" customHeight="false" outlineLevel="0" collapsed="false">
      <c r="D62" s="341"/>
      <c r="E62" s="272"/>
      <c r="H62" s="276"/>
    </row>
    <row r="63" customFormat="false" ht="12.75" hidden="false" customHeight="false" outlineLevel="0" collapsed="false">
      <c r="D63" s="341"/>
      <c r="E63" s="272"/>
      <c r="H63" s="276"/>
    </row>
    <row r="64" customFormat="false" ht="12.75" hidden="false" customHeight="false" outlineLevel="0" collapsed="false">
      <c r="D64" s="341"/>
      <c r="E64" s="272"/>
      <c r="H64" s="276"/>
    </row>
    <row r="65" customFormat="false" ht="12.75" hidden="false" customHeight="false" outlineLevel="0" collapsed="false">
      <c r="D65" s="341"/>
      <c r="E65" s="272"/>
      <c r="H65" s="276"/>
    </row>
    <row r="66" customFormat="false" ht="12.75" hidden="false" customHeight="false" outlineLevel="0" collapsed="false">
      <c r="D66" s="341"/>
      <c r="E66" s="272"/>
      <c r="H66" s="276"/>
    </row>
    <row r="67" customFormat="false" ht="12.75" hidden="false" customHeight="false" outlineLevel="0" collapsed="false">
      <c r="D67" s="341"/>
      <c r="E67" s="272"/>
      <c r="H67" s="276"/>
    </row>
    <row r="68" customFormat="false" ht="12.75" hidden="false" customHeight="false" outlineLevel="0" collapsed="false">
      <c r="D68" s="341"/>
      <c r="E68" s="272"/>
      <c r="H68" s="276"/>
    </row>
    <row r="69" customFormat="false" ht="12.75" hidden="false" customHeight="false" outlineLevel="0" collapsed="false">
      <c r="D69" s="341"/>
      <c r="E69" s="272"/>
      <c r="H69" s="276"/>
    </row>
    <row r="70" customFormat="false" ht="12.75" hidden="false" customHeight="false" outlineLevel="0" collapsed="false">
      <c r="D70" s="341"/>
      <c r="E70" s="272"/>
      <c r="H70" s="276"/>
    </row>
    <row r="71" customFormat="false" ht="12.75" hidden="false" customHeight="false" outlineLevel="0" collapsed="false">
      <c r="D71" s="341"/>
      <c r="E71" s="272"/>
      <c r="H71" s="276"/>
    </row>
    <row r="72" customFormat="false" ht="12.75" hidden="false" customHeight="false" outlineLevel="0" collapsed="false">
      <c r="D72" s="341"/>
      <c r="E72" s="272"/>
      <c r="H72" s="276"/>
    </row>
    <row r="73" customFormat="false" ht="12.75" hidden="false" customHeight="false" outlineLevel="0" collapsed="false">
      <c r="D73" s="341"/>
      <c r="E73" s="272"/>
      <c r="H73" s="276"/>
    </row>
    <row r="74" customFormat="false" ht="12.75" hidden="false" customHeight="false" outlineLevel="0" collapsed="false">
      <c r="D74" s="341"/>
      <c r="E74" s="272"/>
      <c r="H74" s="276"/>
    </row>
    <row r="75" customFormat="false" ht="12.75" hidden="false" customHeight="false" outlineLevel="0" collapsed="false">
      <c r="D75" s="341"/>
      <c r="E75" s="272"/>
      <c r="H75" s="276"/>
    </row>
    <row r="76" customFormat="false" ht="12.75" hidden="false" customHeight="false" outlineLevel="0" collapsed="false">
      <c r="D76" s="341"/>
      <c r="E76" s="272"/>
      <c r="H76" s="276"/>
    </row>
    <row r="77" customFormat="false" ht="12.75" hidden="false" customHeight="false" outlineLevel="0" collapsed="false">
      <c r="D77" s="341"/>
      <c r="E77" s="272"/>
      <c r="H77" s="276"/>
    </row>
    <row r="78" customFormat="false" ht="12.75" hidden="false" customHeight="false" outlineLevel="0" collapsed="false">
      <c r="D78" s="341"/>
      <c r="E78" s="272"/>
      <c r="H78" s="276"/>
    </row>
    <row r="79" customFormat="false" ht="12.75" hidden="false" customHeight="false" outlineLevel="0" collapsed="false">
      <c r="D79" s="341"/>
      <c r="E79" s="272"/>
      <c r="H79" s="276"/>
    </row>
    <row r="80" customFormat="false" ht="12.75" hidden="false" customHeight="false" outlineLevel="0" collapsed="false">
      <c r="D80" s="341"/>
      <c r="E80" s="272"/>
      <c r="H80" s="276"/>
    </row>
    <row r="81" customFormat="false" ht="12.75" hidden="false" customHeight="false" outlineLevel="0" collapsed="false">
      <c r="D81" s="341"/>
      <c r="E81" s="272"/>
      <c r="H81" s="276"/>
    </row>
    <row r="82" customFormat="false" ht="12.75" hidden="false" customHeight="false" outlineLevel="0" collapsed="false">
      <c r="D82" s="341"/>
      <c r="E82" s="272"/>
      <c r="H82" s="276"/>
    </row>
    <row r="83" customFormat="false" ht="12.75" hidden="false" customHeight="false" outlineLevel="0" collapsed="false">
      <c r="D83" s="341"/>
      <c r="E83" s="272"/>
      <c r="H83" s="276"/>
    </row>
    <row r="84" customFormat="false" ht="12.75" hidden="false" customHeight="false" outlineLevel="0" collapsed="false">
      <c r="D84" s="341"/>
      <c r="E84" s="272"/>
      <c r="H84" s="276"/>
    </row>
    <row r="85" customFormat="false" ht="12.75" hidden="false" customHeight="false" outlineLevel="0" collapsed="false">
      <c r="D85" s="341"/>
      <c r="E85" s="272"/>
      <c r="H85" s="276"/>
    </row>
    <row r="86" customFormat="false" ht="12.75" hidden="false" customHeight="false" outlineLevel="0" collapsed="false">
      <c r="D86" s="341"/>
      <c r="E86" s="272"/>
      <c r="H86" s="276"/>
    </row>
    <row r="87" customFormat="false" ht="12.75" hidden="false" customHeight="false" outlineLevel="0" collapsed="false">
      <c r="D87" s="341"/>
      <c r="E87" s="272"/>
      <c r="H87" s="276"/>
    </row>
    <row r="88" customFormat="false" ht="12.75" hidden="false" customHeight="false" outlineLevel="0" collapsed="false">
      <c r="D88" s="341"/>
      <c r="E88" s="272"/>
      <c r="H88" s="276"/>
    </row>
    <row r="89" customFormat="false" ht="12.75" hidden="false" customHeight="false" outlineLevel="0" collapsed="false">
      <c r="D89" s="341"/>
      <c r="E89" s="272"/>
      <c r="H89" s="276"/>
    </row>
    <row r="90" customFormat="false" ht="12.75" hidden="false" customHeight="false" outlineLevel="0" collapsed="false">
      <c r="D90" s="341"/>
      <c r="E90" s="272"/>
      <c r="H90" s="276"/>
    </row>
    <row r="91" customFormat="false" ht="12.75" hidden="false" customHeight="false" outlineLevel="0" collapsed="false">
      <c r="D91" s="341"/>
      <c r="E91" s="272"/>
      <c r="H91" s="276"/>
    </row>
    <row r="92" customFormat="false" ht="12.75" hidden="false" customHeight="false" outlineLevel="0" collapsed="false">
      <c r="D92" s="341"/>
      <c r="E92" s="272"/>
      <c r="H92" s="276"/>
    </row>
    <row r="93" customFormat="false" ht="12.75" hidden="false" customHeight="false" outlineLevel="0" collapsed="false">
      <c r="D93" s="341"/>
      <c r="E93" s="272"/>
      <c r="H93" s="276"/>
    </row>
    <row r="94" customFormat="false" ht="12.75" hidden="false" customHeight="false" outlineLevel="0" collapsed="false">
      <c r="D94" s="341"/>
      <c r="E94" s="272"/>
      <c r="H94" s="276"/>
    </row>
    <row r="95" customFormat="false" ht="12.75" hidden="false" customHeight="false" outlineLevel="0" collapsed="false">
      <c r="D95" s="341"/>
      <c r="E95" s="272"/>
      <c r="H95" s="276"/>
    </row>
    <row r="96" customFormat="false" ht="12.75" hidden="false" customHeight="false" outlineLevel="0" collapsed="false">
      <c r="D96" s="341"/>
      <c r="E96" s="272"/>
      <c r="H96" s="276"/>
    </row>
    <row r="97" customFormat="false" ht="12.75" hidden="false" customHeight="false" outlineLevel="0" collapsed="false">
      <c r="D97" s="341"/>
      <c r="E97" s="272"/>
      <c r="H97" s="276"/>
    </row>
    <row r="98" customFormat="false" ht="12.75" hidden="false" customHeight="false" outlineLevel="0" collapsed="false">
      <c r="D98" s="341"/>
      <c r="E98" s="272"/>
      <c r="H98" s="276"/>
    </row>
    <row r="99" customFormat="false" ht="12.75" hidden="false" customHeight="false" outlineLevel="0" collapsed="false">
      <c r="D99" s="341"/>
      <c r="E99" s="272"/>
      <c r="H99" s="276"/>
    </row>
    <row r="100" customFormat="false" ht="12.75" hidden="false" customHeight="false" outlineLevel="0" collapsed="false">
      <c r="D100" s="341"/>
      <c r="E100" s="272"/>
      <c r="H100" s="276"/>
    </row>
    <row r="101" customFormat="false" ht="12.75" hidden="false" customHeight="false" outlineLevel="0" collapsed="false">
      <c r="D101" s="341"/>
      <c r="E101" s="272"/>
      <c r="H101" s="276"/>
    </row>
    <row r="102" customFormat="false" ht="12.75" hidden="false" customHeight="false" outlineLevel="0" collapsed="false">
      <c r="D102" s="341"/>
      <c r="E102" s="272"/>
      <c r="H102" s="276"/>
    </row>
    <row r="103" customFormat="false" ht="12.75" hidden="false" customHeight="false" outlineLevel="0" collapsed="false">
      <c r="D103" s="341"/>
      <c r="E103" s="272"/>
      <c r="H103" s="276"/>
    </row>
    <row r="104" customFormat="false" ht="12.75" hidden="false" customHeight="false" outlineLevel="0" collapsed="false">
      <c r="D104" s="341"/>
      <c r="E104" s="272"/>
      <c r="H104" s="276"/>
    </row>
    <row r="105" customFormat="false" ht="12.75" hidden="false" customHeight="false" outlineLevel="0" collapsed="false">
      <c r="D105" s="341"/>
      <c r="E105" s="272"/>
      <c r="H105" s="276"/>
    </row>
    <row r="106" customFormat="false" ht="12.75" hidden="false" customHeight="false" outlineLevel="0" collapsed="false">
      <c r="D106" s="341"/>
      <c r="E106" s="272"/>
      <c r="H106" s="276"/>
    </row>
    <row r="107" customFormat="false" ht="12.75" hidden="false" customHeight="false" outlineLevel="0" collapsed="false">
      <c r="D107" s="341"/>
      <c r="E107" s="272"/>
      <c r="H107" s="276"/>
    </row>
    <row r="108" customFormat="false" ht="12.75" hidden="false" customHeight="false" outlineLevel="0" collapsed="false">
      <c r="D108" s="341"/>
      <c r="E108" s="272"/>
      <c r="H108" s="276"/>
    </row>
    <row r="109" customFormat="false" ht="12.75" hidden="false" customHeight="false" outlineLevel="0" collapsed="false">
      <c r="D109" s="341"/>
      <c r="E109" s="272"/>
      <c r="H109" s="276"/>
    </row>
    <row r="110" customFormat="false" ht="12.75" hidden="false" customHeight="false" outlineLevel="0" collapsed="false">
      <c r="D110" s="341"/>
      <c r="E110" s="272"/>
      <c r="H110" s="276"/>
    </row>
    <row r="111" customFormat="false" ht="12.75" hidden="false" customHeight="false" outlineLevel="0" collapsed="false">
      <c r="D111" s="341"/>
      <c r="E111" s="272"/>
      <c r="H111" s="276"/>
    </row>
    <row r="112" customFormat="false" ht="12.75" hidden="false" customHeight="false" outlineLevel="0" collapsed="false">
      <c r="D112" s="341"/>
      <c r="E112" s="272"/>
      <c r="H112" s="276"/>
    </row>
    <row r="113" customFormat="false" ht="12.75" hidden="false" customHeight="false" outlineLevel="0" collapsed="false">
      <c r="D113" s="341"/>
      <c r="E113" s="272"/>
      <c r="H113" s="276"/>
    </row>
    <row r="114" customFormat="false" ht="12.75" hidden="false" customHeight="false" outlineLevel="0" collapsed="false">
      <c r="D114" s="341"/>
      <c r="E114" s="272"/>
      <c r="H114" s="276"/>
    </row>
    <row r="115" customFormat="false" ht="12.75" hidden="false" customHeight="false" outlineLevel="0" collapsed="false">
      <c r="D115" s="341"/>
      <c r="E115" s="272"/>
      <c r="H115" s="276"/>
    </row>
    <row r="116" customFormat="false" ht="12.75" hidden="false" customHeight="false" outlineLevel="0" collapsed="false">
      <c r="D116" s="341"/>
      <c r="E116" s="272"/>
      <c r="H116" s="276"/>
    </row>
    <row r="117" customFormat="false" ht="12.75" hidden="false" customHeight="false" outlineLevel="0" collapsed="false">
      <c r="D117" s="341"/>
      <c r="E117" s="272"/>
      <c r="H117" s="276"/>
    </row>
    <row r="118" customFormat="false" ht="12.75" hidden="false" customHeight="false" outlineLevel="0" collapsed="false">
      <c r="D118" s="341"/>
      <c r="E118" s="272"/>
      <c r="H118" s="276"/>
    </row>
    <row r="119" customFormat="false" ht="12.75" hidden="false" customHeight="false" outlineLevel="0" collapsed="false">
      <c r="D119" s="341"/>
      <c r="E119" s="272"/>
      <c r="H119" s="276"/>
    </row>
    <row r="120" customFormat="false" ht="12.75" hidden="false" customHeight="false" outlineLevel="0" collapsed="false">
      <c r="D120" s="341"/>
      <c r="E120" s="272"/>
      <c r="H120" s="276"/>
    </row>
    <row r="121" customFormat="false" ht="12.75" hidden="false" customHeight="false" outlineLevel="0" collapsed="false">
      <c r="D121" s="341"/>
      <c r="E121" s="272"/>
      <c r="H121" s="276"/>
    </row>
    <row r="122" customFormat="false" ht="12.75" hidden="false" customHeight="false" outlineLevel="0" collapsed="false">
      <c r="D122" s="341"/>
      <c r="E122" s="272"/>
      <c r="H122" s="276"/>
    </row>
    <row r="123" customFormat="false" ht="12.75" hidden="false" customHeight="false" outlineLevel="0" collapsed="false">
      <c r="D123" s="341"/>
      <c r="E123" s="272"/>
      <c r="H123" s="276"/>
    </row>
    <row r="124" customFormat="false" ht="12.75" hidden="false" customHeight="false" outlineLevel="0" collapsed="false">
      <c r="D124" s="341"/>
      <c r="E124" s="272"/>
      <c r="H124" s="276"/>
    </row>
    <row r="125" customFormat="false" ht="12.75" hidden="false" customHeight="false" outlineLevel="0" collapsed="false">
      <c r="D125" s="341"/>
      <c r="E125" s="272"/>
      <c r="H125" s="276"/>
    </row>
    <row r="126" customFormat="false" ht="12.75" hidden="false" customHeight="false" outlineLevel="0" collapsed="false">
      <c r="D126" s="341"/>
      <c r="E126" s="272"/>
      <c r="H126" s="276"/>
    </row>
    <row r="127" customFormat="false" ht="12.75" hidden="false" customHeight="false" outlineLevel="0" collapsed="false">
      <c r="D127" s="341"/>
      <c r="E127" s="272"/>
      <c r="H127" s="276"/>
    </row>
    <row r="128" customFormat="false" ht="12.75" hidden="false" customHeight="false" outlineLevel="0" collapsed="false">
      <c r="D128" s="341"/>
      <c r="E128" s="272"/>
      <c r="H128" s="276"/>
    </row>
    <row r="129" customFormat="false" ht="12.75" hidden="false" customHeight="false" outlineLevel="0" collapsed="false">
      <c r="D129" s="341"/>
      <c r="E129" s="272"/>
      <c r="H129" s="276"/>
    </row>
    <row r="130" customFormat="false" ht="12.75" hidden="false" customHeight="false" outlineLevel="0" collapsed="false">
      <c r="D130" s="341"/>
      <c r="E130" s="272"/>
      <c r="H130" s="276"/>
    </row>
    <row r="131" customFormat="false" ht="12.75" hidden="false" customHeight="false" outlineLevel="0" collapsed="false">
      <c r="D131" s="341"/>
      <c r="E131" s="272"/>
      <c r="H131" s="276"/>
    </row>
    <row r="132" customFormat="false" ht="12.75" hidden="false" customHeight="false" outlineLevel="0" collapsed="false">
      <c r="D132" s="341"/>
      <c r="E132" s="272"/>
      <c r="H132" s="276"/>
    </row>
    <row r="133" customFormat="false" ht="12.75" hidden="false" customHeight="false" outlineLevel="0" collapsed="false">
      <c r="D133" s="341"/>
      <c r="E133" s="272"/>
      <c r="H133" s="276"/>
    </row>
    <row r="134" customFormat="false" ht="12.75" hidden="false" customHeight="false" outlineLevel="0" collapsed="false">
      <c r="D134" s="341"/>
      <c r="E134" s="272"/>
      <c r="H134" s="276"/>
    </row>
    <row r="135" customFormat="false" ht="12.75" hidden="false" customHeight="false" outlineLevel="0" collapsed="false">
      <c r="D135" s="341"/>
      <c r="E135" s="272"/>
      <c r="H135" s="276"/>
    </row>
    <row r="136" customFormat="false" ht="12.75" hidden="false" customHeight="false" outlineLevel="0" collapsed="false">
      <c r="D136" s="341"/>
      <c r="E136" s="272"/>
      <c r="H136" s="276"/>
    </row>
    <row r="137" customFormat="false" ht="12.75" hidden="false" customHeight="false" outlineLevel="0" collapsed="false">
      <c r="D137" s="341"/>
      <c r="E137" s="272"/>
      <c r="H137" s="276"/>
    </row>
    <row r="138" customFormat="false" ht="12.75" hidden="false" customHeight="false" outlineLevel="0" collapsed="false">
      <c r="D138" s="341"/>
      <c r="E138" s="272"/>
      <c r="H138" s="276"/>
    </row>
    <row r="139" customFormat="false" ht="12.75" hidden="false" customHeight="false" outlineLevel="0" collapsed="false">
      <c r="D139" s="341"/>
      <c r="E139" s="272"/>
      <c r="H139" s="276"/>
    </row>
    <row r="140" customFormat="false" ht="12.75" hidden="false" customHeight="false" outlineLevel="0" collapsed="false">
      <c r="D140" s="341"/>
      <c r="E140" s="272"/>
      <c r="H140" s="276"/>
    </row>
    <row r="141" customFormat="false" ht="12.75" hidden="false" customHeight="false" outlineLevel="0" collapsed="false">
      <c r="D141" s="341"/>
      <c r="E141" s="272"/>
      <c r="H141" s="276"/>
    </row>
    <row r="142" customFormat="false" ht="12.75" hidden="false" customHeight="false" outlineLevel="0" collapsed="false">
      <c r="D142" s="341"/>
      <c r="E142" s="272"/>
      <c r="H142" s="276"/>
    </row>
    <row r="143" customFormat="false" ht="12.75" hidden="false" customHeight="false" outlineLevel="0" collapsed="false">
      <c r="D143" s="341"/>
      <c r="E143" s="272"/>
      <c r="H143" s="276"/>
    </row>
    <row r="144" customFormat="false" ht="12.75" hidden="false" customHeight="false" outlineLevel="0" collapsed="false">
      <c r="D144" s="341"/>
      <c r="E144" s="272"/>
      <c r="H144" s="276"/>
    </row>
    <row r="145" customFormat="false" ht="12.75" hidden="false" customHeight="false" outlineLevel="0" collapsed="false">
      <c r="D145" s="341"/>
      <c r="E145" s="272"/>
      <c r="H145" s="276"/>
    </row>
    <row r="146" customFormat="false" ht="12.75" hidden="false" customHeight="false" outlineLevel="0" collapsed="false">
      <c r="D146" s="341"/>
      <c r="E146" s="272"/>
      <c r="H146" s="276"/>
    </row>
    <row r="147" customFormat="false" ht="12.75" hidden="false" customHeight="false" outlineLevel="0" collapsed="false">
      <c r="D147" s="341"/>
      <c r="E147" s="272"/>
      <c r="H147" s="276"/>
    </row>
    <row r="148" customFormat="false" ht="12.75" hidden="false" customHeight="false" outlineLevel="0" collapsed="false">
      <c r="D148" s="341"/>
      <c r="E148" s="272"/>
      <c r="H148" s="276"/>
    </row>
    <row r="149" customFormat="false" ht="12.75" hidden="false" customHeight="false" outlineLevel="0" collapsed="false">
      <c r="D149" s="341"/>
      <c r="E149" s="272"/>
      <c r="H149" s="276"/>
    </row>
    <row r="150" customFormat="false" ht="12.75" hidden="false" customHeight="false" outlineLevel="0" collapsed="false">
      <c r="D150" s="341"/>
      <c r="E150" s="272"/>
      <c r="H150" s="276"/>
    </row>
    <row r="151" customFormat="false" ht="12.75" hidden="false" customHeight="false" outlineLevel="0" collapsed="false">
      <c r="D151" s="341"/>
      <c r="E151" s="272"/>
      <c r="H151" s="276"/>
    </row>
    <row r="152" customFormat="false" ht="12.75" hidden="false" customHeight="false" outlineLevel="0" collapsed="false">
      <c r="D152" s="341"/>
      <c r="E152" s="272"/>
      <c r="H152" s="276"/>
    </row>
    <row r="153" customFormat="false" ht="12.75" hidden="false" customHeight="false" outlineLevel="0" collapsed="false">
      <c r="D153" s="341"/>
      <c r="E153" s="272"/>
      <c r="H153" s="276"/>
    </row>
    <row r="154" customFormat="false" ht="12.75" hidden="false" customHeight="false" outlineLevel="0" collapsed="false">
      <c r="D154" s="341"/>
      <c r="E154" s="272"/>
      <c r="H154" s="276"/>
    </row>
    <row r="155" customFormat="false" ht="12.75" hidden="false" customHeight="false" outlineLevel="0" collapsed="false">
      <c r="D155" s="341"/>
      <c r="E155" s="272"/>
      <c r="H155" s="276"/>
    </row>
    <row r="156" customFormat="false" ht="12.75" hidden="false" customHeight="false" outlineLevel="0" collapsed="false">
      <c r="D156" s="341"/>
      <c r="E156" s="272"/>
      <c r="H156" s="276"/>
    </row>
    <row r="157" customFormat="false" ht="12.75" hidden="false" customHeight="false" outlineLevel="0" collapsed="false">
      <c r="D157" s="341"/>
      <c r="E157" s="272"/>
      <c r="H157" s="276"/>
    </row>
    <row r="158" customFormat="false" ht="12.75" hidden="false" customHeight="false" outlineLevel="0" collapsed="false">
      <c r="D158" s="341"/>
      <c r="E158" s="272"/>
      <c r="H158" s="276"/>
    </row>
    <row r="159" customFormat="false" ht="12.75" hidden="false" customHeight="false" outlineLevel="0" collapsed="false">
      <c r="D159" s="341"/>
      <c r="E159" s="272"/>
      <c r="H159" s="276"/>
    </row>
    <row r="160" customFormat="false" ht="12.75" hidden="false" customHeight="false" outlineLevel="0" collapsed="false">
      <c r="D160" s="341"/>
      <c r="E160" s="272"/>
      <c r="H160" s="276"/>
    </row>
    <row r="161" customFormat="false" ht="12.75" hidden="false" customHeight="false" outlineLevel="0" collapsed="false">
      <c r="D161" s="341"/>
      <c r="E161" s="272"/>
      <c r="H161" s="276"/>
    </row>
    <row r="162" customFormat="false" ht="12.75" hidden="false" customHeight="false" outlineLevel="0" collapsed="false">
      <c r="D162" s="341"/>
      <c r="E162" s="272"/>
      <c r="H162" s="276"/>
    </row>
    <row r="163" customFormat="false" ht="12.75" hidden="false" customHeight="false" outlineLevel="0" collapsed="false">
      <c r="D163" s="341"/>
      <c r="E163" s="272"/>
      <c r="H163" s="276"/>
    </row>
    <row r="164" customFormat="false" ht="12.75" hidden="false" customHeight="false" outlineLevel="0" collapsed="false">
      <c r="D164" s="341"/>
      <c r="E164" s="272"/>
      <c r="H164" s="276"/>
    </row>
    <row r="165" customFormat="false" ht="12.75" hidden="false" customHeight="false" outlineLevel="0" collapsed="false">
      <c r="D165" s="341"/>
      <c r="E165" s="272"/>
      <c r="H165" s="276"/>
    </row>
    <row r="166" customFormat="false" ht="12.75" hidden="false" customHeight="false" outlineLevel="0" collapsed="false">
      <c r="D166" s="341"/>
      <c r="E166" s="272"/>
      <c r="H166" s="276"/>
    </row>
    <row r="167" customFormat="false" ht="12.75" hidden="false" customHeight="false" outlineLevel="0" collapsed="false">
      <c r="D167" s="341"/>
      <c r="E167" s="272"/>
      <c r="H167" s="276"/>
    </row>
    <row r="168" customFormat="false" ht="12.75" hidden="false" customHeight="false" outlineLevel="0" collapsed="false">
      <c r="D168" s="341"/>
      <c r="E168" s="272"/>
      <c r="H168" s="276"/>
    </row>
    <row r="169" customFormat="false" ht="12.75" hidden="false" customHeight="false" outlineLevel="0" collapsed="false">
      <c r="D169" s="341"/>
      <c r="E169" s="272"/>
      <c r="H169" s="276"/>
    </row>
    <row r="170" customFormat="false" ht="12.75" hidden="false" customHeight="false" outlineLevel="0" collapsed="false">
      <c r="D170" s="341"/>
      <c r="E170" s="272"/>
      <c r="H170" s="276"/>
    </row>
    <row r="171" customFormat="false" ht="12.75" hidden="false" customHeight="false" outlineLevel="0" collapsed="false">
      <c r="D171" s="341"/>
      <c r="E171" s="272"/>
      <c r="H171" s="276"/>
    </row>
    <row r="172" customFormat="false" ht="12.75" hidden="false" customHeight="false" outlineLevel="0" collapsed="false">
      <c r="D172" s="341"/>
      <c r="E172" s="272"/>
      <c r="H172" s="276"/>
    </row>
    <row r="173" customFormat="false" ht="12.75" hidden="false" customHeight="false" outlineLevel="0" collapsed="false">
      <c r="D173" s="341"/>
      <c r="E173" s="272"/>
      <c r="H173" s="276"/>
    </row>
    <row r="174" customFormat="false" ht="12.75" hidden="false" customHeight="false" outlineLevel="0" collapsed="false">
      <c r="D174" s="341"/>
      <c r="E174" s="272"/>
      <c r="H174" s="276"/>
    </row>
    <row r="175" customFormat="false" ht="12.75" hidden="false" customHeight="false" outlineLevel="0" collapsed="false">
      <c r="D175" s="341"/>
      <c r="E175" s="272"/>
      <c r="H175" s="276"/>
    </row>
    <row r="176" customFormat="false" ht="12.75" hidden="false" customHeight="false" outlineLevel="0" collapsed="false">
      <c r="D176" s="341"/>
      <c r="E176" s="272"/>
      <c r="H176" s="276"/>
    </row>
    <row r="177" customFormat="false" ht="12.75" hidden="false" customHeight="false" outlineLevel="0" collapsed="false">
      <c r="D177" s="341"/>
      <c r="E177" s="272"/>
      <c r="H177" s="276"/>
    </row>
    <row r="178" customFormat="false" ht="12.75" hidden="false" customHeight="false" outlineLevel="0" collapsed="false">
      <c r="D178" s="341"/>
      <c r="E178" s="272"/>
      <c r="H178" s="276"/>
    </row>
    <row r="179" customFormat="false" ht="12.75" hidden="false" customHeight="false" outlineLevel="0" collapsed="false">
      <c r="D179" s="341"/>
      <c r="E179" s="272"/>
      <c r="H179" s="276"/>
    </row>
    <row r="180" customFormat="false" ht="12.75" hidden="false" customHeight="false" outlineLevel="0" collapsed="false">
      <c r="D180" s="341"/>
      <c r="E180" s="272"/>
      <c r="H180" s="276"/>
    </row>
    <row r="181" customFormat="false" ht="12.75" hidden="false" customHeight="false" outlineLevel="0" collapsed="false">
      <c r="D181" s="341"/>
      <c r="E181" s="272"/>
      <c r="H181" s="276"/>
    </row>
    <row r="182" customFormat="false" ht="12.75" hidden="false" customHeight="false" outlineLevel="0" collapsed="false">
      <c r="D182" s="341"/>
      <c r="E182" s="272"/>
      <c r="H182" s="276"/>
    </row>
    <row r="183" customFormat="false" ht="12.75" hidden="false" customHeight="false" outlineLevel="0" collapsed="false">
      <c r="D183" s="341"/>
      <c r="E183" s="272"/>
      <c r="H183" s="276"/>
    </row>
    <row r="184" customFormat="false" ht="12.75" hidden="false" customHeight="false" outlineLevel="0" collapsed="false">
      <c r="D184" s="341"/>
      <c r="E184" s="272"/>
      <c r="H184" s="276"/>
    </row>
    <row r="185" customFormat="false" ht="12.75" hidden="false" customHeight="false" outlineLevel="0" collapsed="false">
      <c r="D185" s="341"/>
      <c r="E185" s="272"/>
      <c r="H185" s="276"/>
    </row>
    <row r="186" customFormat="false" ht="12.75" hidden="false" customHeight="false" outlineLevel="0" collapsed="false">
      <c r="D186" s="341"/>
      <c r="E186" s="272"/>
      <c r="H186" s="276"/>
    </row>
    <row r="187" customFormat="false" ht="12.75" hidden="false" customHeight="false" outlineLevel="0" collapsed="false">
      <c r="D187" s="341"/>
      <c r="E187" s="272"/>
      <c r="H187" s="276"/>
    </row>
    <row r="188" customFormat="false" ht="12.75" hidden="false" customHeight="false" outlineLevel="0" collapsed="false">
      <c r="D188" s="341"/>
      <c r="E188" s="272"/>
      <c r="H188" s="276"/>
    </row>
    <row r="189" customFormat="false" ht="12.75" hidden="false" customHeight="false" outlineLevel="0" collapsed="false">
      <c r="D189" s="341"/>
      <c r="E189" s="272"/>
      <c r="H189" s="276"/>
    </row>
    <row r="190" customFormat="false" ht="12.75" hidden="false" customHeight="false" outlineLevel="0" collapsed="false">
      <c r="D190" s="341"/>
      <c r="E190" s="272"/>
      <c r="H190" s="276"/>
    </row>
    <row r="191" customFormat="false" ht="12.75" hidden="false" customHeight="false" outlineLevel="0" collapsed="false">
      <c r="D191" s="341"/>
      <c r="E191" s="272"/>
      <c r="H191" s="276"/>
    </row>
    <row r="192" customFormat="false" ht="12.75" hidden="false" customHeight="false" outlineLevel="0" collapsed="false">
      <c r="D192" s="341"/>
      <c r="E192" s="272"/>
      <c r="H192" s="276"/>
    </row>
    <row r="193" customFormat="false" ht="12.75" hidden="false" customHeight="false" outlineLevel="0" collapsed="false">
      <c r="D193" s="341"/>
      <c r="E193" s="272"/>
      <c r="H193" s="276"/>
    </row>
    <row r="194" customFormat="false" ht="12.75" hidden="false" customHeight="false" outlineLevel="0" collapsed="false">
      <c r="D194" s="341"/>
      <c r="E194" s="272"/>
      <c r="H194" s="276"/>
    </row>
    <row r="195" customFormat="false" ht="12.75" hidden="false" customHeight="false" outlineLevel="0" collapsed="false">
      <c r="D195" s="341"/>
      <c r="E195" s="272"/>
      <c r="H195" s="276"/>
    </row>
    <row r="196" customFormat="false" ht="12.75" hidden="false" customHeight="false" outlineLevel="0" collapsed="false">
      <c r="D196" s="341"/>
      <c r="E196" s="272"/>
      <c r="H196" s="276"/>
    </row>
    <row r="197" customFormat="false" ht="12.75" hidden="false" customHeight="false" outlineLevel="0" collapsed="false">
      <c r="D197" s="341"/>
      <c r="E197" s="272"/>
      <c r="H197" s="276"/>
    </row>
    <row r="198" customFormat="false" ht="12.75" hidden="false" customHeight="false" outlineLevel="0" collapsed="false">
      <c r="D198" s="341"/>
      <c r="E198" s="272"/>
      <c r="H198" s="276"/>
    </row>
    <row r="199" customFormat="false" ht="12.75" hidden="false" customHeight="false" outlineLevel="0" collapsed="false">
      <c r="D199" s="341"/>
      <c r="E199" s="272"/>
      <c r="H199" s="276"/>
    </row>
    <row r="200" customFormat="false" ht="12.75" hidden="false" customHeight="false" outlineLevel="0" collapsed="false">
      <c r="D200" s="341"/>
      <c r="E200" s="272"/>
      <c r="H200" s="276"/>
    </row>
    <row r="201" customFormat="false" ht="12.75" hidden="false" customHeight="false" outlineLevel="0" collapsed="false">
      <c r="D201" s="341"/>
      <c r="E201" s="272"/>
      <c r="H201" s="276"/>
    </row>
    <row r="202" customFormat="false" ht="12.75" hidden="false" customHeight="false" outlineLevel="0" collapsed="false">
      <c r="D202" s="341"/>
      <c r="E202" s="272"/>
      <c r="H202" s="276"/>
    </row>
    <row r="203" customFormat="false" ht="12.75" hidden="false" customHeight="false" outlineLevel="0" collapsed="false">
      <c r="D203" s="341"/>
      <c r="E203" s="272"/>
      <c r="H203" s="276"/>
    </row>
    <row r="204" customFormat="false" ht="12.75" hidden="false" customHeight="false" outlineLevel="0" collapsed="false">
      <c r="D204" s="341"/>
      <c r="E204" s="272"/>
      <c r="H204" s="276"/>
    </row>
    <row r="205" customFormat="false" ht="12.75" hidden="false" customHeight="false" outlineLevel="0" collapsed="false">
      <c r="D205" s="341"/>
      <c r="E205" s="272"/>
      <c r="H205" s="276"/>
    </row>
    <row r="206" customFormat="false" ht="12.75" hidden="false" customHeight="false" outlineLevel="0" collapsed="false">
      <c r="D206" s="341"/>
      <c r="E206" s="272"/>
      <c r="H206" s="276"/>
    </row>
    <row r="207" customFormat="false" ht="12.75" hidden="false" customHeight="false" outlineLevel="0" collapsed="false">
      <c r="D207" s="341"/>
      <c r="E207" s="272"/>
      <c r="H207" s="276"/>
    </row>
    <row r="208" customFormat="false" ht="12.75" hidden="false" customHeight="false" outlineLevel="0" collapsed="false">
      <c r="D208" s="341"/>
      <c r="E208" s="272"/>
      <c r="H208" s="276"/>
    </row>
    <row r="209" customFormat="false" ht="12.75" hidden="false" customHeight="false" outlineLevel="0" collapsed="false">
      <c r="D209" s="341"/>
      <c r="E209" s="272"/>
      <c r="H209" s="276"/>
    </row>
    <row r="210" customFormat="false" ht="12.75" hidden="false" customHeight="false" outlineLevel="0" collapsed="false">
      <c r="D210" s="341"/>
      <c r="E210" s="272"/>
      <c r="H210" s="276"/>
    </row>
    <row r="211" customFormat="false" ht="12.75" hidden="false" customHeight="false" outlineLevel="0" collapsed="false">
      <c r="D211" s="341"/>
      <c r="E211" s="272"/>
      <c r="H211" s="276"/>
    </row>
    <row r="212" customFormat="false" ht="12.75" hidden="false" customHeight="false" outlineLevel="0" collapsed="false">
      <c r="D212" s="341"/>
      <c r="E212" s="272"/>
      <c r="H212" s="276"/>
    </row>
    <row r="213" customFormat="false" ht="12.75" hidden="false" customHeight="false" outlineLevel="0" collapsed="false">
      <c r="D213" s="341"/>
      <c r="E213" s="272"/>
      <c r="H213" s="276"/>
    </row>
    <row r="214" customFormat="false" ht="12.75" hidden="false" customHeight="false" outlineLevel="0" collapsed="false">
      <c r="D214" s="341"/>
      <c r="E214" s="272"/>
      <c r="H214" s="276"/>
    </row>
    <row r="215" customFormat="false" ht="12.75" hidden="false" customHeight="false" outlineLevel="0" collapsed="false">
      <c r="D215" s="341"/>
      <c r="E215" s="272"/>
      <c r="H215" s="276"/>
    </row>
    <row r="216" customFormat="false" ht="12.75" hidden="false" customHeight="false" outlineLevel="0" collapsed="false">
      <c r="D216" s="341"/>
      <c r="E216" s="272"/>
      <c r="H216" s="276"/>
    </row>
    <row r="217" customFormat="false" ht="12.75" hidden="false" customHeight="false" outlineLevel="0" collapsed="false">
      <c r="D217" s="341"/>
      <c r="E217" s="272"/>
      <c r="H217" s="276"/>
    </row>
    <row r="218" customFormat="false" ht="12.75" hidden="false" customHeight="false" outlineLevel="0" collapsed="false">
      <c r="D218" s="341"/>
      <c r="E218" s="272"/>
      <c r="H218" s="276"/>
    </row>
    <row r="219" customFormat="false" ht="12.75" hidden="false" customHeight="false" outlineLevel="0" collapsed="false">
      <c r="D219" s="341"/>
      <c r="E219" s="272"/>
      <c r="H219" s="276"/>
    </row>
    <row r="220" customFormat="false" ht="12.75" hidden="false" customHeight="false" outlineLevel="0" collapsed="false">
      <c r="D220" s="341"/>
      <c r="E220" s="272"/>
      <c r="H220" s="276"/>
    </row>
    <row r="221" customFormat="false" ht="12.75" hidden="false" customHeight="false" outlineLevel="0" collapsed="false">
      <c r="D221" s="341"/>
      <c r="E221" s="272"/>
      <c r="H221" s="276"/>
    </row>
    <row r="222" customFormat="false" ht="12.75" hidden="false" customHeight="false" outlineLevel="0" collapsed="false">
      <c r="D222" s="341"/>
      <c r="E222" s="272"/>
      <c r="H222" s="276"/>
    </row>
    <row r="223" customFormat="false" ht="12.75" hidden="false" customHeight="false" outlineLevel="0" collapsed="false">
      <c r="D223" s="341"/>
      <c r="E223" s="272"/>
      <c r="H223" s="276"/>
    </row>
    <row r="224" customFormat="false" ht="12.75" hidden="false" customHeight="false" outlineLevel="0" collapsed="false">
      <c r="D224" s="341"/>
      <c r="E224" s="272"/>
      <c r="H224" s="276"/>
    </row>
    <row r="225" customFormat="false" ht="12.75" hidden="false" customHeight="false" outlineLevel="0" collapsed="false">
      <c r="D225" s="341"/>
      <c r="E225" s="272"/>
      <c r="H225" s="276"/>
    </row>
    <row r="226" customFormat="false" ht="12.75" hidden="false" customHeight="false" outlineLevel="0" collapsed="false">
      <c r="D226" s="341"/>
      <c r="E226" s="272"/>
      <c r="H226" s="276"/>
    </row>
    <row r="227" customFormat="false" ht="12.75" hidden="false" customHeight="false" outlineLevel="0" collapsed="false">
      <c r="D227" s="341"/>
      <c r="E227" s="272"/>
      <c r="H227" s="276"/>
    </row>
    <row r="228" customFormat="false" ht="12.75" hidden="false" customHeight="false" outlineLevel="0" collapsed="false">
      <c r="D228" s="341"/>
      <c r="E228" s="272"/>
      <c r="H228" s="276"/>
    </row>
    <row r="229" customFormat="false" ht="12.75" hidden="false" customHeight="false" outlineLevel="0" collapsed="false">
      <c r="D229" s="341"/>
      <c r="E229" s="272"/>
      <c r="H229" s="276"/>
    </row>
    <row r="230" customFormat="false" ht="12.75" hidden="false" customHeight="false" outlineLevel="0" collapsed="false">
      <c r="D230" s="341"/>
      <c r="E230" s="272"/>
      <c r="H230" s="276"/>
    </row>
    <row r="231" customFormat="false" ht="12.75" hidden="false" customHeight="false" outlineLevel="0" collapsed="false">
      <c r="D231" s="341"/>
      <c r="E231" s="272"/>
      <c r="H231" s="276"/>
    </row>
    <row r="232" customFormat="false" ht="12.75" hidden="false" customHeight="false" outlineLevel="0" collapsed="false">
      <c r="D232" s="341"/>
      <c r="E232" s="272"/>
      <c r="H232" s="276"/>
    </row>
    <row r="233" customFormat="false" ht="12.75" hidden="false" customHeight="false" outlineLevel="0" collapsed="false">
      <c r="D233" s="341"/>
      <c r="E233" s="272"/>
      <c r="H233" s="276"/>
    </row>
    <row r="234" customFormat="false" ht="12.75" hidden="false" customHeight="false" outlineLevel="0" collapsed="false">
      <c r="D234" s="341"/>
      <c r="E234" s="272"/>
      <c r="H234" s="276"/>
    </row>
    <row r="235" customFormat="false" ht="12.75" hidden="false" customHeight="false" outlineLevel="0" collapsed="false">
      <c r="D235" s="341"/>
      <c r="E235" s="272"/>
      <c r="H235" s="276"/>
    </row>
    <row r="236" customFormat="false" ht="12.75" hidden="false" customHeight="false" outlineLevel="0" collapsed="false">
      <c r="D236" s="341"/>
      <c r="E236" s="272"/>
      <c r="H236" s="276"/>
    </row>
    <row r="237" customFormat="false" ht="12.75" hidden="false" customHeight="false" outlineLevel="0" collapsed="false">
      <c r="D237" s="341"/>
      <c r="E237" s="272"/>
      <c r="H237" s="276"/>
    </row>
    <row r="238" customFormat="false" ht="12.75" hidden="false" customHeight="false" outlineLevel="0" collapsed="false">
      <c r="D238" s="341"/>
      <c r="E238" s="272"/>
      <c r="H238" s="276"/>
    </row>
    <row r="239" customFormat="false" ht="12.75" hidden="false" customHeight="false" outlineLevel="0" collapsed="false">
      <c r="D239" s="341"/>
      <c r="E239" s="272"/>
      <c r="H239" s="276"/>
    </row>
    <row r="240" customFormat="false" ht="12.75" hidden="false" customHeight="false" outlineLevel="0" collapsed="false">
      <c r="D240" s="341"/>
      <c r="E240" s="272"/>
      <c r="H240" s="276"/>
    </row>
    <row r="241" customFormat="false" ht="12.75" hidden="false" customHeight="false" outlineLevel="0" collapsed="false">
      <c r="D241" s="341"/>
      <c r="E241" s="272"/>
      <c r="H241" s="276"/>
    </row>
    <row r="242" customFormat="false" ht="12.75" hidden="false" customHeight="false" outlineLevel="0" collapsed="false">
      <c r="D242" s="341"/>
      <c r="E242" s="272"/>
      <c r="H242" s="276"/>
    </row>
    <row r="243" customFormat="false" ht="12.75" hidden="false" customHeight="false" outlineLevel="0" collapsed="false">
      <c r="D243" s="341"/>
      <c r="E243" s="272"/>
      <c r="H243" s="276"/>
    </row>
    <row r="244" customFormat="false" ht="12.75" hidden="false" customHeight="false" outlineLevel="0" collapsed="false">
      <c r="D244" s="341"/>
      <c r="E244" s="272"/>
      <c r="H244" s="276"/>
    </row>
    <row r="245" customFormat="false" ht="12.75" hidden="false" customHeight="false" outlineLevel="0" collapsed="false">
      <c r="D245" s="341"/>
      <c r="E245" s="272"/>
      <c r="H245" s="276"/>
    </row>
    <row r="246" customFormat="false" ht="12.75" hidden="false" customHeight="false" outlineLevel="0" collapsed="false">
      <c r="D246" s="341"/>
      <c r="E246" s="272"/>
      <c r="H246" s="276"/>
    </row>
    <row r="247" customFormat="false" ht="12.75" hidden="false" customHeight="false" outlineLevel="0" collapsed="false">
      <c r="D247" s="341"/>
      <c r="E247" s="272"/>
      <c r="H247" s="276"/>
    </row>
    <row r="248" customFormat="false" ht="12.75" hidden="false" customHeight="false" outlineLevel="0" collapsed="false">
      <c r="D248" s="341"/>
      <c r="E248" s="272"/>
      <c r="H248" s="276"/>
    </row>
    <row r="249" customFormat="false" ht="12.75" hidden="false" customHeight="false" outlineLevel="0" collapsed="false">
      <c r="D249" s="341"/>
      <c r="E249" s="272"/>
      <c r="H249" s="276"/>
    </row>
    <row r="250" customFormat="false" ht="12.75" hidden="false" customHeight="false" outlineLevel="0" collapsed="false">
      <c r="D250" s="341"/>
      <c r="E250" s="272"/>
      <c r="H250" s="276"/>
    </row>
    <row r="251" customFormat="false" ht="12.75" hidden="false" customHeight="false" outlineLevel="0" collapsed="false">
      <c r="D251" s="341"/>
      <c r="E251" s="272"/>
      <c r="H251" s="276"/>
    </row>
    <row r="252" customFormat="false" ht="12.75" hidden="false" customHeight="false" outlineLevel="0" collapsed="false">
      <c r="D252" s="341"/>
      <c r="E252" s="272"/>
      <c r="H252" s="276"/>
    </row>
    <row r="253" customFormat="false" ht="12.75" hidden="false" customHeight="false" outlineLevel="0" collapsed="false">
      <c r="D253" s="341"/>
      <c r="E253" s="272"/>
      <c r="H253" s="276"/>
    </row>
    <row r="254" customFormat="false" ht="12.75" hidden="false" customHeight="false" outlineLevel="0" collapsed="false">
      <c r="D254" s="341"/>
      <c r="E254" s="272"/>
      <c r="H254" s="276"/>
    </row>
    <row r="255" customFormat="false" ht="12.75" hidden="false" customHeight="false" outlineLevel="0" collapsed="false">
      <c r="D255" s="341"/>
      <c r="E255" s="272"/>
      <c r="H255" s="276"/>
    </row>
    <row r="256" customFormat="false" ht="12.75" hidden="false" customHeight="false" outlineLevel="0" collapsed="false">
      <c r="D256" s="341"/>
      <c r="E256" s="272"/>
      <c r="H256" s="276"/>
    </row>
    <row r="257" customFormat="false" ht="12.75" hidden="false" customHeight="false" outlineLevel="0" collapsed="false">
      <c r="D257" s="341"/>
      <c r="E257" s="272"/>
      <c r="H257" s="276"/>
    </row>
    <row r="258" customFormat="false" ht="12.75" hidden="false" customHeight="false" outlineLevel="0" collapsed="false">
      <c r="D258" s="341"/>
      <c r="E258" s="272"/>
      <c r="H258" s="276"/>
    </row>
    <row r="259" customFormat="false" ht="12.75" hidden="false" customHeight="false" outlineLevel="0" collapsed="false">
      <c r="D259" s="341"/>
      <c r="E259" s="272"/>
      <c r="H259" s="276"/>
    </row>
    <row r="260" customFormat="false" ht="12.75" hidden="false" customHeight="false" outlineLevel="0" collapsed="false">
      <c r="D260" s="341"/>
      <c r="E260" s="272"/>
      <c r="H260" s="276"/>
    </row>
    <row r="261" customFormat="false" ht="12.75" hidden="false" customHeight="false" outlineLevel="0" collapsed="false">
      <c r="D261" s="341"/>
      <c r="E261" s="272"/>
      <c r="H261" s="276"/>
    </row>
    <row r="262" customFormat="false" ht="12.75" hidden="false" customHeight="false" outlineLevel="0" collapsed="false">
      <c r="D262" s="341"/>
      <c r="E262" s="272"/>
      <c r="H262" s="276"/>
    </row>
    <row r="263" customFormat="false" ht="12.75" hidden="false" customHeight="false" outlineLevel="0" collapsed="false">
      <c r="D263" s="341"/>
      <c r="E263" s="272"/>
      <c r="H263" s="276"/>
    </row>
    <row r="264" customFormat="false" ht="12.75" hidden="false" customHeight="false" outlineLevel="0" collapsed="false">
      <c r="D264" s="341"/>
      <c r="E264" s="272"/>
      <c r="H264" s="276"/>
    </row>
    <row r="265" customFormat="false" ht="12.75" hidden="false" customHeight="false" outlineLevel="0" collapsed="false">
      <c r="D265" s="341"/>
      <c r="E265" s="272"/>
      <c r="H265" s="276"/>
    </row>
    <row r="266" customFormat="false" ht="12.75" hidden="false" customHeight="false" outlineLevel="0" collapsed="false">
      <c r="D266" s="341"/>
      <c r="E266" s="272"/>
      <c r="H266" s="276"/>
    </row>
    <row r="267" customFormat="false" ht="12.75" hidden="false" customHeight="false" outlineLevel="0" collapsed="false">
      <c r="D267" s="341"/>
      <c r="E267" s="272"/>
      <c r="H267" s="276"/>
    </row>
    <row r="268" customFormat="false" ht="12.75" hidden="false" customHeight="false" outlineLevel="0" collapsed="false">
      <c r="D268" s="341"/>
      <c r="E268" s="272"/>
      <c r="H268" s="276"/>
    </row>
    <row r="269" customFormat="false" ht="12.75" hidden="false" customHeight="false" outlineLevel="0" collapsed="false">
      <c r="D269" s="341"/>
      <c r="E269" s="272"/>
      <c r="H269" s="276"/>
    </row>
    <row r="270" customFormat="false" ht="12.75" hidden="false" customHeight="false" outlineLevel="0" collapsed="false">
      <c r="D270" s="341"/>
      <c r="E270" s="272"/>
      <c r="H270" s="276"/>
    </row>
    <row r="271" customFormat="false" ht="12.75" hidden="false" customHeight="false" outlineLevel="0" collapsed="false">
      <c r="D271" s="341"/>
      <c r="E271" s="272"/>
      <c r="H271" s="276"/>
    </row>
    <row r="272" customFormat="false" ht="12.75" hidden="false" customHeight="false" outlineLevel="0" collapsed="false">
      <c r="D272" s="341"/>
      <c r="E272" s="272"/>
      <c r="H272" s="276"/>
    </row>
    <row r="273" customFormat="false" ht="12.75" hidden="false" customHeight="false" outlineLevel="0" collapsed="false">
      <c r="D273" s="341"/>
      <c r="E273" s="272"/>
      <c r="H273" s="276"/>
    </row>
    <row r="274" customFormat="false" ht="12.75" hidden="false" customHeight="false" outlineLevel="0" collapsed="false">
      <c r="D274" s="341"/>
      <c r="E274" s="272"/>
      <c r="H274" s="276"/>
    </row>
    <row r="275" customFormat="false" ht="12.75" hidden="false" customHeight="false" outlineLevel="0" collapsed="false">
      <c r="D275" s="341"/>
      <c r="E275" s="272"/>
      <c r="H275" s="276"/>
    </row>
    <row r="276" customFormat="false" ht="12.75" hidden="false" customHeight="false" outlineLevel="0" collapsed="false">
      <c r="D276" s="341"/>
      <c r="E276" s="272"/>
      <c r="H276" s="276"/>
    </row>
    <row r="277" customFormat="false" ht="12.75" hidden="false" customHeight="false" outlineLevel="0" collapsed="false">
      <c r="D277" s="341"/>
      <c r="E277" s="272"/>
      <c r="H277" s="276"/>
    </row>
    <row r="278" customFormat="false" ht="12.75" hidden="false" customHeight="false" outlineLevel="0" collapsed="false">
      <c r="D278" s="341"/>
      <c r="E278" s="272"/>
      <c r="H278" s="276"/>
    </row>
    <row r="279" customFormat="false" ht="12.75" hidden="false" customHeight="false" outlineLevel="0" collapsed="false">
      <c r="D279" s="341"/>
      <c r="E279" s="272"/>
      <c r="H279" s="276"/>
    </row>
    <row r="280" customFormat="false" ht="12.75" hidden="false" customHeight="false" outlineLevel="0" collapsed="false">
      <c r="D280" s="341"/>
      <c r="E280" s="272"/>
      <c r="H280" s="276"/>
    </row>
    <row r="281" customFormat="false" ht="12.75" hidden="false" customHeight="false" outlineLevel="0" collapsed="false">
      <c r="D281" s="341"/>
      <c r="E281" s="272"/>
      <c r="H281" s="276"/>
    </row>
    <row r="282" customFormat="false" ht="12.75" hidden="false" customHeight="false" outlineLevel="0" collapsed="false">
      <c r="D282" s="341"/>
      <c r="E282" s="272"/>
      <c r="H282" s="276"/>
    </row>
    <row r="283" customFormat="false" ht="12.75" hidden="false" customHeight="false" outlineLevel="0" collapsed="false">
      <c r="D283" s="341"/>
      <c r="E283" s="272"/>
      <c r="H283" s="276"/>
    </row>
    <row r="284" customFormat="false" ht="12.75" hidden="false" customHeight="false" outlineLevel="0" collapsed="false">
      <c r="D284" s="341"/>
      <c r="E284" s="272"/>
      <c r="H284" s="276"/>
    </row>
    <row r="285" customFormat="false" ht="12.75" hidden="false" customHeight="false" outlineLevel="0" collapsed="false">
      <c r="D285" s="341"/>
      <c r="E285" s="272"/>
      <c r="H285" s="276"/>
    </row>
    <row r="286" customFormat="false" ht="12.75" hidden="false" customHeight="false" outlineLevel="0" collapsed="false">
      <c r="D286" s="341"/>
      <c r="E286" s="272"/>
      <c r="H286" s="276"/>
    </row>
    <row r="287" customFormat="false" ht="12.75" hidden="false" customHeight="false" outlineLevel="0" collapsed="false">
      <c r="D287" s="341"/>
      <c r="E287" s="272"/>
      <c r="H287" s="276"/>
    </row>
    <row r="288" customFormat="false" ht="12.75" hidden="false" customHeight="false" outlineLevel="0" collapsed="false">
      <c r="D288" s="341"/>
      <c r="E288" s="272"/>
      <c r="H288" s="276"/>
    </row>
    <row r="289" customFormat="false" ht="12.75" hidden="false" customHeight="false" outlineLevel="0" collapsed="false">
      <c r="D289" s="341"/>
      <c r="E289" s="272"/>
      <c r="H289" s="276"/>
    </row>
    <row r="290" customFormat="false" ht="12.75" hidden="false" customHeight="false" outlineLevel="0" collapsed="false">
      <c r="D290" s="341"/>
      <c r="E290" s="272"/>
      <c r="H290" s="276"/>
    </row>
    <row r="291" customFormat="false" ht="12.75" hidden="false" customHeight="false" outlineLevel="0" collapsed="false">
      <c r="D291" s="341"/>
      <c r="E291" s="272"/>
      <c r="H291" s="276"/>
    </row>
    <row r="292" customFormat="false" ht="12.75" hidden="false" customHeight="false" outlineLevel="0" collapsed="false">
      <c r="D292" s="341"/>
      <c r="E292" s="272"/>
      <c r="H292" s="276"/>
    </row>
    <row r="293" customFormat="false" ht="12.75" hidden="false" customHeight="false" outlineLevel="0" collapsed="false">
      <c r="D293" s="341"/>
      <c r="E293" s="272"/>
      <c r="H293" s="276"/>
    </row>
    <row r="294" customFormat="false" ht="12.75" hidden="false" customHeight="false" outlineLevel="0" collapsed="false">
      <c r="D294" s="341"/>
      <c r="E294" s="272"/>
      <c r="H294" s="276"/>
    </row>
    <row r="295" customFormat="false" ht="12.75" hidden="false" customHeight="false" outlineLevel="0" collapsed="false">
      <c r="D295" s="341"/>
      <c r="E295" s="272"/>
      <c r="H295" s="276"/>
    </row>
    <row r="296" customFormat="false" ht="12.75" hidden="false" customHeight="false" outlineLevel="0" collapsed="false">
      <c r="D296" s="341"/>
      <c r="E296" s="272"/>
      <c r="H296" s="276"/>
    </row>
    <row r="297" customFormat="false" ht="12.75" hidden="false" customHeight="false" outlineLevel="0" collapsed="false">
      <c r="D297" s="341"/>
      <c r="E297" s="272"/>
      <c r="H297" s="276"/>
    </row>
    <row r="298" customFormat="false" ht="12.75" hidden="false" customHeight="false" outlineLevel="0" collapsed="false">
      <c r="D298" s="341"/>
      <c r="E298" s="272"/>
      <c r="H298" s="276"/>
    </row>
    <row r="299" customFormat="false" ht="12.75" hidden="false" customHeight="false" outlineLevel="0" collapsed="false">
      <c r="D299" s="341"/>
      <c r="E299" s="272"/>
      <c r="H299" s="276"/>
    </row>
    <row r="300" customFormat="false" ht="12.75" hidden="false" customHeight="false" outlineLevel="0" collapsed="false">
      <c r="D300" s="341"/>
      <c r="E300" s="272"/>
      <c r="H300" s="276"/>
    </row>
    <row r="301" customFormat="false" ht="12.75" hidden="false" customHeight="false" outlineLevel="0" collapsed="false">
      <c r="D301" s="341"/>
      <c r="E301" s="272"/>
      <c r="H301" s="276"/>
    </row>
    <row r="302" customFormat="false" ht="12.75" hidden="false" customHeight="false" outlineLevel="0" collapsed="false">
      <c r="D302" s="341"/>
      <c r="E302" s="272"/>
      <c r="H302" s="276"/>
    </row>
    <row r="303" customFormat="false" ht="12.75" hidden="false" customHeight="false" outlineLevel="0" collapsed="false">
      <c r="D303" s="341"/>
      <c r="E303" s="272"/>
      <c r="H303" s="276"/>
    </row>
    <row r="304" customFormat="false" ht="12.75" hidden="false" customHeight="false" outlineLevel="0" collapsed="false">
      <c r="D304" s="341"/>
      <c r="E304" s="272"/>
      <c r="H304" s="276"/>
    </row>
    <row r="305" customFormat="false" ht="12.75" hidden="false" customHeight="false" outlineLevel="0" collapsed="false">
      <c r="D305" s="341"/>
      <c r="E305" s="272"/>
      <c r="H305" s="276"/>
    </row>
    <row r="306" customFormat="false" ht="12.75" hidden="false" customHeight="false" outlineLevel="0" collapsed="false">
      <c r="D306" s="341"/>
      <c r="E306" s="272"/>
      <c r="H306" s="276"/>
    </row>
    <row r="307" customFormat="false" ht="12.75" hidden="false" customHeight="false" outlineLevel="0" collapsed="false">
      <c r="D307" s="341"/>
      <c r="E307" s="272"/>
      <c r="H307" s="276"/>
    </row>
    <row r="308" customFormat="false" ht="12.75" hidden="false" customHeight="false" outlineLevel="0" collapsed="false">
      <c r="D308" s="341"/>
      <c r="E308" s="272"/>
      <c r="H308" s="276"/>
    </row>
    <row r="309" customFormat="false" ht="12.75" hidden="false" customHeight="false" outlineLevel="0" collapsed="false">
      <c r="D309" s="341"/>
      <c r="E309" s="272"/>
      <c r="H309" s="276"/>
    </row>
    <row r="310" customFormat="false" ht="12.75" hidden="false" customHeight="false" outlineLevel="0" collapsed="false">
      <c r="D310" s="341"/>
      <c r="E310" s="272"/>
      <c r="H310" s="276"/>
    </row>
    <row r="311" customFormat="false" ht="12.75" hidden="false" customHeight="false" outlineLevel="0" collapsed="false">
      <c r="D311" s="341"/>
      <c r="E311" s="272"/>
      <c r="H311" s="276"/>
    </row>
    <row r="312" customFormat="false" ht="12.75" hidden="false" customHeight="false" outlineLevel="0" collapsed="false">
      <c r="D312" s="341"/>
      <c r="E312" s="272"/>
      <c r="H312" s="276"/>
    </row>
    <row r="313" customFormat="false" ht="12.75" hidden="false" customHeight="false" outlineLevel="0" collapsed="false">
      <c r="D313" s="341"/>
      <c r="E313" s="272"/>
      <c r="H313" s="276"/>
    </row>
    <row r="314" customFormat="false" ht="12.75" hidden="false" customHeight="false" outlineLevel="0" collapsed="false">
      <c r="D314" s="341"/>
      <c r="E314" s="272"/>
      <c r="H314" s="276"/>
    </row>
    <row r="315" customFormat="false" ht="12.75" hidden="false" customHeight="false" outlineLevel="0" collapsed="false">
      <c r="D315" s="341"/>
      <c r="E315" s="272"/>
      <c r="H315" s="276"/>
    </row>
    <row r="316" customFormat="false" ht="12.75" hidden="false" customHeight="false" outlineLevel="0" collapsed="false">
      <c r="D316" s="341"/>
      <c r="E316" s="272"/>
      <c r="H316" s="276"/>
    </row>
    <row r="317" customFormat="false" ht="12.75" hidden="false" customHeight="false" outlineLevel="0" collapsed="false">
      <c r="D317" s="341"/>
      <c r="E317" s="272"/>
      <c r="H317" s="276"/>
    </row>
    <row r="318" customFormat="false" ht="12.75" hidden="false" customHeight="false" outlineLevel="0" collapsed="false">
      <c r="D318" s="341"/>
      <c r="E318" s="272"/>
      <c r="H318" s="276"/>
    </row>
    <row r="319" customFormat="false" ht="12.75" hidden="false" customHeight="false" outlineLevel="0" collapsed="false">
      <c r="D319" s="341"/>
      <c r="E319" s="272"/>
      <c r="H319" s="276"/>
    </row>
    <row r="320" customFormat="false" ht="12.75" hidden="false" customHeight="false" outlineLevel="0" collapsed="false">
      <c r="D320" s="341"/>
      <c r="E320" s="272"/>
      <c r="H320" s="276"/>
    </row>
    <row r="321" customFormat="false" ht="12.75" hidden="false" customHeight="false" outlineLevel="0" collapsed="false">
      <c r="D321" s="341"/>
      <c r="E321" s="272"/>
      <c r="H321" s="276"/>
    </row>
    <row r="322" customFormat="false" ht="12.75" hidden="false" customHeight="false" outlineLevel="0" collapsed="false">
      <c r="D322" s="341"/>
      <c r="E322" s="272"/>
      <c r="H322" s="276"/>
    </row>
    <row r="323" customFormat="false" ht="12.75" hidden="false" customHeight="false" outlineLevel="0" collapsed="false">
      <c r="D323" s="341"/>
      <c r="E323" s="272"/>
      <c r="H323" s="276"/>
    </row>
    <row r="324" customFormat="false" ht="12.75" hidden="false" customHeight="false" outlineLevel="0" collapsed="false">
      <c r="D324" s="341"/>
      <c r="E324" s="272"/>
      <c r="H324" s="276"/>
    </row>
    <row r="325" customFormat="false" ht="12.75" hidden="false" customHeight="false" outlineLevel="0" collapsed="false">
      <c r="D325" s="341"/>
      <c r="E325" s="272"/>
      <c r="H325" s="276"/>
    </row>
    <row r="326" customFormat="false" ht="12.75" hidden="false" customHeight="false" outlineLevel="0" collapsed="false">
      <c r="D326" s="341"/>
      <c r="E326" s="272"/>
      <c r="H326" s="276"/>
    </row>
    <row r="327" customFormat="false" ht="12.75" hidden="false" customHeight="false" outlineLevel="0" collapsed="false">
      <c r="D327" s="341"/>
      <c r="E327" s="272"/>
      <c r="H327" s="276"/>
    </row>
    <row r="328" customFormat="false" ht="12.75" hidden="false" customHeight="false" outlineLevel="0" collapsed="false">
      <c r="D328" s="341"/>
      <c r="E328" s="272"/>
      <c r="H328" s="276"/>
    </row>
    <row r="329" customFormat="false" ht="12.75" hidden="false" customHeight="false" outlineLevel="0" collapsed="false">
      <c r="D329" s="341"/>
      <c r="E329" s="272"/>
      <c r="H329" s="276"/>
    </row>
    <row r="330" customFormat="false" ht="12.75" hidden="false" customHeight="false" outlineLevel="0" collapsed="false">
      <c r="D330" s="341"/>
      <c r="E330" s="272"/>
      <c r="H330" s="276"/>
    </row>
    <row r="331" customFormat="false" ht="12.75" hidden="false" customHeight="false" outlineLevel="0" collapsed="false">
      <c r="D331" s="341"/>
      <c r="E331" s="272"/>
      <c r="H331" s="276"/>
    </row>
    <row r="332" customFormat="false" ht="12.75" hidden="false" customHeight="false" outlineLevel="0" collapsed="false">
      <c r="D332" s="341"/>
      <c r="E332" s="272"/>
      <c r="H332" s="276"/>
    </row>
    <row r="333" customFormat="false" ht="12.75" hidden="false" customHeight="false" outlineLevel="0" collapsed="false">
      <c r="D333" s="341"/>
      <c r="E333" s="272"/>
      <c r="H333" s="276"/>
    </row>
    <row r="334" customFormat="false" ht="12.75" hidden="false" customHeight="false" outlineLevel="0" collapsed="false">
      <c r="D334" s="341"/>
      <c r="E334" s="272"/>
      <c r="H334" s="276"/>
    </row>
    <row r="335" customFormat="false" ht="12.75" hidden="false" customHeight="false" outlineLevel="0" collapsed="false">
      <c r="D335" s="341"/>
      <c r="E335" s="272"/>
      <c r="H335" s="276"/>
    </row>
    <row r="336" customFormat="false" ht="12.75" hidden="false" customHeight="false" outlineLevel="0" collapsed="false">
      <c r="D336" s="341"/>
      <c r="E336" s="272"/>
      <c r="H336" s="276"/>
    </row>
    <row r="337" customFormat="false" ht="12.75" hidden="false" customHeight="false" outlineLevel="0" collapsed="false">
      <c r="D337" s="341"/>
      <c r="E337" s="272"/>
      <c r="H337" s="276"/>
    </row>
    <row r="338" customFormat="false" ht="12.75" hidden="false" customHeight="false" outlineLevel="0" collapsed="false">
      <c r="D338" s="341"/>
      <c r="E338" s="272"/>
      <c r="H338" s="276"/>
    </row>
    <row r="339" customFormat="false" ht="12.75" hidden="false" customHeight="false" outlineLevel="0" collapsed="false">
      <c r="D339" s="341"/>
      <c r="E339" s="272"/>
      <c r="H339" s="276"/>
    </row>
    <row r="340" customFormat="false" ht="12.75" hidden="false" customHeight="false" outlineLevel="0" collapsed="false">
      <c r="D340" s="341"/>
      <c r="E340" s="272"/>
      <c r="H340" s="276"/>
    </row>
    <row r="341" customFormat="false" ht="12.75" hidden="false" customHeight="false" outlineLevel="0" collapsed="false">
      <c r="D341" s="341"/>
      <c r="E341" s="272"/>
      <c r="H341" s="276"/>
    </row>
    <row r="342" customFormat="false" ht="12.75" hidden="false" customHeight="false" outlineLevel="0" collapsed="false">
      <c r="D342" s="341"/>
      <c r="E342" s="272"/>
      <c r="H342" s="276"/>
    </row>
    <row r="343" customFormat="false" ht="12.75" hidden="false" customHeight="false" outlineLevel="0" collapsed="false">
      <c r="D343" s="341"/>
      <c r="E343" s="272"/>
      <c r="H343" s="276"/>
    </row>
    <row r="344" customFormat="false" ht="12.75" hidden="false" customHeight="false" outlineLevel="0" collapsed="false">
      <c r="D344" s="341"/>
      <c r="E344" s="272"/>
      <c r="H344" s="276"/>
    </row>
    <row r="345" customFormat="false" ht="12.75" hidden="false" customHeight="false" outlineLevel="0" collapsed="false">
      <c r="D345" s="341"/>
      <c r="E345" s="272"/>
      <c r="H345" s="276"/>
    </row>
    <row r="346" customFormat="false" ht="12.75" hidden="false" customHeight="false" outlineLevel="0" collapsed="false">
      <c r="D346" s="341"/>
      <c r="E346" s="272"/>
      <c r="H346" s="276"/>
    </row>
    <row r="347" customFormat="false" ht="12.75" hidden="false" customHeight="false" outlineLevel="0" collapsed="false">
      <c r="D347" s="341"/>
      <c r="E347" s="272"/>
      <c r="H347" s="276"/>
    </row>
    <row r="348" customFormat="false" ht="12.75" hidden="false" customHeight="false" outlineLevel="0" collapsed="false">
      <c r="D348" s="341"/>
      <c r="E348" s="272"/>
      <c r="H348" s="276"/>
    </row>
    <row r="349" customFormat="false" ht="12.75" hidden="false" customHeight="false" outlineLevel="0" collapsed="false">
      <c r="D349" s="341"/>
      <c r="E349" s="272"/>
      <c r="H349" s="276"/>
    </row>
    <row r="350" customFormat="false" ht="12.75" hidden="false" customHeight="false" outlineLevel="0" collapsed="false">
      <c r="D350" s="341"/>
      <c r="E350" s="272"/>
      <c r="H350" s="276"/>
    </row>
    <row r="351" customFormat="false" ht="12.75" hidden="false" customHeight="false" outlineLevel="0" collapsed="false">
      <c r="D351" s="341"/>
      <c r="E351" s="272"/>
      <c r="H351" s="276"/>
    </row>
    <row r="352" customFormat="false" ht="12.75" hidden="false" customHeight="false" outlineLevel="0" collapsed="false">
      <c r="D352" s="341"/>
      <c r="E352" s="272"/>
      <c r="H352" s="276"/>
    </row>
    <row r="353" customFormat="false" ht="12.75" hidden="false" customHeight="false" outlineLevel="0" collapsed="false">
      <c r="D353" s="341"/>
      <c r="E353" s="272"/>
      <c r="H353" s="276"/>
    </row>
    <row r="354" customFormat="false" ht="12.75" hidden="false" customHeight="false" outlineLevel="0" collapsed="false">
      <c r="D354" s="341"/>
      <c r="E354" s="272"/>
      <c r="H354" s="276"/>
    </row>
    <row r="355" customFormat="false" ht="12.75" hidden="false" customHeight="false" outlineLevel="0" collapsed="false">
      <c r="D355" s="341"/>
      <c r="E355" s="272"/>
      <c r="H355" s="276"/>
    </row>
    <row r="356" customFormat="false" ht="12.75" hidden="false" customHeight="false" outlineLevel="0" collapsed="false">
      <c r="D356" s="341"/>
      <c r="E356" s="272"/>
      <c r="H356" s="276"/>
    </row>
    <row r="357" customFormat="false" ht="12.75" hidden="false" customHeight="false" outlineLevel="0" collapsed="false">
      <c r="D357" s="341"/>
      <c r="E357" s="272"/>
      <c r="H357" s="276"/>
    </row>
    <row r="358" customFormat="false" ht="12.75" hidden="false" customHeight="false" outlineLevel="0" collapsed="false">
      <c r="D358" s="341"/>
      <c r="E358" s="272"/>
      <c r="H358" s="276"/>
    </row>
    <row r="359" customFormat="false" ht="12.75" hidden="false" customHeight="false" outlineLevel="0" collapsed="false">
      <c r="D359" s="341"/>
      <c r="E359" s="272"/>
      <c r="H359" s="276"/>
    </row>
    <row r="360" customFormat="false" ht="12.75" hidden="false" customHeight="false" outlineLevel="0" collapsed="false">
      <c r="D360" s="341"/>
      <c r="E360" s="272"/>
      <c r="H360" s="276"/>
    </row>
    <row r="361" customFormat="false" ht="12.75" hidden="false" customHeight="false" outlineLevel="0" collapsed="false">
      <c r="D361" s="341"/>
      <c r="E361" s="272"/>
      <c r="H361" s="276"/>
    </row>
    <row r="362" customFormat="false" ht="12.75" hidden="false" customHeight="false" outlineLevel="0" collapsed="false">
      <c r="D362" s="341"/>
      <c r="E362" s="272"/>
      <c r="H362" s="276"/>
    </row>
    <row r="363" customFormat="false" ht="12.75" hidden="false" customHeight="false" outlineLevel="0" collapsed="false">
      <c r="D363" s="341"/>
      <c r="E363" s="272"/>
      <c r="H363" s="276"/>
    </row>
    <row r="364" customFormat="false" ht="12.75" hidden="false" customHeight="false" outlineLevel="0" collapsed="false">
      <c r="D364" s="341"/>
      <c r="E364" s="272"/>
      <c r="H364" s="276"/>
    </row>
    <row r="365" customFormat="false" ht="12.75" hidden="false" customHeight="false" outlineLevel="0" collapsed="false">
      <c r="D365" s="341"/>
      <c r="E365" s="272"/>
      <c r="H365" s="276"/>
    </row>
    <row r="366" customFormat="false" ht="12.75" hidden="false" customHeight="false" outlineLevel="0" collapsed="false">
      <c r="D366" s="341"/>
      <c r="E366" s="272"/>
      <c r="H366" s="276"/>
    </row>
    <row r="367" customFormat="false" ht="12.75" hidden="false" customHeight="false" outlineLevel="0" collapsed="false">
      <c r="D367" s="341"/>
      <c r="E367" s="272"/>
      <c r="H367" s="276"/>
    </row>
    <row r="368" customFormat="false" ht="12.75" hidden="false" customHeight="false" outlineLevel="0" collapsed="false">
      <c r="D368" s="341"/>
      <c r="E368" s="272"/>
      <c r="H368" s="276"/>
    </row>
    <row r="369" customFormat="false" ht="12.75" hidden="false" customHeight="false" outlineLevel="0" collapsed="false">
      <c r="D369" s="341"/>
      <c r="E369" s="272"/>
      <c r="H369" s="276"/>
    </row>
    <row r="370" customFormat="false" ht="12.75" hidden="false" customHeight="false" outlineLevel="0" collapsed="false">
      <c r="D370" s="341"/>
      <c r="E370" s="272"/>
      <c r="H370" s="276"/>
    </row>
    <row r="371" customFormat="false" ht="12.75" hidden="false" customHeight="false" outlineLevel="0" collapsed="false">
      <c r="D371" s="341"/>
      <c r="E371" s="272"/>
      <c r="H371" s="276"/>
    </row>
    <row r="372" customFormat="false" ht="12.75" hidden="false" customHeight="false" outlineLevel="0" collapsed="false">
      <c r="D372" s="341"/>
      <c r="E372" s="272"/>
      <c r="H372" s="276"/>
    </row>
    <row r="373" customFormat="false" ht="12.75" hidden="false" customHeight="false" outlineLevel="0" collapsed="false">
      <c r="D373" s="341"/>
      <c r="E373" s="272"/>
      <c r="H373" s="276"/>
    </row>
    <row r="374" customFormat="false" ht="12.75" hidden="false" customHeight="false" outlineLevel="0" collapsed="false">
      <c r="D374" s="341"/>
      <c r="E374" s="272"/>
      <c r="H374" s="276"/>
    </row>
    <row r="375" customFormat="false" ht="12.75" hidden="false" customHeight="false" outlineLevel="0" collapsed="false">
      <c r="D375" s="341"/>
      <c r="E375" s="272"/>
      <c r="H375" s="276"/>
    </row>
    <row r="376" customFormat="false" ht="12.75" hidden="false" customHeight="false" outlineLevel="0" collapsed="false">
      <c r="D376" s="341"/>
      <c r="E376" s="272"/>
      <c r="H376" s="276"/>
    </row>
    <row r="377" customFormat="false" ht="12.75" hidden="false" customHeight="false" outlineLevel="0" collapsed="false">
      <c r="D377" s="341"/>
      <c r="E377" s="272"/>
      <c r="H377" s="276"/>
    </row>
    <row r="378" customFormat="false" ht="12.75" hidden="false" customHeight="false" outlineLevel="0" collapsed="false">
      <c r="D378" s="341"/>
      <c r="E378" s="272"/>
      <c r="H378" s="276"/>
    </row>
    <row r="379" customFormat="false" ht="12.75" hidden="false" customHeight="false" outlineLevel="0" collapsed="false">
      <c r="D379" s="341"/>
      <c r="E379" s="272"/>
      <c r="H379" s="276"/>
    </row>
    <row r="380" customFormat="false" ht="12.75" hidden="false" customHeight="false" outlineLevel="0" collapsed="false">
      <c r="D380" s="341"/>
      <c r="E380" s="272"/>
      <c r="H380" s="276"/>
    </row>
    <row r="381" customFormat="false" ht="12.75" hidden="false" customHeight="false" outlineLevel="0" collapsed="false">
      <c r="D381" s="341"/>
      <c r="E381" s="272"/>
      <c r="H381" s="276"/>
    </row>
    <row r="382" customFormat="false" ht="12.75" hidden="false" customHeight="false" outlineLevel="0" collapsed="false">
      <c r="D382" s="341"/>
      <c r="E382" s="272"/>
      <c r="H382" s="276"/>
    </row>
    <row r="383" customFormat="false" ht="12.75" hidden="false" customHeight="false" outlineLevel="0" collapsed="false">
      <c r="D383" s="341"/>
      <c r="E383" s="272"/>
      <c r="H383" s="276"/>
    </row>
    <row r="384" customFormat="false" ht="12.75" hidden="false" customHeight="false" outlineLevel="0" collapsed="false">
      <c r="D384" s="341"/>
      <c r="E384" s="272"/>
      <c r="H384" s="276"/>
    </row>
    <row r="385" customFormat="false" ht="12.75" hidden="false" customHeight="false" outlineLevel="0" collapsed="false">
      <c r="D385" s="341"/>
      <c r="E385" s="272"/>
      <c r="H385" s="276"/>
    </row>
    <row r="386" customFormat="false" ht="12.75" hidden="false" customHeight="false" outlineLevel="0" collapsed="false">
      <c r="D386" s="341"/>
      <c r="E386" s="272"/>
      <c r="H386" s="276"/>
    </row>
    <row r="387" customFormat="false" ht="12.75" hidden="false" customHeight="false" outlineLevel="0" collapsed="false">
      <c r="D387" s="341"/>
      <c r="E387" s="272"/>
      <c r="H387" s="276"/>
    </row>
    <row r="388" customFormat="false" ht="12.75" hidden="false" customHeight="false" outlineLevel="0" collapsed="false">
      <c r="D388" s="341"/>
      <c r="E388" s="272"/>
      <c r="H388" s="276"/>
    </row>
    <row r="389" customFormat="false" ht="12.75" hidden="false" customHeight="false" outlineLevel="0" collapsed="false">
      <c r="D389" s="341"/>
      <c r="E389" s="272"/>
      <c r="H389" s="276"/>
    </row>
    <row r="390" customFormat="false" ht="12.75" hidden="false" customHeight="false" outlineLevel="0" collapsed="false">
      <c r="D390" s="341"/>
      <c r="E390" s="272"/>
      <c r="H390" s="276"/>
    </row>
    <row r="391" customFormat="false" ht="12.75" hidden="false" customHeight="false" outlineLevel="0" collapsed="false">
      <c r="D391" s="341"/>
      <c r="E391" s="272"/>
      <c r="H391" s="276"/>
    </row>
    <row r="392" customFormat="false" ht="12.75" hidden="false" customHeight="false" outlineLevel="0" collapsed="false">
      <c r="D392" s="341"/>
      <c r="E392" s="272"/>
      <c r="H392" s="276"/>
    </row>
    <row r="393" customFormat="false" ht="12.75" hidden="false" customHeight="false" outlineLevel="0" collapsed="false">
      <c r="D393" s="341"/>
      <c r="E393" s="272"/>
      <c r="H393" s="276"/>
    </row>
    <row r="394" customFormat="false" ht="12.75" hidden="false" customHeight="false" outlineLevel="0" collapsed="false">
      <c r="D394" s="341"/>
      <c r="E394" s="272"/>
      <c r="H394" s="276"/>
    </row>
    <row r="395" customFormat="false" ht="12.75" hidden="false" customHeight="false" outlineLevel="0" collapsed="false">
      <c r="D395" s="341"/>
      <c r="E395" s="272"/>
      <c r="H395" s="276"/>
    </row>
    <row r="396" customFormat="false" ht="12.75" hidden="false" customHeight="false" outlineLevel="0" collapsed="false">
      <c r="D396" s="341"/>
      <c r="E396" s="272"/>
      <c r="H396" s="276"/>
    </row>
    <row r="397" customFormat="false" ht="12.75" hidden="false" customHeight="false" outlineLevel="0" collapsed="false">
      <c r="D397" s="341"/>
      <c r="E397" s="272"/>
      <c r="H397" s="276"/>
    </row>
    <row r="398" customFormat="false" ht="12.75" hidden="false" customHeight="false" outlineLevel="0" collapsed="false">
      <c r="D398" s="341"/>
      <c r="E398" s="272"/>
      <c r="H398" s="276"/>
    </row>
    <row r="399" customFormat="false" ht="12.75" hidden="false" customHeight="false" outlineLevel="0" collapsed="false">
      <c r="D399" s="341"/>
      <c r="E399" s="272"/>
      <c r="H399" s="276"/>
    </row>
    <row r="400" customFormat="false" ht="12.75" hidden="false" customHeight="false" outlineLevel="0" collapsed="false">
      <c r="D400" s="341"/>
      <c r="E400" s="272"/>
      <c r="H400" s="276"/>
    </row>
    <row r="401" customFormat="false" ht="12.75" hidden="false" customHeight="false" outlineLevel="0" collapsed="false">
      <c r="D401" s="341"/>
      <c r="E401" s="272"/>
      <c r="H401" s="276"/>
    </row>
    <row r="402" customFormat="false" ht="12.75" hidden="false" customHeight="false" outlineLevel="0" collapsed="false">
      <c r="D402" s="341"/>
      <c r="E402" s="272"/>
      <c r="H402" s="276"/>
    </row>
    <row r="403" customFormat="false" ht="12.75" hidden="false" customHeight="false" outlineLevel="0" collapsed="false">
      <c r="D403" s="341"/>
      <c r="E403" s="272"/>
      <c r="H403" s="276"/>
    </row>
    <row r="404" customFormat="false" ht="12.75" hidden="false" customHeight="false" outlineLevel="0" collapsed="false">
      <c r="D404" s="341"/>
      <c r="E404" s="272"/>
      <c r="H404" s="276"/>
    </row>
    <row r="405" customFormat="false" ht="12.75" hidden="false" customHeight="false" outlineLevel="0" collapsed="false">
      <c r="D405" s="341"/>
      <c r="E405" s="272"/>
      <c r="H405" s="276"/>
    </row>
    <row r="406" customFormat="false" ht="12.75" hidden="false" customHeight="false" outlineLevel="0" collapsed="false">
      <c r="D406" s="341"/>
      <c r="E406" s="272"/>
      <c r="H406" s="276"/>
    </row>
    <row r="407" customFormat="false" ht="12.75" hidden="false" customHeight="false" outlineLevel="0" collapsed="false">
      <c r="D407" s="341"/>
      <c r="E407" s="272"/>
      <c r="H407" s="276"/>
    </row>
    <row r="408" customFormat="false" ht="12.75" hidden="false" customHeight="false" outlineLevel="0" collapsed="false">
      <c r="D408" s="341"/>
      <c r="E408" s="272"/>
      <c r="H408" s="276"/>
    </row>
    <row r="409" customFormat="false" ht="12.75" hidden="false" customHeight="false" outlineLevel="0" collapsed="false">
      <c r="D409" s="341"/>
      <c r="E409" s="272"/>
      <c r="H409" s="276"/>
    </row>
    <row r="410" customFormat="false" ht="12.75" hidden="false" customHeight="false" outlineLevel="0" collapsed="false">
      <c r="D410" s="341"/>
      <c r="E410" s="272"/>
      <c r="H410" s="276"/>
    </row>
    <row r="411" customFormat="false" ht="12.75" hidden="false" customHeight="false" outlineLevel="0" collapsed="false">
      <c r="D411" s="341"/>
      <c r="E411" s="272"/>
      <c r="H411" s="276"/>
    </row>
    <row r="412" customFormat="false" ht="12.75" hidden="false" customHeight="false" outlineLevel="0" collapsed="false">
      <c r="D412" s="341"/>
      <c r="E412" s="272"/>
      <c r="H412" s="276"/>
    </row>
    <row r="413" customFormat="false" ht="12.75" hidden="false" customHeight="false" outlineLevel="0" collapsed="false">
      <c r="D413" s="341"/>
      <c r="E413" s="272"/>
      <c r="H413" s="276"/>
    </row>
    <row r="414" customFormat="false" ht="12.75" hidden="false" customHeight="false" outlineLevel="0" collapsed="false">
      <c r="D414" s="341"/>
      <c r="E414" s="272"/>
      <c r="H414" s="276"/>
    </row>
    <row r="415" customFormat="false" ht="12.75" hidden="false" customHeight="false" outlineLevel="0" collapsed="false">
      <c r="D415" s="341"/>
      <c r="E415" s="272"/>
      <c r="H415" s="276"/>
    </row>
    <row r="416" customFormat="false" ht="12.75" hidden="false" customHeight="false" outlineLevel="0" collapsed="false">
      <c r="D416" s="341"/>
      <c r="E416" s="272"/>
      <c r="H416" s="276"/>
    </row>
    <row r="417" customFormat="false" ht="12.75" hidden="false" customHeight="false" outlineLevel="0" collapsed="false">
      <c r="D417" s="341"/>
      <c r="E417" s="272"/>
      <c r="H417" s="276"/>
    </row>
    <row r="418" customFormat="false" ht="12.75" hidden="false" customHeight="false" outlineLevel="0" collapsed="false">
      <c r="D418" s="341"/>
      <c r="E418" s="272"/>
      <c r="H418" s="276"/>
    </row>
    <row r="419" customFormat="false" ht="12.75" hidden="false" customHeight="false" outlineLevel="0" collapsed="false">
      <c r="D419" s="341"/>
      <c r="E419" s="272"/>
      <c r="H419" s="276"/>
    </row>
    <row r="420" customFormat="false" ht="12.75" hidden="false" customHeight="false" outlineLevel="0" collapsed="false">
      <c r="D420" s="341"/>
      <c r="E420" s="272"/>
      <c r="H420" s="276"/>
    </row>
    <row r="421" customFormat="false" ht="12.75" hidden="false" customHeight="false" outlineLevel="0" collapsed="false">
      <c r="D421" s="341"/>
      <c r="E421" s="272"/>
      <c r="H421" s="276"/>
    </row>
    <row r="422" customFormat="false" ht="12.75" hidden="false" customHeight="false" outlineLevel="0" collapsed="false">
      <c r="D422" s="341"/>
      <c r="E422" s="272"/>
      <c r="H422" s="276"/>
    </row>
    <row r="423" customFormat="false" ht="12.75" hidden="false" customHeight="false" outlineLevel="0" collapsed="false">
      <c r="D423" s="341"/>
      <c r="E423" s="272"/>
      <c r="H423" s="276"/>
    </row>
    <row r="424" customFormat="false" ht="12.75" hidden="false" customHeight="false" outlineLevel="0" collapsed="false">
      <c r="D424" s="341"/>
      <c r="E424" s="272"/>
      <c r="H424" s="276"/>
    </row>
    <row r="425" customFormat="false" ht="12.75" hidden="false" customHeight="false" outlineLevel="0" collapsed="false">
      <c r="D425" s="341"/>
      <c r="E425" s="272"/>
      <c r="H425" s="276"/>
    </row>
    <row r="426" customFormat="false" ht="12.75" hidden="false" customHeight="false" outlineLevel="0" collapsed="false">
      <c r="D426" s="341"/>
      <c r="E426" s="272"/>
      <c r="H426" s="276"/>
    </row>
    <row r="427" customFormat="false" ht="12.75" hidden="false" customHeight="false" outlineLevel="0" collapsed="false">
      <c r="D427" s="341"/>
      <c r="E427" s="272"/>
      <c r="H427" s="276"/>
    </row>
    <row r="428" customFormat="false" ht="12.75" hidden="false" customHeight="false" outlineLevel="0" collapsed="false">
      <c r="D428" s="341"/>
      <c r="E428" s="272"/>
      <c r="H428" s="276"/>
    </row>
    <row r="429" customFormat="false" ht="12.75" hidden="false" customHeight="false" outlineLevel="0" collapsed="false">
      <c r="D429" s="341"/>
      <c r="E429" s="272"/>
      <c r="H429" s="276"/>
    </row>
    <row r="430" customFormat="false" ht="12.75" hidden="false" customHeight="false" outlineLevel="0" collapsed="false">
      <c r="D430" s="341"/>
      <c r="E430" s="272"/>
      <c r="H430" s="276"/>
    </row>
    <row r="431" customFormat="false" ht="12.75" hidden="false" customHeight="false" outlineLevel="0" collapsed="false">
      <c r="D431" s="341"/>
      <c r="E431" s="272"/>
      <c r="H431" s="276"/>
    </row>
    <row r="432" customFormat="false" ht="12.75" hidden="false" customHeight="false" outlineLevel="0" collapsed="false">
      <c r="D432" s="341"/>
      <c r="E432" s="272"/>
      <c r="H432" s="276"/>
    </row>
    <row r="433" customFormat="false" ht="12.75" hidden="false" customHeight="false" outlineLevel="0" collapsed="false">
      <c r="D433" s="341"/>
      <c r="E433" s="272"/>
      <c r="H433" s="276"/>
    </row>
    <row r="434" customFormat="false" ht="12.75" hidden="false" customHeight="false" outlineLevel="0" collapsed="false">
      <c r="D434" s="341"/>
      <c r="E434" s="272"/>
      <c r="H434" s="276"/>
    </row>
    <row r="435" customFormat="false" ht="12.75" hidden="false" customHeight="false" outlineLevel="0" collapsed="false">
      <c r="D435" s="341"/>
      <c r="E435" s="272"/>
      <c r="H435" s="276"/>
    </row>
    <row r="436" customFormat="false" ht="12.75" hidden="false" customHeight="false" outlineLevel="0" collapsed="false">
      <c r="D436" s="341"/>
      <c r="E436" s="272"/>
      <c r="H436" s="276"/>
    </row>
    <row r="437" customFormat="false" ht="12.75" hidden="false" customHeight="false" outlineLevel="0" collapsed="false">
      <c r="D437" s="341"/>
      <c r="E437" s="272"/>
      <c r="H437" s="276"/>
    </row>
    <row r="438" customFormat="false" ht="12.75" hidden="false" customHeight="false" outlineLevel="0" collapsed="false">
      <c r="D438" s="341"/>
      <c r="E438" s="272"/>
      <c r="H438" s="276"/>
    </row>
    <row r="439" customFormat="false" ht="12.75" hidden="false" customHeight="false" outlineLevel="0" collapsed="false">
      <c r="D439" s="341"/>
      <c r="E439" s="272"/>
      <c r="H439" s="276"/>
    </row>
    <row r="440" customFormat="false" ht="12.75" hidden="false" customHeight="false" outlineLevel="0" collapsed="false">
      <c r="D440" s="341"/>
      <c r="E440" s="272"/>
      <c r="H440" s="276"/>
    </row>
    <row r="441" customFormat="false" ht="12.75" hidden="false" customHeight="false" outlineLevel="0" collapsed="false">
      <c r="D441" s="341"/>
      <c r="E441" s="272"/>
      <c r="H441" s="276"/>
    </row>
    <row r="442" customFormat="false" ht="12.75" hidden="false" customHeight="false" outlineLevel="0" collapsed="false">
      <c r="D442" s="341"/>
      <c r="E442" s="272"/>
      <c r="H442" s="276"/>
    </row>
    <row r="443" customFormat="false" ht="12.75" hidden="false" customHeight="false" outlineLevel="0" collapsed="false">
      <c r="D443" s="341"/>
      <c r="E443" s="272"/>
      <c r="H443" s="276"/>
    </row>
    <row r="444" customFormat="false" ht="12.75" hidden="false" customHeight="false" outlineLevel="0" collapsed="false">
      <c r="D444" s="341"/>
      <c r="E444" s="272"/>
      <c r="H444" s="276"/>
    </row>
    <row r="445" customFormat="false" ht="12.75" hidden="false" customHeight="false" outlineLevel="0" collapsed="false">
      <c r="D445" s="341"/>
      <c r="E445" s="272"/>
      <c r="H445" s="276"/>
    </row>
    <row r="446" customFormat="false" ht="12.75" hidden="false" customHeight="false" outlineLevel="0" collapsed="false">
      <c r="D446" s="341"/>
      <c r="E446" s="272"/>
      <c r="H446" s="276"/>
    </row>
    <row r="447" customFormat="false" ht="12.75" hidden="false" customHeight="false" outlineLevel="0" collapsed="false">
      <c r="D447" s="341"/>
      <c r="E447" s="272"/>
      <c r="H447" s="276"/>
    </row>
    <row r="448" customFormat="false" ht="12.75" hidden="false" customHeight="false" outlineLevel="0" collapsed="false">
      <c r="D448" s="341"/>
      <c r="E448" s="272"/>
      <c r="H448" s="276"/>
    </row>
    <row r="449" customFormat="false" ht="12.75" hidden="false" customHeight="false" outlineLevel="0" collapsed="false">
      <c r="D449" s="341"/>
      <c r="E449" s="272"/>
      <c r="H449" s="276"/>
    </row>
    <row r="450" customFormat="false" ht="12.75" hidden="false" customHeight="false" outlineLevel="0" collapsed="false">
      <c r="D450" s="341"/>
      <c r="E450" s="272"/>
      <c r="H450" s="276"/>
    </row>
    <row r="451" customFormat="false" ht="12.75" hidden="false" customHeight="false" outlineLevel="0" collapsed="false">
      <c r="D451" s="341"/>
      <c r="E451" s="272"/>
      <c r="H451" s="276"/>
    </row>
    <row r="452" customFormat="false" ht="12.75" hidden="false" customHeight="false" outlineLevel="0" collapsed="false">
      <c r="D452" s="341"/>
      <c r="E452" s="272"/>
      <c r="H452" s="276"/>
    </row>
    <row r="453" customFormat="false" ht="12.75" hidden="false" customHeight="false" outlineLevel="0" collapsed="false">
      <c r="D453" s="341"/>
      <c r="E453" s="272"/>
      <c r="H453" s="276"/>
    </row>
    <row r="454" customFormat="false" ht="12.75" hidden="false" customHeight="false" outlineLevel="0" collapsed="false">
      <c r="D454" s="341"/>
      <c r="E454" s="272"/>
      <c r="H454" s="276"/>
    </row>
    <row r="455" customFormat="false" ht="12.75" hidden="false" customHeight="false" outlineLevel="0" collapsed="false">
      <c r="D455" s="341"/>
      <c r="E455" s="272"/>
      <c r="H455" s="276"/>
    </row>
    <row r="456" customFormat="false" ht="12.75" hidden="false" customHeight="false" outlineLevel="0" collapsed="false">
      <c r="D456" s="341"/>
      <c r="E456" s="272"/>
      <c r="H456" s="276"/>
    </row>
    <row r="457" customFormat="false" ht="12.75" hidden="false" customHeight="false" outlineLevel="0" collapsed="false">
      <c r="D457" s="341"/>
      <c r="E457" s="272"/>
      <c r="H457" s="276"/>
    </row>
    <row r="458" customFormat="false" ht="12.75" hidden="false" customHeight="false" outlineLevel="0" collapsed="false">
      <c r="D458" s="341"/>
      <c r="E458" s="272"/>
      <c r="H458" s="276"/>
    </row>
    <row r="459" customFormat="false" ht="12.75" hidden="false" customHeight="false" outlineLevel="0" collapsed="false">
      <c r="D459" s="341"/>
      <c r="E459" s="272"/>
      <c r="H459" s="276"/>
    </row>
    <row r="460" customFormat="false" ht="12.75" hidden="false" customHeight="false" outlineLevel="0" collapsed="false">
      <c r="D460" s="341"/>
      <c r="E460" s="272"/>
      <c r="H460" s="276"/>
    </row>
    <row r="461" customFormat="false" ht="12.75" hidden="false" customHeight="false" outlineLevel="0" collapsed="false">
      <c r="D461" s="341"/>
      <c r="E461" s="272"/>
      <c r="H461" s="276"/>
    </row>
    <row r="462" customFormat="false" ht="12.75" hidden="false" customHeight="false" outlineLevel="0" collapsed="false">
      <c r="D462" s="341"/>
      <c r="E462" s="272"/>
      <c r="H462" s="276"/>
    </row>
    <row r="463" customFormat="false" ht="12.75" hidden="false" customHeight="false" outlineLevel="0" collapsed="false">
      <c r="D463" s="341"/>
      <c r="E463" s="272"/>
      <c r="H463" s="276"/>
    </row>
    <row r="464" customFormat="false" ht="12.75" hidden="false" customHeight="false" outlineLevel="0" collapsed="false">
      <c r="D464" s="341"/>
      <c r="E464" s="272"/>
      <c r="H464" s="276"/>
    </row>
    <row r="465" customFormat="false" ht="12.75" hidden="false" customHeight="false" outlineLevel="0" collapsed="false">
      <c r="D465" s="341"/>
      <c r="E465" s="272"/>
      <c r="H465" s="276"/>
    </row>
    <row r="466" customFormat="false" ht="12.75" hidden="false" customHeight="false" outlineLevel="0" collapsed="false">
      <c r="D466" s="341"/>
      <c r="E466" s="272"/>
      <c r="H466" s="276"/>
    </row>
    <row r="467" customFormat="false" ht="12.75" hidden="false" customHeight="false" outlineLevel="0" collapsed="false">
      <c r="D467" s="341"/>
      <c r="E467" s="272"/>
      <c r="H467" s="276"/>
    </row>
    <row r="468" customFormat="false" ht="12.75" hidden="false" customHeight="false" outlineLevel="0" collapsed="false">
      <c r="D468" s="341"/>
      <c r="E468" s="272"/>
      <c r="H468" s="276"/>
    </row>
    <row r="469" customFormat="false" ht="12.75" hidden="false" customHeight="false" outlineLevel="0" collapsed="false">
      <c r="D469" s="341"/>
      <c r="E469" s="272"/>
      <c r="H469" s="276"/>
    </row>
    <row r="470" customFormat="false" ht="12.75" hidden="false" customHeight="false" outlineLevel="0" collapsed="false">
      <c r="D470" s="341"/>
      <c r="E470" s="272"/>
      <c r="H470" s="276"/>
    </row>
    <row r="471" customFormat="false" ht="12.75" hidden="false" customHeight="false" outlineLevel="0" collapsed="false">
      <c r="D471" s="341"/>
      <c r="E471" s="272"/>
      <c r="H471" s="276"/>
    </row>
    <row r="472" customFormat="false" ht="12.75" hidden="false" customHeight="false" outlineLevel="0" collapsed="false">
      <c r="D472" s="341"/>
      <c r="E472" s="272"/>
      <c r="H472" s="276"/>
    </row>
    <row r="473" customFormat="false" ht="12.75" hidden="false" customHeight="false" outlineLevel="0" collapsed="false">
      <c r="D473" s="341"/>
      <c r="E473" s="272"/>
      <c r="H473" s="276"/>
    </row>
    <row r="474" customFormat="false" ht="12.75" hidden="false" customHeight="false" outlineLevel="0" collapsed="false">
      <c r="D474" s="341"/>
      <c r="E474" s="272"/>
      <c r="H474" s="276"/>
    </row>
    <row r="475" customFormat="false" ht="12.75" hidden="false" customHeight="false" outlineLevel="0" collapsed="false">
      <c r="D475" s="341"/>
      <c r="E475" s="272"/>
      <c r="H475" s="276"/>
    </row>
    <row r="476" customFormat="false" ht="12.75" hidden="false" customHeight="false" outlineLevel="0" collapsed="false">
      <c r="D476" s="341"/>
      <c r="E476" s="272"/>
      <c r="H476" s="276"/>
    </row>
    <row r="477" customFormat="false" ht="12.75" hidden="false" customHeight="false" outlineLevel="0" collapsed="false">
      <c r="D477" s="341"/>
      <c r="E477" s="272"/>
      <c r="H477" s="276"/>
    </row>
    <row r="478" customFormat="false" ht="12.75" hidden="false" customHeight="false" outlineLevel="0" collapsed="false">
      <c r="D478" s="341"/>
      <c r="E478" s="272"/>
      <c r="H478" s="276"/>
    </row>
    <row r="479" customFormat="false" ht="12.75" hidden="false" customHeight="false" outlineLevel="0" collapsed="false">
      <c r="D479" s="341"/>
      <c r="E479" s="272"/>
      <c r="H479" s="276"/>
    </row>
    <row r="480" customFormat="false" ht="12.75" hidden="false" customHeight="false" outlineLevel="0" collapsed="false">
      <c r="D480" s="341"/>
      <c r="E480" s="272"/>
      <c r="H480" s="276"/>
    </row>
    <row r="481" customFormat="false" ht="12.75" hidden="false" customHeight="false" outlineLevel="0" collapsed="false">
      <c r="D481" s="341"/>
      <c r="E481" s="272"/>
      <c r="H481" s="276"/>
    </row>
    <row r="482" customFormat="false" ht="12.75" hidden="false" customHeight="false" outlineLevel="0" collapsed="false">
      <c r="D482" s="341"/>
      <c r="E482" s="272"/>
      <c r="H482" s="276"/>
    </row>
    <row r="483" customFormat="false" ht="12.75" hidden="false" customHeight="false" outlineLevel="0" collapsed="false">
      <c r="D483" s="341"/>
      <c r="E483" s="272"/>
      <c r="H483" s="276"/>
    </row>
    <row r="484" customFormat="false" ht="12.75" hidden="false" customHeight="false" outlineLevel="0" collapsed="false">
      <c r="D484" s="341"/>
      <c r="E484" s="272"/>
      <c r="H484" s="276"/>
    </row>
    <row r="485" customFormat="false" ht="12.75" hidden="false" customHeight="false" outlineLevel="0" collapsed="false">
      <c r="D485" s="341"/>
      <c r="E485" s="272"/>
      <c r="H485" s="276"/>
    </row>
    <row r="486" customFormat="false" ht="12.75" hidden="false" customHeight="false" outlineLevel="0" collapsed="false">
      <c r="D486" s="341"/>
      <c r="E486" s="272"/>
      <c r="H486" s="276"/>
    </row>
    <row r="487" customFormat="false" ht="12.75" hidden="false" customHeight="false" outlineLevel="0" collapsed="false">
      <c r="D487" s="341"/>
      <c r="E487" s="272"/>
      <c r="H487" s="276"/>
    </row>
    <row r="488" customFormat="false" ht="12.75" hidden="false" customHeight="false" outlineLevel="0" collapsed="false">
      <c r="D488" s="341"/>
      <c r="E488" s="272"/>
      <c r="H488" s="276"/>
    </row>
    <row r="489" customFormat="false" ht="12.75" hidden="false" customHeight="false" outlineLevel="0" collapsed="false">
      <c r="D489" s="341"/>
      <c r="E489" s="272"/>
      <c r="H489" s="276"/>
    </row>
    <row r="490" customFormat="false" ht="12.75" hidden="false" customHeight="false" outlineLevel="0" collapsed="false">
      <c r="D490" s="341"/>
      <c r="E490" s="272"/>
      <c r="H490" s="276"/>
    </row>
    <row r="491" customFormat="false" ht="12.75" hidden="false" customHeight="false" outlineLevel="0" collapsed="false">
      <c r="D491" s="341"/>
      <c r="E491" s="272"/>
      <c r="H491" s="276"/>
    </row>
    <row r="492" customFormat="false" ht="12.75" hidden="false" customHeight="false" outlineLevel="0" collapsed="false">
      <c r="D492" s="341"/>
      <c r="E492" s="272"/>
      <c r="H492" s="276"/>
    </row>
    <row r="493" customFormat="false" ht="12.75" hidden="false" customHeight="false" outlineLevel="0" collapsed="false">
      <c r="D493" s="341"/>
      <c r="E493" s="272"/>
      <c r="H493" s="276"/>
    </row>
    <row r="494" customFormat="false" ht="12.75" hidden="false" customHeight="false" outlineLevel="0" collapsed="false">
      <c r="D494" s="341"/>
      <c r="E494" s="272"/>
      <c r="H494" s="276"/>
    </row>
    <row r="495" customFormat="false" ht="12.75" hidden="false" customHeight="false" outlineLevel="0" collapsed="false">
      <c r="D495" s="341"/>
      <c r="E495" s="272"/>
      <c r="H495" s="276"/>
    </row>
    <row r="496" customFormat="false" ht="12.75" hidden="false" customHeight="false" outlineLevel="0" collapsed="false">
      <c r="D496" s="341"/>
      <c r="E496" s="272"/>
      <c r="H496" s="276"/>
    </row>
    <row r="497" customFormat="false" ht="12.75" hidden="false" customHeight="false" outlineLevel="0" collapsed="false">
      <c r="D497" s="341"/>
      <c r="E497" s="272"/>
      <c r="H497" s="276"/>
    </row>
    <row r="498" customFormat="false" ht="12.75" hidden="false" customHeight="false" outlineLevel="0" collapsed="false">
      <c r="D498" s="341"/>
      <c r="E498" s="272"/>
      <c r="H498" s="276"/>
    </row>
    <row r="499" customFormat="false" ht="12.75" hidden="false" customHeight="false" outlineLevel="0" collapsed="false">
      <c r="D499" s="341"/>
      <c r="E499" s="272"/>
      <c r="H499" s="276"/>
    </row>
    <row r="500" customFormat="false" ht="12.75" hidden="false" customHeight="false" outlineLevel="0" collapsed="false">
      <c r="D500" s="341"/>
      <c r="E500" s="272"/>
      <c r="H500" s="276"/>
    </row>
    <row r="501" customFormat="false" ht="12.75" hidden="false" customHeight="false" outlineLevel="0" collapsed="false">
      <c r="D501" s="341"/>
      <c r="E501" s="272"/>
      <c r="H501" s="276"/>
    </row>
    <row r="502" customFormat="false" ht="12.75" hidden="false" customHeight="false" outlineLevel="0" collapsed="false">
      <c r="D502" s="341"/>
      <c r="E502" s="272"/>
      <c r="H502" s="276"/>
    </row>
    <row r="503" customFormat="false" ht="12.75" hidden="false" customHeight="false" outlineLevel="0" collapsed="false">
      <c r="D503" s="341"/>
      <c r="E503" s="272"/>
      <c r="H503" s="276"/>
    </row>
    <row r="504" customFormat="false" ht="12.75" hidden="false" customHeight="false" outlineLevel="0" collapsed="false">
      <c r="D504" s="341"/>
      <c r="E504" s="272"/>
      <c r="H504" s="276"/>
    </row>
    <row r="505" customFormat="false" ht="12.75" hidden="false" customHeight="false" outlineLevel="0" collapsed="false">
      <c r="D505" s="341"/>
      <c r="E505" s="272"/>
      <c r="H505" s="276"/>
    </row>
    <row r="506" customFormat="false" ht="12.75" hidden="false" customHeight="false" outlineLevel="0" collapsed="false">
      <c r="D506" s="341"/>
      <c r="E506" s="272"/>
      <c r="H506" s="276"/>
    </row>
    <row r="507" customFormat="false" ht="12.75" hidden="false" customHeight="false" outlineLevel="0" collapsed="false">
      <c r="D507" s="341"/>
      <c r="E507" s="272"/>
      <c r="H507" s="276"/>
    </row>
    <row r="508" customFormat="false" ht="12.75" hidden="false" customHeight="false" outlineLevel="0" collapsed="false">
      <c r="D508" s="341"/>
      <c r="E508" s="272"/>
      <c r="H508" s="276"/>
    </row>
    <row r="509" customFormat="false" ht="12.75" hidden="false" customHeight="false" outlineLevel="0" collapsed="false">
      <c r="D509" s="341"/>
      <c r="E509" s="272"/>
      <c r="H509" s="276"/>
    </row>
    <row r="510" customFormat="false" ht="12.75" hidden="false" customHeight="false" outlineLevel="0" collapsed="false">
      <c r="D510" s="341"/>
      <c r="E510" s="272"/>
      <c r="H510" s="276"/>
    </row>
    <row r="511" customFormat="false" ht="12.75" hidden="false" customHeight="false" outlineLevel="0" collapsed="false">
      <c r="D511" s="341"/>
      <c r="E511" s="272"/>
      <c r="H511" s="276"/>
    </row>
    <row r="512" customFormat="false" ht="12.75" hidden="false" customHeight="false" outlineLevel="0" collapsed="false">
      <c r="D512" s="341"/>
      <c r="E512" s="272"/>
      <c r="H512" s="276"/>
    </row>
    <row r="513" customFormat="false" ht="12.75" hidden="false" customHeight="false" outlineLevel="0" collapsed="false">
      <c r="D513" s="341"/>
      <c r="E513" s="272"/>
      <c r="H513" s="276"/>
    </row>
    <row r="514" customFormat="false" ht="12.75" hidden="false" customHeight="false" outlineLevel="0" collapsed="false">
      <c r="D514" s="341"/>
      <c r="E514" s="272"/>
      <c r="H514" s="276"/>
    </row>
    <row r="515" customFormat="false" ht="12.75" hidden="false" customHeight="false" outlineLevel="0" collapsed="false">
      <c r="D515" s="341"/>
      <c r="E515" s="272"/>
      <c r="H515" s="276"/>
    </row>
    <row r="516" customFormat="false" ht="12.75" hidden="false" customHeight="false" outlineLevel="0" collapsed="false">
      <c r="D516" s="341"/>
      <c r="E516" s="272"/>
      <c r="H516" s="276"/>
    </row>
    <row r="517" customFormat="false" ht="12.75" hidden="false" customHeight="false" outlineLevel="0" collapsed="false">
      <c r="D517" s="341"/>
      <c r="E517" s="272"/>
      <c r="H517" s="276"/>
    </row>
    <row r="518" customFormat="false" ht="12.75" hidden="false" customHeight="false" outlineLevel="0" collapsed="false">
      <c r="D518" s="341"/>
      <c r="E518" s="272"/>
      <c r="H518" s="276"/>
    </row>
    <row r="519" customFormat="false" ht="12.75" hidden="false" customHeight="false" outlineLevel="0" collapsed="false">
      <c r="D519" s="341"/>
      <c r="E519" s="272"/>
      <c r="H519" s="276"/>
    </row>
    <row r="520" customFormat="false" ht="12.75" hidden="false" customHeight="false" outlineLevel="0" collapsed="false">
      <c r="D520" s="341"/>
      <c r="E520" s="272"/>
      <c r="H520" s="276"/>
    </row>
    <row r="521" customFormat="false" ht="12.75" hidden="false" customHeight="false" outlineLevel="0" collapsed="false">
      <c r="D521" s="341"/>
      <c r="E521" s="272"/>
      <c r="H521" s="276"/>
    </row>
    <row r="522" customFormat="false" ht="12.75" hidden="false" customHeight="false" outlineLevel="0" collapsed="false">
      <c r="D522" s="341"/>
      <c r="E522" s="272"/>
      <c r="H522" s="276"/>
    </row>
    <row r="523" customFormat="false" ht="12.75" hidden="false" customHeight="false" outlineLevel="0" collapsed="false">
      <c r="D523" s="341"/>
      <c r="E523" s="272"/>
      <c r="H523" s="276"/>
    </row>
    <row r="524" customFormat="false" ht="12.75" hidden="false" customHeight="false" outlineLevel="0" collapsed="false">
      <c r="D524" s="341"/>
      <c r="E524" s="272"/>
      <c r="H524" s="276"/>
    </row>
    <row r="525" customFormat="false" ht="12.75" hidden="false" customHeight="false" outlineLevel="0" collapsed="false">
      <c r="D525" s="341"/>
      <c r="E525" s="272"/>
      <c r="H525" s="276"/>
    </row>
    <row r="526" customFormat="false" ht="12.75" hidden="false" customHeight="false" outlineLevel="0" collapsed="false">
      <c r="D526" s="341"/>
      <c r="E526" s="272"/>
      <c r="H526" s="276"/>
    </row>
    <row r="527" customFormat="false" ht="12.75" hidden="false" customHeight="false" outlineLevel="0" collapsed="false">
      <c r="D527" s="341"/>
      <c r="E527" s="272"/>
      <c r="H527" s="276"/>
    </row>
    <row r="528" customFormat="false" ht="12.75" hidden="false" customHeight="false" outlineLevel="0" collapsed="false">
      <c r="D528" s="341"/>
      <c r="E528" s="272"/>
      <c r="H528" s="276"/>
    </row>
    <row r="529" customFormat="false" ht="12.75" hidden="false" customHeight="false" outlineLevel="0" collapsed="false">
      <c r="D529" s="341"/>
      <c r="E529" s="272"/>
      <c r="H529" s="276"/>
    </row>
    <row r="530" customFormat="false" ht="12.75" hidden="false" customHeight="false" outlineLevel="0" collapsed="false">
      <c r="D530" s="341"/>
      <c r="E530" s="272"/>
      <c r="H530" s="276"/>
    </row>
    <row r="531" customFormat="false" ht="12.75" hidden="false" customHeight="false" outlineLevel="0" collapsed="false">
      <c r="D531" s="341"/>
      <c r="E531" s="272"/>
      <c r="H531" s="276"/>
    </row>
    <row r="532" customFormat="false" ht="12.75" hidden="false" customHeight="false" outlineLevel="0" collapsed="false">
      <c r="D532" s="341"/>
      <c r="E532" s="272"/>
      <c r="H532" s="276"/>
    </row>
    <row r="533" customFormat="false" ht="12.75" hidden="false" customHeight="false" outlineLevel="0" collapsed="false">
      <c r="D533" s="341"/>
      <c r="E533" s="272"/>
      <c r="H533" s="276"/>
    </row>
    <row r="534" customFormat="false" ht="12.75" hidden="false" customHeight="false" outlineLevel="0" collapsed="false">
      <c r="D534" s="341"/>
      <c r="E534" s="272"/>
      <c r="H534" s="276"/>
    </row>
    <row r="535" customFormat="false" ht="12.75" hidden="false" customHeight="false" outlineLevel="0" collapsed="false">
      <c r="D535" s="341"/>
      <c r="E535" s="272"/>
      <c r="H535" s="276"/>
    </row>
    <row r="536" customFormat="false" ht="12.75" hidden="false" customHeight="false" outlineLevel="0" collapsed="false">
      <c r="D536" s="341"/>
      <c r="E536" s="272"/>
      <c r="H536" s="276"/>
    </row>
    <row r="537" customFormat="false" ht="12.75" hidden="false" customHeight="false" outlineLevel="0" collapsed="false">
      <c r="D537" s="341"/>
      <c r="E537" s="272"/>
      <c r="H537" s="276"/>
    </row>
    <row r="538" customFormat="false" ht="12.75" hidden="false" customHeight="false" outlineLevel="0" collapsed="false">
      <c r="D538" s="341"/>
      <c r="E538" s="272"/>
      <c r="H538" s="276"/>
    </row>
    <row r="539" customFormat="false" ht="12.75" hidden="false" customHeight="false" outlineLevel="0" collapsed="false">
      <c r="D539" s="341"/>
      <c r="E539" s="272"/>
      <c r="H539" s="276"/>
    </row>
    <row r="540" customFormat="false" ht="12.75" hidden="false" customHeight="false" outlineLevel="0" collapsed="false">
      <c r="D540" s="341"/>
      <c r="E540" s="272"/>
      <c r="H540" s="276"/>
    </row>
    <row r="541" customFormat="false" ht="12.75" hidden="false" customHeight="false" outlineLevel="0" collapsed="false">
      <c r="D541" s="341"/>
      <c r="E541" s="272"/>
      <c r="H541" s="276"/>
    </row>
    <row r="542" customFormat="false" ht="12.75" hidden="false" customHeight="false" outlineLevel="0" collapsed="false">
      <c r="D542" s="341"/>
      <c r="E542" s="272"/>
      <c r="H542" s="276"/>
    </row>
    <row r="543" customFormat="false" ht="12.75" hidden="false" customHeight="false" outlineLevel="0" collapsed="false">
      <c r="D543" s="341"/>
      <c r="E543" s="272"/>
      <c r="H543" s="276"/>
    </row>
    <row r="544" customFormat="false" ht="12.75" hidden="false" customHeight="false" outlineLevel="0" collapsed="false">
      <c r="D544" s="341"/>
      <c r="E544" s="272"/>
      <c r="H544" s="276"/>
    </row>
    <row r="545" customFormat="false" ht="12.75" hidden="false" customHeight="false" outlineLevel="0" collapsed="false">
      <c r="D545" s="341"/>
      <c r="E545" s="272"/>
      <c r="H545" s="276"/>
    </row>
    <row r="546" customFormat="false" ht="12.75" hidden="false" customHeight="false" outlineLevel="0" collapsed="false">
      <c r="D546" s="341"/>
      <c r="E546" s="272"/>
      <c r="H546" s="276"/>
    </row>
    <row r="547" customFormat="false" ht="12.75" hidden="false" customHeight="false" outlineLevel="0" collapsed="false">
      <c r="D547" s="341"/>
      <c r="E547" s="272"/>
      <c r="H547" s="276"/>
    </row>
    <row r="548" customFormat="false" ht="12.75" hidden="false" customHeight="false" outlineLevel="0" collapsed="false">
      <c r="D548" s="341"/>
      <c r="E548" s="272"/>
      <c r="H548" s="276"/>
    </row>
    <row r="549" customFormat="false" ht="12.75" hidden="false" customHeight="false" outlineLevel="0" collapsed="false">
      <c r="D549" s="341"/>
      <c r="E549" s="272"/>
      <c r="H549" s="276"/>
    </row>
    <row r="550" customFormat="false" ht="12.75" hidden="false" customHeight="false" outlineLevel="0" collapsed="false">
      <c r="D550" s="341"/>
      <c r="E550" s="272"/>
      <c r="H550" s="276"/>
    </row>
    <row r="551" customFormat="false" ht="12.75" hidden="false" customHeight="false" outlineLevel="0" collapsed="false">
      <c r="D551" s="341"/>
      <c r="E551" s="272"/>
      <c r="H551" s="276"/>
    </row>
    <row r="552" customFormat="false" ht="12.75" hidden="false" customHeight="false" outlineLevel="0" collapsed="false">
      <c r="D552" s="341"/>
      <c r="E552" s="272"/>
      <c r="H552" s="276"/>
    </row>
    <row r="553" customFormat="false" ht="12.75" hidden="false" customHeight="false" outlineLevel="0" collapsed="false">
      <c r="D553" s="341"/>
      <c r="E553" s="272"/>
      <c r="H553" s="276"/>
    </row>
    <row r="554" customFormat="false" ht="12.75" hidden="false" customHeight="false" outlineLevel="0" collapsed="false">
      <c r="D554" s="341"/>
      <c r="E554" s="272"/>
      <c r="H554" s="276"/>
    </row>
    <row r="555" customFormat="false" ht="12.75" hidden="false" customHeight="false" outlineLevel="0" collapsed="false">
      <c r="D555" s="341"/>
      <c r="E555" s="272"/>
      <c r="H555" s="276"/>
    </row>
    <row r="556" customFormat="false" ht="12.75" hidden="false" customHeight="false" outlineLevel="0" collapsed="false">
      <c r="D556" s="341"/>
      <c r="E556" s="272"/>
      <c r="H556" s="276"/>
    </row>
    <row r="557" customFormat="false" ht="12.75" hidden="false" customHeight="false" outlineLevel="0" collapsed="false">
      <c r="D557" s="341"/>
      <c r="E557" s="272"/>
      <c r="H557" s="276"/>
    </row>
    <row r="558" customFormat="false" ht="12.75" hidden="false" customHeight="false" outlineLevel="0" collapsed="false">
      <c r="D558" s="341"/>
      <c r="E558" s="272"/>
      <c r="H558" s="276"/>
    </row>
    <row r="559" customFormat="false" ht="12.75" hidden="false" customHeight="false" outlineLevel="0" collapsed="false">
      <c r="D559" s="341"/>
      <c r="E559" s="272"/>
      <c r="H559" s="276"/>
    </row>
    <row r="560" customFormat="false" ht="12.75" hidden="false" customHeight="false" outlineLevel="0" collapsed="false">
      <c r="D560" s="341"/>
      <c r="E560" s="272"/>
      <c r="H560" s="276"/>
    </row>
    <row r="561" customFormat="false" ht="12.75" hidden="false" customHeight="false" outlineLevel="0" collapsed="false">
      <c r="D561" s="341"/>
      <c r="E561" s="272"/>
      <c r="H561" s="276"/>
    </row>
    <row r="562" customFormat="false" ht="12.75" hidden="false" customHeight="false" outlineLevel="0" collapsed="false">
      <c r="D562" s="341"/>
      <c r="E562" s="272"/>
      <c r="H562" s="276"/>
    </row>
    <row r="563" customFormat="false" ht="12.75" hidden="false" customHeight="false" outlineLevel="0" collapsed="false">
      <c r="D563" s="341"/>
      <c r="E563" s="272"/>
      <c r="H563" s="276"/>
    </row>
    <row r="564" customFormat="false" ht="12.75" hidden="false" customHeight="false" outlineLevel="0" collapsed="false">
      <c r="D564" s="341"/>
      <c r="E564" s="272"/>
      <c r="H564" s="276"/>
    </row>
    <row r="565" customFormat="false" ht="12.75" hidden="false" customHeight="false" outlineLevel="0" collapsed="false">
      <c r="D565" s="341"/>
      <c r="E565" s="272"/>
      <c r="H565" s="276"/>
    </row>
    <row r="566" customFormat="false" ht="12.75" hidden="false" customHeight="false" outlineLevel="0" collapsed="false">
      <c r="D566" s="341"/>
      <c r="E566" s="272"/>
      <c r="H566" s="276"/>
    </row>
    <row r="567" customFormat="false" ht="12.75" hidden="false" customHeight="false" outlineLevel="0" collapsed="false">
      <c r="D567" s="341"/>
      <c r="E567" s="272"/>
      <c r="H567" s="276"/>
    </row>
    <row r="568" customFormat="false" ht="12.75" hidden="false" customHeight="false" outlineLevel="0" collapsed="false">
      <c r="D568" s="341"/>
      <c r="E568" s="272"/>
      <c r="H568" s="276"/>
    </row>
    <row r="569" customFormat="false" ht="12.75" hidden="false" customHeight="false" outlineLevel="0" collapsed="false">
      <c r="D569" s="341"/>
      <c r="E569" s="272"/>
      <c r="H569" s="276"/>
    </row>
    <row r="570" customFormat="false" ht="12.75" hidden="false" customHeight="false" outlineLevel="0" collapsed="false">
      <c r="D570" s="341"/>
      <c r="E570" s="272"/>
      <c r="H570" s="276"/>
    </row>
    <row r="571" customFormat="false" ht="12.75" hidden="false" customHeight="false" outlineLevel="0" collapsed="false">
      <c r="D571" s="341"/>
      <c r="E571" s="272"/>
      <c r="H571" s="276"/>
    </row>
    <row r="572" customFormat="false" ht="12.75" hidden="false" customHeight="false" outlineLevel="0" collapsed="false">
      <c r="D572" s="341"/>
      <c r="E572" s="272"/>
      <c r="H572" s="276"/>
    </row>
    <row r="573" customFormat="false" ht="12.75" hidden="false" customHeight="false" outlineLevel="0" collapsed="false">
      <c r="D573" s="341"/>
      <c r="E573" s="272"/>
      <c r="H573" s="276"/>
    </row>
    <row r="574" customFormat="false" ht="12.75" hidden="false" customHeight="false" outlineLevel="0" collapsed="false">
      <c r="D574" s="341"/>
      <c r="E574" s="272"/>
      <c r="H574" s="276"/>
    </row>
    <row r="575" customFormat="false" ht="12.75" hidden="false" customHeight="false" outlineLevel="0" collapsed="false">
      <c r="D575" s="341"/>
      <c r="E575" s="272"/>
      <c r="H575" s="276"/>
    </row>
    <row r="576" customFormat="false" ht="12.75" hidden="false" customHeight="false" outlineLevel="0" collapsed="false">
      <c r="D576" s="341"/>
      <c r="E576" s="272"/>
      <c r="H576" s="276"/>
    </row>
    <row r="577" customFormat="false" ht="12.75" hidden="false" customHeight="false" outlineLevel="0" collapsed="false">
      <c r="D577" s="341"/>
      <c r="E577" s="272"/>
      <c r="H577" s="276"/>
    </row>
    <row r="578" customFormat="false" ht="12.75" hidden="false" customHeight="false" outlineLevel="0" collapsed="false">
      <c r="D578" s="341"/>
      <c r="E578" s="272"/>
      <c r="H578" s="276"/>
    </row>
    <row r="579" customFormat="false" ht="12.75" hidden="false" customHeight="false" outlineLevel="0" collapsed="false">
      <c r="D579" s="341"/>
      <c r="E579" s="272"/>
      <c r="H579" s="276"/>
    </row>
    <row r="580" customFormat="false" ht="12.75" hidden="false" customHeight="false" outlineLevel="0" collapsed="false">
      <c r="D580" s="341"/>
      <c r="E580" s="272"/>
      <c r="H580" s="276"/>
    </row>
    <row r="581" customFormat="false" ht="12.75" hidden="false" customHeight="false" outlineLevel="0" collapsed="false">
      <c r="D581" s="341"/>
      <c r="E581" s="272"/>
      <c r="H581" s="276"/>
    </row>
    <row r="582" customFormat="false" ht="12.75" hidden="false" customHeight="false" outlineLevel="0" collapsed="false">
      <c r="D582" s="341"/>
      <c r="E582" s="272"/>
      <c r="H582" s="276"/>
    </row>
    <row r="583" customFormat="false" ht="12.75" hidden="false" customHeight="false" outlineLevel="0" collapsed="false">
      <c r="D583" s="341"/>
      <c r="E583" s="272"/>
      <c r="H583" s="276"/>
    </row>
    <row r="584" customFormat="false" ht="12.75" hidden="false" customHeight="false" outlineLevel="0" collapsed="false">
      <c r="D584" s="341"/>
      <c r="E584" s="272"/>
      <c r="H584" s="276"/>
    </row>
    <row r="585" customFormat="false" ht="12.75" hidden="false" customHeight="false" outlineLevel="0" collapsed="false">
      <c r="D585" s="341"/>
      <c r="E585" s="272"/>
      <c r="H585" s="276"/>
    </row>
    <row r="586" customFormat="false" ht="12.75" hidden="false" customHeight="false" outlineLevel="0" collapsed="false">
      <c r="D586" s="341"/>
      <c r="E586" s="272"/>
      <c r="H586" s="276"/>
    </row>
    <row r="587" customFormat="false" ht="12.75" hidden="false" customHeight="false" outlineLevel="0" collapsed="false">
      <c r="D587" s="341"/>
      <c r="E587" s="272"/>
      <c r="H587" s="276"/>
    </row>
    <row r="588" customFormat="false" ht="12.75" hidden="false" customHeight="false" outlineLevel="0" collapsed="false">
      <c r="D588" s="341"/>
      <c r="E588" s="272"/>
      <c r="H588" s="276"/>
    </row>
    <row r="589" customFormat="false" ht="12.75" hidden="false" customHeight="false" outlineLevel="0" collapsed="false">
      <c r="D589" s="341"/>
      <c r="E589" s="272"/>
      <c r="H589" s="276"/>
    </row>
    <row r="590" customFormat="false" ht="12.75" hidden="false" customHeight="false" outlineLevel="0" collapsed="false">
      <c r="D590" s="341"/>
      <c r="E590" s="272"/>
      <c r="H590" s="276"/>
    </row>
    <row r="591" customFormat="false" ht="12.75" hidden="false" customHeight="false" outlineLevel="0" collapsed="false">
      <c r="D591" s="341"/>
      <c r="E591" s="272"/>
      <c r="H591" s="276"/>
    </row>
    <row r="592" customFormat="false" ht="12.75" hidden="false" customHeight="false" outlineLevel="0" collapsed="false">
      <c r="D592" s="341"/>
      <c r="E592" s="272"/>
      <c r="H592" s="276"/>
    </row>
    <row r="593" customFormat="false" ht="12.75" hidden="false" customHeight="false" outlineLevel="0" collapsed="false">
      <c r="D593" s="341"/>
      <c r="E593" s="272"/>
      <c r="H593" s="276"/>
    </row>
    <row r="594" customFormat="false" ht="12.75" hidden="false" customHeight="false" outlineLevel="0" collapsed="false">
      <c r="D594" s="341"/>
      <c r="E594" s="272"/>
      <c r="H594" s="276"/>
    </row>
    <row r="595" customFormat="false" ht="12.75" hidden="false" customHeight="false" outlineLevel="0" collapsed="false">
      <c r="D595" s="341"/>
      <c r="E595" s="272"/>
      <c r="H595" s="276"/>
    </row>
    <row r="596" customFormat="false" ht="12.75" hidden="false" customHeight="false" outlineLevel="0" collapsed="false">
      <c r="D596" s="341"/>
      <c r="E596" s="272"/>
      <c r="H596" s="276"/>
    </row>
    <row r="597" customFormat="false" ht="12.75" hidden="false" customHeight="false" outlineLevel="0" collapsed="false">
      <c r="D597" s="341"/>
      <c r="E597" s="272"/>
      <c r="H597" s="276"/>
    </row>
    <row r="598" customFormat="false" ht="12.75" hidden="false" customHeight="false" outlineLevel="0" collapsed="false">
      <c r="D598" s="341"/>
      <c r="E598" s="272"/>
      <c r="H598" s="276"/>
    </row>
    <row r="599" customFormat="false" ht="12.75" hidden="false" customHeight="false" outlineLevel="0" collapsed="false">
      <c r="D599" s="341"/>
      <c r="E599" s="272"/>
      <c r="H599" s="276"/>
    </row>
    <row r="600" customFormat="false" ht="12.75" hidden="false" customHeight="false" outlineLevel="0" collapsed="false">
      <c r="D600" s="341"/>
      <c r="E600" s="272"/>
      <c r="H600" s="276"/>
    </row>
    <row r="601" customFormat="false" ht="12.75" hidden="false" customHeight="false" outlineLevel="0" collapsed="false">
      <c r="D601" s="341"/>
      <c r="E601" s="272"/>
      <c r="H601" s="276"/>
    </row>
    <row r="602" customFormat="false" ht="12.75" hidden="false" customHeight="false" outlineLevel="0" collapsed="false">
      <c r="D602" s="341"/>
      <c r="E602" s="272"/>
      <c r="H602" s="276"/>
    </row>
    <row r="603" customFormat="false" ht="12.75" hidden="false" customHeight="false" outlineLevel="0" collapsed="false">
      <c r="D603" s="341"/>
      <c r="E603" s="272"/>
      <c r="H603" s="276"/>
    </row>
    <row r="604" customFormat="false" ht="12.75" hidden="false" customHeight="false" outlineLevel="0" collapsed="false">
      <c r="D604" s="341"/>
      <c r="E604" s="272"/>
      <c r="H604" s="276"/>
    </row>
    <row r="605" customFormat="false" ht="12.75" hidden="false" customHeight="false" outlineLevel="0" collapsed="false">
      <c r="D605" s="341"/>
      <c r="E605" s="272"/>
      <c r="H605" s="276"/>
    </row>
    <row r="606" customFormat="false" ht="12.75" hidden="false" customHeight="false" outlineLevel="0" collapsed="false">
      <c r="D606" s="341"/>
      <c r="E606" s="272"/>
      <c r="H606" s="276"/>
    </row>
    <row r="607" customFormat="false" ht="12.75" hidden="false" customHeight="false" outlineLevel="0" collapsed="false">
      <c r="D607" s="341"/>
      <c r="E607" s="272"/>
      <c r="H607" s="276"/>
    </row>
    <row r="608" customFormat="false" ht="12.75" hidden="false" customHeight="false" outlineLevel="0" collapsed="false">
      <c r="D608" s="341"/>
      <c r="E608" s="272"/>
      <c r="H608" s="276"/>
    </row>
    <row r="609" customFormat="false" ht="12.75" hidden="false" customHeight="false" outlineLevel="0" collapsed="false">
      <c r="D609" s="341"/>
      <c r="E609" s="272"/>
      <c r="H609" s="276"/>
    </row>
    <row r="610" customFormat="false" ht="12.75" hidden="false" customHeight="false" outlineLevel="0" collapsed="false">
      <c r="D610" s="341"/>
      <c r="E610" s="272"/>
      <c r="H610" s="276"/>
    </row>
    <row r="611" customFormat="false" ht="12.75" hidden="false" customHeight="false" outlineLevel="0" collapsed="false">
      <c r="D611" s="341"/>
      <c r="E611" s="272"/>
      <c r="H611" s="276"/>
    </row>
    <row r="612" customFormat="false" ht="12.75" hidden="false" customHeight="false" outlineLevel="0" collapsed="false">
      <c r="D612" s="341"/>
      <c r="E612" s="272"/>
      <c r="H612" s="276"/>
    </row>
    <row r="613" customFormat="false" ht="12.75" hidden="false" customHeight="false" outlineLevel="0" collapsed="false">
      <c r="D613" s="341"/>
      <c r="E613" s="272"/>
      <c r="H613" s="276"/>
    </row>
    <row r="614" customFormat="false" ht="12.75" hidden="false" customHeight="false" outlineLevel="0" collapsed="false">
      <c r="D614" s="341"/>
      <c r="E614" s="272"/>
      <c r="H614" s="276"/>
    </row>
    <row r="615" customFormat="false" ht="12.75" hidden="false" customHeight="false" outlineLevel="0" collapsed="false">
      <c r="D615" s="341"/>
      <c r="E615" s="272"/>
      <c r="H615" s="276"/>
    </row>
    <row r="616" customFormat="false" ht="12.75" hidden="false" customHeight="false" outlineLevel="0" collapsed="false">
      <c r="D616" s="341"/>
      <c r="E616" s="272"/>
      <c r="H616" s="276"/>
    </row>
    <row r="617" customFormat="false" ht="12.75" hidden="false" customHeight="false" outlineLevel="0" collapsed="false">
      <c r="D617" s="341"/>
      <c r="E617" s="272"/>
      <c r="H617" s="276"/>
    </row>
    <row r="618" customFormat="false" ht="12.75" hidden="false" customHeight="false" outlineLevel="0" collapsed="false">
      <c r="D618" s="341"/>
      <c r="E618" s="272"/>
      <c r="H618" s="276"/>
    </row>
    <row r="619" customFormat="false" ht="12.75" hidden="false" customHeight="false" outlineLevel="0" collapsed="false">
      <c r="D619" s="341"/>
      <c r="E619" s="272"/>
      <c r="H619" s="276"/>
    </row>
    <row r="620" customFormat="false" ht="12.75" hidden="false" customHeight="false" outlineLevel="0" collapsed="false">
      <c r="D620" s="341"/>
      <c r="E620" s="272"/>
      <c r="H620" s="276"/>
    </row>
    <row r="621" customFormat="false" ht="12.75" hidden="false" customHeight="false" outlineLevel="0" collapsed="false">
      <c r="D621" s="341"/>
      <c r="E621" s="272"/>
      <c r="H621" s="276"/>
    </row>
    <row r="622" customFormat="false" ht="12.75" hidden="false" customHeight="false" outlineLevel="0" collapsed="false">
      <c r="D622" s="341"/>
      <c r="E622" s="272"/>
      <c r="H622" s="276"/>
    </row>
    <row r="623" customFormat="false" ht="12.75" hidden="false" customHeight="false" outlineLevel="0" collapsed="false">
      <c r="D623" s="341"/>
      <c r="E623" s="272"/>
      <c r="H623" s="276"/>
    </row>
    <row r="624" customFormat="false" ht="12.75" hidden="false" customHeight="false" outlineLevel="0" collapsed="false">
      <c r="D624" s="341"/>
      <c r="E624" s="272"/>
      <c r="H624" s="276"/>
    </row>
    <row r="625" customFormat="false" ht="12.75" hidden="false" customHeight="false" outlineLevel="0" collapsed="false">
      <c r="D625" s="341"/>
      <c r="E625" s="272"/>
      <c r="H625" s="276"/>
    </row>
    <row r="626" customFormat="false" ht="12.75" hidden="false" customHeight="false" outlineLevel="0" collapsed="false">
      <c r="D626" s="341"/>
      <c r="E626" s="272"/>
      <c r="H626" s="276"/>
    </row>
    <row r="627" customFormat="false" ht="12.75" hidden="false" customHeight="false" outlineLevel="0" collapsed="false">
      <c r="D627" s="341"/>
      <c r="E627" s="272"/>
      <c r="H627" s="276"/>
    </row>
    <row r="628" customFormat="false" ht="12.75" hidden="false" customHeight="false" outlineLevel="0" collapsed="false">
      <c r="D628" s="341"/>
      <c r="E628" s="272"/>
      <c r="H628" s="276"/>
    </row>
    <row r="629" customFormat="false" ht="12.75" hidden="false" customHeight="false" outlineLevel="0" collapsed="false">
      <c r="D629" s="341"/>
      <c r="E629" s="272"/>
      <c r="H629" s="276"/>
    </row>
    <row r="630" customFormat="false" ht="12.75" hidden="false" customHeight="false" outlineLevel="0" collapsed="false">
      <c r="D630" s="341"/>
      <c r="E630" s="272"/>
      <c r="H630" s="276"/>
    </row>
    <row r="631" customFormat="false" ht="12.75" hidden="false" customHeight="false" outlineLevel="0" collapsed="false">
      <c r="D631" s="341"/>
      <c r="E631" s="272"/>
      <c r="H631" s="276"/>
    </row>
    <row r="632" customFormat="false" ht="12.75" hidden="false" customHeight="false" outlineLevel="0" collapsed="false">
      <c r="D632" s="341"/>
      <c r="E632" s="272"/>
      <c r="H632" s="276"/>
    </row>
    <row r="633" customFormat="false" ht="12.75" hidden="false" customHeight="false" outlineLevel="0" collapsed="false">
      <c r="D633" s="341"/>
      <c r="E633" s="272"/>
      <c r="H633" s="276"/>
    </row>
    <row r="634" customFormat="false" ht="12.75" hidden="false" customHeight="false" outlineLevel="0" collapsed="false">
      <c r="D634" s="341"/>
      <c r="E634" s="272"/>
      <c r="H634" s="276"/>
    </row>
    <row r="635" customFormat="false" ht="12.75" hidden="false" customHeight="false" outlineLevel="0" collapsed="false">
      <c r="D635" s="341"/>
      <c r="E635" s="272"/>
      <c r="H635" s="276"/>
    </row>
    <row r="636" customFormat="false" ht="12.75" hidden="false" customHeight="false" outlineLevel="0" collapsed="false">
      <c r="D636" s="341"/>
      <c r="E636" s="272"/>
      <c r="H636" s="276"/>
    </row>
    <row r="637" customFormat="false" ht="12.75" hidden="false" customHeight="false" outlineLevel="0" collapsed="false">
      <c r="D637" s="341"/>
      <c r="E637" s="272"/>
      <c r="H637" s="276"/>
    </row>
    <row r="638" customFormat="false" ht="12.75" hidden="false" customHeight="false" outlineLevel="0" collapsed="false">
      <c r="D638" s="341"/>
      <c r="E638" s="272"/>
      <c r="H638" s="276"/>
    </row>
    <row r="639" customFormat="false" ht="12.75" hidden="false" customHeight="false" outlineLevel="0" collapsed="false">
      <c r="D639" s="341"/>
      <c r="E639" s="272"/>
      <c r="H639" s="276"/>
    </row>
    <row r="640" customFormat="false" ht="12.75" hidden="false" customHeight="false" outlineLevel="0" collapsed="false">
      <c r="D640" s="341"/>
      <c r="E640" s="272"/>
      <c r="H640" s="276"/>
    </row>
    <row r="641" customFormat="false" ht="12.75" hidden="false" customHeight="false" outlineLevel="0" collapsed="false">
      <c r="D641" s="341"/>
      <c r="E641" s="272"/>
      <c r="H641" s="276"/>
    </row>
    <row r="642" customFormat="false" ht="12.75" hidden="false" customHeight="false" outlineLevel="0" collapsed="false">
      <c r="D642" s="341"/>
      <c r="E642" s="272"/>
      <c r="H642" s="276"/>
    </row>
    <row r="643" customFormat="false" ht="12.75" hidden="false" customHeight="false" outlineLevel="0" collapsed="false">
      <c r="D643" s="341"/>
      <c r="E643" s="272"/>
      <c r="H643" s="276"/>
    </row>
    <row r="644" customFormat="false" ht="12.75" hidden="false" customHeight="false" outlineLevel="0" collapsed="false">
      <c r="D644" s="341"/>
      <c r="E644" s="272"/>
      <c r="H644" s="276"/>
    </row>
    <row r="645" customFormat="false" ht="12.75" hidden="false" customHeight="false" outlineLevel="0" collapsed="false">
      <c r="D645" s="341"/>
      <c r="E645" s="272"/>
      <c r="H645" s="276"/>
    </row>
    <row r="646" customFormat="false" ht="12.75" hidden="false" customHeight="false" outlineLevel="0" collapsed="false">
      <c r="D646" s="341"/>
      <c r="E646" s="272"/>
      <c r="H646" s="276"/>
    </row>
    <row r="647" customFormat="false" ht="12.75" hidden="false" customHeight="false" outlineLevel="0" collapsed="false">
      <c r="D647" s="341"/>
      <c r="E647" s="272"/>
      <c r="H647" s="276"/>
    </row>
    <row r="648" customFormat="false" ht="12.75" hidden="false" customHeight="false" outlineLevel="0" collapsed="false">
      <c r="D648" s="341"/>
      <c r="E648" s="272"/>
      <c r="H648" s="276"/>
    </row>
    <row r="649" customFormat="false" ht="12.75" hidden="false" customHeight="false" outlineLevel="0" collapsed="false">
      <c r="D649" s="341"/>
      <c r="E649" s="272"/>
      <c r="H649" s="276"/>
    </row>
    <row r="650" customFormat="false" ht="12.75" hidden="false" customHeight="false" outlineLevel="0" collapsed="false">
      <c r="D650" s="341"/>
      <c r="E650" s="272"/>
      <c r="H650" s="276"/>
    </row>
    <row r="651" customFormat="false" ht="12.75" hidden="false" customHeight="false" outlineLevel="0" collapsed="false">
      <c r="D651" s="341"/>
      <c r="E651" s="272"/>
      <c r="H651" s="276"/>
    </row>
    <row r="652" customFormat="false" ht="12.75" hidden="false" customHeight="false" outlineLevel="0" collapsed="false">
      <c r="D652" s="341"/>
      <c r="E652" s="272"/>
      <c r="H652" s="276"/>
    </row>
    <row r="653" customFormat="false" ht="12.75" hidden="false" customHeight="false" outlineLevel="0" collapsed="false">
      <c r="D653" s="341"/>
      <c r="E653" s="272"/>
      <c r="H653" s="276"/>
    </row>
    <row r="654" customFormat="false" ht="12.75" hidden="false" customHeight="false" outlineLevel="0" collapsed="false">
      <c r="D654" s="341"/>
      <c r="E654" s="272"/>
      <c r="H654" s="276"/>
    </row>
    <row r="655" customFormat="false" ht="12.75" hidden="false" customHeight="false" outlineLevel="0" collapsed="false">
      <c r="D655" s="341"/>
      <c r="E655" s="272"/>
      <c r="H655" s="276"/>
    </row>
    <row r="656" customFormat="false" ht="12.75" hidden="false" customHeight="false" outlineLevel="0" collapsed="false">
      <c r="D656" s="341"/>
      <c r="E656" s="272"/>
      <c r="H656" s="276"/>
    </row>
    <row r="657" customFormat="false" ht="12.75" hidden="false" customHeight="false" outlineLevel="0" collapsed="false">
      <c r="D657" s="341"/>
      <c r="E657" s="272"/>
      <c r="H657" s="276"/>
    </row>
    <row r="658" customFormat="false" ht="12.75" hidden="false" customHeight="false" outlineLevel="0" collapsed="false">
      <c r="D658" s="341"/>
      <c r="E658" s="272"/>
      <c r="H658" s="276"/>
    </row>
    <row r="659" customFormat="false" ht="12.75" hidden="false" customHeight="false" outlineLevel="0" collapsed="false">
      <c r="D659" s="341"/>
      <c r="E659" s="272"/>
      <c r="H659" s="276"/>
    </row>
    <row r="660" customFormat="false" ht="12.75" hidden="false" customHeight="false" outlineLevel="0" collapsed="false">
      <c r="D660" s="341"/>
      <c r="E660" s="272"/>
      <c r="H660" s="276"/>
    </row>
    <row r="661" customFormat="false" ht="12.75" hidden="false" customHeight="false" outlineLevel="0" collapsed="false">
      <c r="D661" s="341"/>
      <c r="E661" s="272"/>
      <c r="H661" s="276"/>
    </row>
    <row r="662" customFormat="false" ht="12.75" hidden="false" customHeight="false" outlineLevel="0" collapsed="false">
      <c r="D662" s="341"/>
      <c r="E662" s="272"/>
      <c r="H662" s="276"/>
    </row>
    <row r="663" customFormat="false" ht="12.75" hidden="false" customHeight="false" outlineLevel="0" collapsed="false">
      <c r="D663" s="341"/>
      <c r="E663" s="272"/>
      <c r="H663" s="276"/>
    </row>
    <row r="664" customFormat="false" ht="12.75" hidden="false" customHeight="false" outlineLevel="0" collapsed="false">
      <c r="D664" s="341"/>
      <c r="E664" s="272"/>
      <c r="H664" s="276"/>
    </row>
    <row r="665" customFormat="false" ht="12.75" hidden="false" customHeight="false" outlineLevel="0" collapsed="false">
      <c r="D665" s="341"/>
      <c r="E665" s="272"/>
      <c r="H665" s="276"/>
    </row>
    <row r="666" customFormat="false" ht="12.75" hidden="false" customHeight="false" outlineLevel="0" collapsed="false">
      <c r="D666" s="341"/>
      <c r="E666" s="272"/>
      <c r="H666" s="276"/>
    </row>
    <row r="667" customFormat="false" ht="12.75" hidden="false" customHeight="false" outlineLevel="0" collapsed="false">
      <c r="D667" s="341"/>
      <c r="E667" s="272"/>
      <c r="H667" s="276"/>
    </row>
    <row r="668" customFormat="false" ht="12.75" hidden="false" customHeight="false" outlineLevel="0" collapsed="false">
      <c r="D668" s="341"/>
      <c r="E668" s="272"/>
      <c r="H668" s="276"/>
    </row>
    <row r="669" customFormat="false" ht="12.75" hidden="false" customHeight="false" outlineLevel="0" collapsed="false">
      <c r="D669" s="341"/>
      <c r="E669" s="272"/>
      <c r="H669" s="276"/>
    </row>
    <row r="670" customFormat="false" ht="12.75" hidden="false" customHeight="false" outlineLevel="0" collapsed="false">
      <c r="D670" s="341"/>
      <c r="E670" s="272"/>
      <c r="H670" s="276"/>
    </row>
    <row r="671" customFormat="false" ht="12.75" hidden="false" customHeight="false" outlineLevel="0" collapsed="false">
      <c r="D671" s="341"/>
      <c r="E671" s="272"/>
      <c r="H671" s="276"/>
    </row>
    <row r="672" customFormat="false" ht="12.75" hidden="false" customHeight="false" outlineLevel="0" collapsed="false">
      <c r="D672" s="341"/>
      <c r="E672" s="272"/>
      <c r="H672" s="276"/>
    </row>
    <row r="673" customFormat="false" ht="12.75" hidden="false" customHeight="false" outlineLevel="0" collapsed="false">
      <c r="D673" s="341"/>
      <c r="E673" s="272"/>
      <c r="H673" s="276"/>
    </row>
    <row r="674" customFormat="false" ht="12.75" hidden="false" customHeight="false" outlineLevel="0" collapsed="false">
      <c r="D674" s="341"/>
      <c r="E674" s="272"/>
      <c r="H674" s="276"/>
    </row>
    <row r="675" customFormat="false" ht="12.75" hidden="false" customHeight="false" outlineLevel="0" collapsed="false">
      <c r="D675" s="341"/>
      <c r="E675" s="272"/>
      <c r="H675" s="276"/>
    </row>
    <row r="676" customFormat="false" ht="12.75" hidden="false" customHeight="false" outlineLevel="0" collapsed="false">
      <c r="D676" s="341"/>
      <c r="E676" s="272"/>
      <c r="H676" s="276"/>
    </row>
    <row r="677" customFormat="false" ht="12.75" hidden="false" customHeight="false" outlineLevel="0" collapsed="false">
      <c r="D677" s="341"/>
      <c r="E677" s="272"/>
      <c r="H677" s="276"/>
    </row>
    <row r="678" customFormat="false" ht="12.75" hidden="false" customHeight="false" outlineLevel="0" collapsed="false">
      <c r="D678" s="341"/>
      <c r="E678" s="272"/>
      <c r="H678" s="276"/>
    </row>
    <row r="679" customFormat="false" ht="12.75" hidden="false" customHeight="false" outlineLevel="0" collapsed="false">
      <c r="D679" s="341"/>
      <c r="E679" s="272"/>
      <c r="H679" s="276"/>
    </row>
    <row r="680" customFormat="false" ht="12.75" hidden="false" customHeight="false" outlineLevel="0" collapsed="false">
      <c r="D680" s="341"/>
      <c r="E680" s="272"/>
      <c r="H680" s="276"/>
    </row>
    <row r="681" customFormat="false" ht="12.75" hidden="false" customHeight="false" outlineLevel="0" collapsed="false">
      <c r="D681" s="341"/>
      <c r="E681" s="272"/>
      <c r="H681" s="276"/>
    </row>
    <row r="682" customFormat="false" ht="12.75" hidden="false" customHeight="false" outlineLevel="0" collapsed="false">
      <c r="D682" s="341"/>
      <c r="E682" s="272"/>
      <c r="H682" s="276"/>
    </row>
    <row r="683" customFormat="false" ht="12.75" hidden="false" customHeight="false" outlineLevel="0" collapsed="false">
      <c r="D683" s="341"/>
      <c r="E683" s="272"/>
      <c r="H683" s="276"/>
    </row>
    <row r="684" customFormat="false" ht="12.75" hidden="false" customHeight="false" outlineLevel="0" collapsed="false">
      <c r="D684" s="341"/>
      <c r="E684" s="272"/>
      <c r="H684" s="276"/>
    </row>
    <row r="685" customFormat="false" ht="12.75" hidden="false" customHeight="false" outlineLevel="0" collapsed="false">
      <c r="D685" s="341"/>
      <c r="E685" s="272"/>
      <c r="H685" s="276"/>
    </row>
    <row r="686" customFormat="false" ht="12.75" hidden="false" customHeight="false" outlineLevel="0" collapsed="false">
      <c r="D686" s="341"/>
      <c r="E686" s="272"/>
      <c r="H686" s="276"/>
    </row>
    <row r="687" customFormat="false" ht="12.75" hidden="false" customHeight="false" outlineLevel="0" collapsed="false">
      <c r="D687" s="341"/>
      <c r="E687" s="272"/>
      <c r="H687" s="276"/>
    </row>
    <row r="688" customFormat="false" ht="12.75" hidden="false" customHeight="false" outlineLevel="0" collapsed="false">
      <c r="D688" s="341"/>
      <c r="E688" s="272"/>
      <c r="H688" s="276"/>
    </row>
    <row r="689" customFormat="false" ht="12.75" hidden="false" customHeight="false" outlineLevel="0" collapsed="false">
      <c r="D689" s="341"/>
      <c r="E689" s="272"/>
      <c r="H689" s="276"/>
    </row>
    <row r="690" customFormat="false" ht="12.75" hidden="false" customHeight="false" outlineLevel="0" collapsed="false">
      <c r="D690" s="341"/>
      <c r="E690" s="272"/>
      <c r="H690" s="276"/>
    </row>
    <row r="691" customFormat="false" ht="12.75" hidden="false" customHeight="false" outlineLevel="0" collapsed="false">
      <c r="D691" s="341"/>
      <c r="E691" s="272"/>
      <c r="H691" s="276"/>
    </row>
    <row r="692" customFormat="false" ht="12.75" hidden="false" customHeight="false" outlineLevel="0" collapsed="false">
      <c r="D692" s="341"/>
      <c r="E692" s="272"/>
      <c r="H692" s="276"/>
    </row>
    <row r="693" customFormat="false" ht="12.75" hidden="false" customHeight="false" outlineLevel="0" collapsed="false">
      <c r="D693" s="341"/>
      <c r="E693" s="272"/>
      <c r="H693" s="276"/>
    </row>
    <row r="694" customFormat="false" ht="12.75" hidden="false" customHeight="false" outlineLevel="0" collapsed="false">
      <c r="D694" s="341"/>
      <c r="E694" s="272"/>
      <c r="H694" s="276"/>
    </row>
    <row r="695" customFormat="false" ht="12.75" hidden="false" customHeight="false" outlineLevel="0" collapsed="false">
      <c r="D695" s="341"/>
      <c r="E695" s="272"/>
      <c r="H695" s="276"/>
    </row>
    <row r="696" customFormat="false" ht="12.75" hidden="false" customHeight="false" outlineLevel="0" collapsed="false">
      <c r="D696" s="341"/>
      <c r="E696" s="272"/>
      <c r="H696" s="276"/>
    </row>
    <row r="697" customFormat="false" ht="12.75" hidden="false" customHeight="false" outlineLevel="0" collapsed="false">
      <c r="D697" s="341"/>
      <c r="E697" s="272"/>
      <c r="H697" s="276"/>
    </row>
    <row r="698" customFormat="false" ht="12.75" hidden="false" customHeight="false" outlineLevel="0" collapsed="false">
      <c r="D698" s="341"/>
      <c r="E698" s="272"/>
      <c r="H698" s="276"/>
    </row>
    <row r="699" customFormat="false" ht="12.75" hidden="false" customHeight="false" outlineLevel="0" collapsed="false">
      <c r="D699" s="341"/>
      <c r="E699" s="272"/>
      <c r="H699" s="276"/>
    </row>
    <row r="700" customFormat="false" ht="12.75" hidden="false" customHeight="false" outlineLevel="0" collapsed="false">
      <c r="D700" s="341"/>
      <c r="E700" s="272"/>
      <c r="H700" s="276"/>
    </row>
    <row r="701" customFormat="false" ht="12.75" hidden="false" customHeight="false" outlineLevel="0" collapsed="false">
      <c r="D701" s="341"/>
      <c r="E701" s="272"/>
      <c r="H701" s="276"/>
    </row>
    <row r="702" customFormat="false" ht="12.75" hidden="false" customHeight="false" outlineLevel="0" collapsed="false">
      <c r="D702" s="341"/>
      <c r="E702" s="272"/>
      <c r="H702" s="276"/>
    </row>
    <row r="703" customFormat="false" ht="12.75" hidden="false" customHeight="false" outlineLevel="0" collapsed="false">
      <c r="D703" s="341"/>
      <c r="E703" s="272"/>
      <c r="H703" s="276"/>
    </row>
    <row r="704" customFormat="false" ht="12.75" hidden="false" customHeight="false" outlineLevel="0" collapsed="false">
      <c r="D704" s="341"/>
      <c r="E704" s="272"/>
      <c r="H704" s="276"/>
    </row>
    <row r="705" customFormat="false" ht="12.75" hidden="false" customHeight="false" outlineLevel="0" collapsed="false">
      <c r="D705" s="341"/>
      <c r="E705" s="272"/>
      <c r="H705" s="276"/>
    </row>
    <row r="706" customFormat="false" ht="12.75" hidden="false" customHeight="false" outlineLevel="0" collapsed="false">
      <c r="D706" s="341"/>
      <c r="E706" s="272"/>
      <c r="H706" s="276"/>
    </row>
    <row r="707" customFormat="false" ht="12.75" hidden="false" customHeight="false" outlineLevel="0" collapsed="false">
      <c r="D707" s="341"/>
      <c r="E707" s="272"/>
      <c r="H707" s="276"/>
    </row>
    <row r="708" customFormat="false" ht="12.75" hidden="false" customHeight="false" outlineLevel="0" collapsed="false">
      <c r="D708" s="341"/>
      <c r="E708" s="272"/>
      <c r="H708" s="276"/>
    </row>
    <row r="709" customFormat="false" ht="12.75" hidden="false" customHeight="false" outlineLevel="0" collapsed="false">
      <c r="D709" s="341"/>
      <c r="E709" s="272"/>
      <c r="H709" s="276"/>
    </row>
    <row r="710" customFormat="false" ht="12.75" hidden="false" customHeight="false" outlineLevel="0" collapsed="false">
      <c r="D710" s="341"/>
      <c r="E710" s="272"/>
      <c r="H710" s="276"/>
    </row>
    <row r="711" customFormat="false" ht="12.75" hidden="false" customHeight="false" outlineLevel="0" collapsed="false">
      <c r="D711" s="341"/>
      <c r="E711" s="272"/>
      <c r="H711" s="276"/>
    </row>
    <row r="712" customFormat="false" ht="12.75" hidden="false" customHeight="false" outlineLevel="0" collapsed="false">
      <c r="D712" s="341"/>
      <c r="E712" s="272"/>
      <c r="H712" s="276"/>
    </row>
    <row r="713" customFormat="false" ht="12.75" hidden="false" customHeight="false" outlineLevel="0" collapsed="false">
      <c r="D713" s="341"/>
      <c r="E713" s="272"/>
      <c r="H713" s="276"/>
    </row>
    <row r="714" customFormat="false" ht="12.75" hidden="false" customHeight="false" outlineLevel="0" collapsed="false">
      <c r="D714" s="341"/>
      <c r="E714" s="272"/>
      <c r="H714" s="276"/>
    </row>
    <row r="715" customFormat="false" ht="12.75" hidden="false" customHeight="false" outlineLevel="0" collapsed="false">
      <c r="D715" s="341"/>
      <c r="E715" s="272"/>
      <c r="H715" s="276"/>
    </row>
    <row r="716" customFormat="false" ht="12.75" hidden="false" customHeight="false" outlineLevel="0" collapsed="false">
      <c r="D716" s="341"/>
      <c r="E716" s="272"/>
      <c r="H716" s="276"/>
    </row>
    <row r="717" customFormat="false" ht="12.75" hidden="false" customHeight="false" outlineLevel="0" collapsed="false">
      <c r="D717" s="341"/>
      <c r="E717" s="272"/>
      <c r="H717" s="276"/>
    </row>
    <row r="718" customFormat="false" ht="12.75" hidden="false" customHeight="false" outlineLevel="0" collapsed="false">
      <c r="D718" s="341"/>
      <c r="E718" s="272"/>
      <c r="H718" s="276"/>
    </row>
    <row r="719" customFormat="false" ht="12.75" hidden="false" customHeight="false" outlineLevel="0" collapsed="false">
      <c r="D719" s="341"/>
      <c r="E719" s="272"/>
      <c r="H719" s="276"/>
    </row>
    <row r="720" customFormat="false" ht="12.75" hidden="false" customHeight="false" outlineLevel="0" collapsed="false">
      <c r="D720" s="341"/>
      <c r="E720" s="272"/>
      <c r="H720" s="276"/>
    </row>
    <row r="721" customFormat="false" ht="12.75" hidden="false" customHeight="false" outlineLevel="0" collapsed="false">
      <c r="D721" s="341"/>
      <c r="E721" s="272"/>
      <c r="H721" s="276"/>
    </row>
    <row r="722" customFormat="false" ht="12.75" hidden="false" customHeight="false" outlineLevel="0" collapsed="false">
      <c r="D722" s="341"/>
      <c r="E722" s="272"/>
      <c r="H722" s="276"/>
    </row>
    <row r="723" customFormat="false" ht="12.75" hidden="false" customHeight="false" outlineLevel="0" collapsed="false">
      <c r="D723" s="341"/>
      <c r="E723" s="272"/>
      <c r="H723" s="276"/>
    </row>
    <row r="724" customFormat="false" ht="12.75" hidden="false" customHeight="false" outlineLevel="0" collapsed="false">
      <c r="D724" s="341"/>
      <c r="E724" s="272"/>
      <c r="H724" s="276"/>
    </row>
    <row r="725" customFormat="false" ht="12.75" hidden="false" customHeight="false" outlineLevel="0" collapsed="false">
      <c r="D725" s="341"/>
      <c r="E725" s="272"/>
      <c r="H725" s="276"/>
    </row>
    <row r="726" customFormat="false" ht="12.75" hidden="false" customHeight="false" outlineLevel="0" collapsed="false">
      <c r="D726" s="341"/>
      <c r="E726" s="272"/>
      <c r="H726" s="276"/>
    </row>
    <row r="727" customFormat="false" ht="12.75" hidden="false" customHeight="false" outlineLevel="0" collapsed="false">
      <c r="D727" s="341"/>
      <c r="E727" s="272"/>
      <c r="H727" s="276"/>
    </row>
    <row r="728" customFormat="false" ht="12.75" hidden="false" customHeight="false" outlineLevel="0" collapsed="false">
      <c r="D728" s="341"/>
      <c r="E728" s="272"/>
      <c r="H728" s="276"/>
    </row>
    <row r="729" customFormat="false" ht="12.75" hidden="false" customHeight="false" outlineLevel="0" collapsed="false">
      <c r="D729" s="341"/>
      <c r="E729" s="272"/>
      <c r="H729" s="276"/>
    </row>
    <row r="730" customFormat="false" ht="12.75" hidden="false" customHeight="false" outlineLevel="0" collapsed="false">
      <c r="D730" s="341"/>
      <c r="E730" s="272"/>
      <c r="H730" s="276"/>
    </row>
    <row r="731" customFormat="false" ht="12.75" hidden="false" customHeight="false" outlineLevel="0" collapsed="false">
      <c r="D731" s="341"/>
      <c r="E731" s="272"/>
      <c r="H731" s="276"/>
    </row>
    <row r="732" customFormat="false" ht="12.75" hidden="false" customHeight="false" outlineLevel="0" collapsed="false">
      <c r="D732" s="341"/>
      <c r="E732" s="272"/>
      <c r="H732" s="276"/>
    </row>
    <row r="733" customFormat="false" ht="12.75" hidden="false" customHeight="false" outlineLevel="0" collapsed="false">
      <c r="D733" s="341"/>
      <c r="E733" s="272"/>
      <c r="H733" s="276"/>
    </row>
    <row r="734" customFormat="false" ht="12.75" hidden="false" customHeight="false" outlineLevel="0" collapsed="false">
      <c r="D734" s="341"/>
      <c r="E734" s="272"/>
      <c r="H734" s="276"/>
    </row>
    <row r="735" customFormat="false" ht="12.75" hidden="false" customHeight="false" outlineLevel="0" collapsed="false">
      <c r="D735" s="341"/>
      <c r="E735" s="272"/>
      <c r="H735" s="276"/>
    </row>
    <row r="736" customFormat="false" ht="12.75" hidden="false" customHeight="false" outlineLevel="0" collapsed="false">
      <c r="D736" s="341"/>
      <c r="E736" s="272"/>
      <c r="H736" s="276"/>
    </row>
    <row r="737" customFormat="false" ht="12.75" hidden="false" customHeight="false" outlineLevel="0" collapsed="false">
      <c r="D737" s="341"/>
      <c r="E737" s="272"/>
      <c r="H737" s="276"/>
    </row>
    <row r="738" customFormat="false" ht="12.75" hidden="false" customHeight="false" outlineLevel="0" collapsed="false">
      <c r="D738" s="341"/>
      <c r="E738" s="272"/>
      <c r="H738" s="276"/>
    </row>
    <row r="739" customFormat="false" ht="12.75" hidden="false" customHeight="false" outlineLevel="0" collapsed="false">
      <c r="D739" s="341"/>
      <c r="E739" s="272"/>
      <c r="H739" s="276"/>
    </row>
    <row r="740" customFormat="false" ht="12.75" hidden="false" customHeight="false" outlineLevel="0" collapsed="false">
      <c r="D740" s="341"/>
      <c r="E740" s="272"/>
      <c r="H740" s="276"/>
    </row>
    <row r="741" customFormat="false" ht="12.75" hidden="false" customHeight="false" outlineLevel="0" collapsed="false">
      <c r="D741" s="341"/>
      <c r="E741" s="272"/>
      <c r="H741" s="276"/>
    </row>
    <row r="742" customFormat="false" ht="12.75" hidden="false" customHeight="false" outlineLevel="0" collapsed="false">
      <c r="D742" s="341"/>
      <c r="E742" s="272"/>
      <c r="H742" s="276"/>
    </row>
    <row r="743" customFormat="false" ht="12.75" hidden="false" customHeight="false" outlineLevel="0" collapsed="false">
      <c r="D743" s="341"/>
      <c r="E743" s="272"/>
      <c r="H743" s="276"/>
    </row>
    <row r="744" customFormat="false" ht="12.75" hidden="false" customHeight="false" outlineLevel="0" collapsed="false">
      <c r="D744" s="341"/>
      <c r="E744" s="272"/>
      <c r="H744" s="276"/>
    </row>
    <row r="745" customFormat="false" ht="12.75" hidden="false" customHeight="false" outlineLevel="0" collapsed="false">
      <c r="D745" s="341"/>
      <c r="E745" s="272"/>
      <c r="H745" s="276"/>
    </row>
    <row r="746" customFormat="false" ht="12.75" hidden="false" customHeight="false" outlineLevel="0" collapsed="false">
      <c r="D746" s="341"/>
      <c r="E746" s="272"/>
      <c r="H746" s="276"/>
    </row>
    <row r="747" customFormat="false" ht="12.75" hidden="false" customHeight="false" outlineLevel="0" collapsed="false">
      <c r="D747" s="341"/>
      <c r="E747" s="272"/>
      <c r="H747" s="276"/>
    </row>
    <row r="748" customFormat="false" ht="12.75" hidden="false" customHeight="false" outlineLevel="0" collapsed="false">
      <c r="D748" s="341"/>
      <c r="E748" s="272"/>
      <c r="H748" s="276"/>
    </row>
    <row r="749" customFormat="false" ht="12.75" hidden="false" customHeight="false" outlineLevel="0" collapsed="false">
      <c r="D749" s="341"/>
      <c r="E749" s="272"/>
      <c r="H749" s="276"/>
    </row>
    <row r="750" customFormat="false" ht="12.75" hidden="false" customHeight="false" outlineLevel="0" collapsed="false">
      <c r="D750" s="341"/>
      <c r="E750" s="272"/>
      <c r="H750" s="276"/>
    </row>
    <row r="751" customFormat="false" ht="12.75" hidden="false" customHeight="false" outlineLevel="0" collapsed="false">
      <c r="D751" s="341"/>
      <c r="E751" s="272"/>
      <c r="H751" s="276"/>
    </row>
    <row r="752" customFormat="false" ht="12.75" hidden="false" customHeight="false" outlineLevel="0" collapsed="false">
      <c r="D752" s="341"/>
      <c r="E752" s="272"/>
      <c r="H752" s="276"/>
    </row>
    <row r="753" customFormat="false" ht="12.75" hidden="false" customHeight="false" outlineLevel="0" collapsed="false">
      <c r="D753" s="341"/>
      <c r="E753" s="272"/>
      <c r="H753" s="276"/>
    </row>
    <row r="754" customFormat="false" ht="12.75" hidden="false" customHeight="false" outlineLevel="0" collapsed="false">
      <c r="D754" s="341"/>
      <c r="E754" s="272"/>
      <c r="H754" s="276"/>
    </row>
    <row r="755" customFormat="false" ht="12.75" hidden="false" customHeight="false" outlineLevel="0" collapsed="false">
      <c r="D755" s="341"/>
      <c r="E755" s="272"/>
      <c r="H755" s="276"/>
    </row>
    <row r="756" customFormat="false" ht="12.75" hidden="false" customHeight="false" outlineLevel="0" collapsed="false">
      <c r="D756" s="341"/>
      <c r="E756" s="272"/>
      <c r="H756" s="276"/>
    </row>
    <row r="757" customFormat="false" ht="12.75" hidden="false" customHeight="false" outlineLevel="0" collapsed="false">
      <c r="D757" s="341"/>
      <c r="E757" s="272"/>
      <c r="H757" s="276"/>
    </row>
    <row r="758" customFormat="false" ht="12.75" hidden="false" customHeight="false" outlineLevel="0" collapsed="false">
      <c r="D758" s="341"/>
      <c r="E758" s="272"/>
      <c r="H758" s="276"/>
    </row>
    <row r="759" customFormat="false" ht="12.75" hidden="false" customHeight="false" outlineLevel="0" collapsed="false">
      <c r="D759" s="341"/>
      <c r="E759" s="272"/>
      <c r="H759" s="276"/>
    </row>
    <row r="760" customFormat="false" ht="12.75" hidden="false" customHeight="false" outlineLevel="0" collapsed="false">
      <c r="D760" s="341"/>
      <c r="E760" s="272"/>
      <c r="H760" s="276"/>
    </row>
    <row r="761" customFormat="false" ht="12.75" hidden="false" customHeight="false" outlineLevel="0" collapsed="false">
      <c r="D761" s="341"/>
      <c r="E761" s="272"/>
      <c r="H761" s="276"/>
    </row>
    <row r="762" customFormat="false" ht="12.75" hidden="false" customHeight="false" outlineLevel="0" collapsed="false">
      <c r="D762" s="341"/>
      <c r="E762" s="272"/>
      <c r="H762" s="276"/>
    </row>
    <row r="763" customFormat="false" ht="12.75" hidden="false" customHeight="false" outlineLevel="0" collapsed="false">
      <c r="D763" s="341"/>
      <c r="E763" s="272"/>
      <c r="H763" s="276"/>
    </row>
    <row r="764" customFormat="false" ht="12.75" hidden="false" customHeight="false" outlineLevel="0" collapsed="false">
      <c r="D764" s="341"/>
      <c r="E764" s="272"/>
      <c r="H764" s="276"/>
    </row>
    <row r="765" customFormat="false" ht="12.75" hidden="false" customHeight="false" outlineLevel="0" collapsed="false">
      <c r="D765" s="341"/>
      <c r="E765" s="272"/>
      <c r="H765" s="276"/>
    </row>
    <row r="766" customFormat="false" ht="12.75" hidden="false" customHeight="false" outlineLevel="0" collapsed="false">
      <c r="D766" s="341"/>
      <c r="E766" s="272"/>
      <c r="H766" s="276"/>
    </row>
    <row r="767" customFormat="false" ht="12.75" hidden="false" customHeight="false" outlineLevel="0" collapsed="false">
      <c r="D767" s="341"/>
      <c r="E767" s="272"/>
      <c r="H767" s="276"/>
    </row>
    <row r="768" customFormat="false" ht="12.75" hidden="false" customHeight="false" outlineLevel="0" collapsed="false">
      <c r="D768" s="341"/>
      <c r="E768" s="272"/>
      <c r="H768" s="276"/>
    </row>
    <row r="769" customFormat="false" ht="12.75" hidden="false" customHeight="false" outlineLevel="0" collapsed="false">
      <c r="D769" s="341"/>
      <c r="E769" s="272"/>
      <c r="H769" s="276"/>
    </row>
    <row r="770" customFormat="false" ht="12.75" hidden="false" customHeight="false" outlineLevel="0" collapsed="false">
      <c r="D770" s="341"/>
      <c r="E770" s="272"/>
      <c r="H770" s="276"/>
    </row>
    <row r="771" customFormat="false" ht="12.75" hidden="false" customHeight="false" outlineLevel="0" collapsed="false">
      <c r="D771" s="341"/>
      <c r="E771" s="272"/>
      <c r="H771" s="276"/>
    </row>
    <row r="772" customFormat="false" ht="12.75" hidden="false" customHeight="false" outlineLevel="0" collapsed="false">
      <c r="D772" s="341"/>
      <c r="E772" s="272"/>
      <c r="H772" s="276"/>
    </row>
    <row r="773" customFormat="false" ht="12.75" hidden="false" customHeight="false" outlineLevel="0" collapsed="false">
      <c r="D773" s="341"/>
      <c r="E773" s="272"/>
      <c r="H773" s="276"/>
    </row>
    <row r="774" customFormat="false" ht="12.75" hidden="false" customHeight="false" outlineLevel="0" collapsed="false">
      <c r="D774" s="341"/>
      <c r="E774" s="272"/>
      <c r="H774" s="276"/>
    </row>
    <row r="775" customFormat="false" ht="12.75" hidden="false" customHeight="false" outlineLevel="0" collapsed="false">
      <c r="D775" s="341"/>
      <c r="E775" s="272"/>
      <c r="H775" s="276"/>
    </row>
    <row r="776" customFormat="false" ht="12.75" hidden="false" customHeight="false" outlineLevel="0" collapsed="false">
      <c r="D776" s="341"/>
      <c r="E776" s="272"/>
      <c r="H776" s="276"/>
    </row>
    <row r="777" customFormat="false" ht="12.75" hidden="false" customHeight="false" outlineLevel="0" collapsed="false">
      <c r="D777" s="341"/>
      <c r="E777" s="272"/>
      <c r="H777" s="276"/>
    </row>
    <row r="778" customFormat="false" ht="12.75" hidden="false" customHeight="false" outlineLevel="0" collapsed="false">
      <c r="D778" s="341"/>
      <c r="E778" s="272"/>
      <c r="H778" s="276"/>
    </row>
    <row r="779" customFormat="false" ht="12.75" hidden="false" customHeight="false" outlineLevel="0" collapsed="false">
      <c r="D779" s="341"/>
      <c r="E779" s="272"/>
      <c r="H779" s="276"/>
    </row>
    <row r="780" customFormat="false" ht="12.75" hidden="false" customHeight="false" outlineLevel="0" collapsed="false">
      <c r="D780" s="341"/>
      <c r="E780" s="272"/>
      <c r="H780" s="276"/>
    </row>
    <row r="781" customFormat="false" ht="12.75" hidden="false" customHeight="false" outlineLevel="0" collapsed="false">
      <c r="D781" s="341"/>
      <c r="E781" s="272"/>
      <c r="H781" s="276"/>
    </row>
    <row r="782" customFormat="false" ht="12.75" hidden="false" customHeight="false" outlineLevel="0" collapsed="false">
      <c r="D782" s="341"/>
      <c r="E782" s="272"/>
      <c r="H782" s="276"/>
    </row>
    <row r="783" customFormat="false" ht="12.75" hidden="false" customHeight="false" outlineLevel="0" collapsed="false">
      <c r="D783" s="341"/>
      <c r="E783" s="272"/>
      <c r="H783" s="276"/>
    </row>
    <row r="784" customFormat="false" ht="12.75" hidden="false" customHeight="false" outlineLevel="0" collapsed="false">
      <c r="D784" s="341"/>
      <c r="E784" s="272"/>
      <c r="H784" s="276"/>
    </row>
    <row r="785" customFormat="false" ht="12.75" hidden="false" customHeight="false" outlineLevel="0" collapsed="false">
      <c r="D785" s="341"/>
      <c r="E785" s="272"/>
      <c r="H785" s="276"/>
    </row>
    <row r="786" customFormat="false" ht="12.75" hidden="false" customHeight="false" outlineLevel="0" collapsed="false">
      <c r="D786" s="341"/>
      <c r="E786" s="272"/>
      <c r="H786" s="276"/>
    </row>
    <row r="787" customFormat="false" ht="12.75" hidden="false" customHeight="false" outlineLevel="0" collapsed="false">
      <c r="D787" s="341"/>
      <c r="E787" s="272"/>
      <c r="H787" s="276"/>
    </row>
    <row r="788" customFormat="false" ht="12.75" hidden="false" customHeight="false" outlineLevel="0" collapsed="false">
      <c r="D788" s="341"/>
      <c r="E788" s="272"/>
      <c r="H788" s="276"/>
    </row>
    <row r="789" customFormat="false" ht="12.75" hidden="false" customHeight="false" outlineLevel="0" collapsed="false">
      <c r="D789" s="341"/>
      <c r="E789" s="272"/>
      <c r="H789" s="276"/>
    </row>
    <row r="790" customFormat="false" ht="12.75" hidden="false" customHeight="false" outlineLevel="0" collapsed="false">
      <c r="D790" s="341"/>
      <c r="E790" s="272"/>
      <c r="H790" s="276"/>
    </row>
    <row r="791" customFormat="false" ht="12.75" hidden="false" customHeight="false" outlineLevel="0" collapsed="false">
      <c r="D791" s="341"/>
      <c r="E791" s="272"/>
      <c r="H791" s="276"/>
    </row>
    <row r="792" customFormat="false" ht="12.75" hidden="false" customHeight="false" outlineLevel="0" collapsed="false">
      <c r="D792" s="341"/>
      <c r="E792" s="272"/>
      <c r="H792" s="276"/>
    </row>
    <row r="793" customFormat="false" ht="12.75" hidden="false" customHeight="false" outlineLevel="0" collapsed="false">
      <c r="D793" s="341"/>
      <c r="E793" s="272"/>
      <c r="H793" s="276"/>
    </row>
    <row r="794" customFormat="false" ht="12.75" hidden="false" customHeight="false" outlineLevel="0" collapsed="false">
      <c r="D794" s="341"/>
      <c r="E794" s="272"/>
      <c r="H794" s="276"/>
    </row>
    <row r="795" customFormat="false" ht="12.75" hidden="false" customHeight="false" outlineLevel="0" collapsed="false">
      <c r="D795" s="341"/>
      <c r="E795" s="272"/>
      <c r="H795" s="276"/>
    </row>
    <row r="796" customFormat="false" ht="12.75" hidden="false" customHeight="false" outlineLevel="0" collapsed="false">
      <c r="D796" s="341"/>
      <c r="E796" s="272"/>
      <c r="H796" s="276"/>
    </row>
    <row r="797" customFormat="false" ht="12.75" hidden="false" customHeight="false" outlineLevel="0" collapsed="false">
      <c r="D797" s="341"/>
      <c r="E797" s="272"/>
      <c r="H797" s="276"/>
    </row>
    <row r="798" customFormat="false" ht="12.75" hidden="false" customHeight="false" outlineLevel="0" collapsed="false">
      <c r="D798" s="341"/>
      <c r="E798" s="272"/>
      <c r="H798" s="276"/>
    </row>
    <row r="799" customFormat="false" ht="12.75" hidden="false" customHeight="false" outlineLevel="0" collapsed="false">
      <c r="D799" s="341"/>
      <c r="E799" s="272"/>
      <c r="H799" s="276"/>
    </row>
    <row r="800" customFormat="false" ht="12.75" hidden="false" customHeight="false" outlineLevel="0" collapsed="false">
      <c r="D800" s="341"/>
      <c r="E800" s="272"/>
      <c r="H800" s="276"/>
    </row>
    <row r="801" customFormat="false" ht="12.75" hidden="false" customHeight="false" outlineLevel="0" collapsed="false">
      <c r="D801" s="341"/>
      <c r="E801" s="272"/>
      <c r="H801" s="276"/>
    </row>
    <row r="802" customFormat="false" ht="12.75" hidden="false" customHeight="false" outlineLevel="0" collapsed="false">
      <c r="D802" s="341"/>
      <c r="E802" s="272"/>
      <c r="H802" s="276"/>
    </row>
    <row r="803" customFormat="false" ht="12.75" hidden="false" customHeight="false" outlineLevel="0" collapsed="false">
      <c r="D803" s="341"/>
      <c r="E803" s="272"/>
      <c r="H803" s="276"/>
    </row>
    <row r="804" customFormat="false" ht="12.75" hidden="false" customHeight="false" outlineLevel="0" collapsed="false">
      <c r="D804" s="341"/>
      <c r="E804" s="272"/>
      <c r="H804" s="276"/>
    </row>
    <row r="805" customFormat="false" ht="12.75" hidden="false" customHeight="false" outlineLevel="0" collapsed="false">
      <c r="D805" s="341"/>
      <c r="E805" s="272"/>
      <c r="H805" s="276"/>
    </row>
    <row r="806" customFormat="false" ht="12.75" hidden="false" customHeight="false" outlineLevel="0" collapsed="false">
      <c r="D806" s="341"/>
      <c r="E806" s="272"/>
      <c r="H806" s="276"/>
    </row>
    <row r="807" customFormat="false" ht="12.75" hidden="false" customHeight="false" outlineLevel="0" collapsed="false">
      <c r="D807" s="341"/>
      <c r="E807" s="272"/>
      <c r="H807" s="276"/>
    </row>
    <row r="808" customFormat="false" ht="12.75" hidden="false" customHeight="false" outlineLevel="0" collapsed="false">
      <c r="D808" s="341"/>
      <c r="E808" s="272"/>
      <c r="H808" s="276"/>
    </row>
    <row r="809" customFormat="false" ht="12.75" hidden="false" customHeight="false" outlineLevel="0" collapsed="false">
      <c r="D809" s="341"/>
      <c r="E809" s="272"/>
      <c r="H809" s="276"/>
    </row>
    <row r="810" customFormat="false" ht="12.75" hidden="false" customHeight="false" outlineLevel="0" collapsed="false">
      <c r="D810" s="341"/>
      <c r="E810" s="272"/>
      <c r="H810" s="276"/>
    </row>
    <row r="811" customFormat="false" ht="12.75" hidden="false" customHeight="false" outlineLevel="0" collapsed="false">
      <c r="D811" s="341"/>
      <c r="E811" s="272"/>
      <c r="H811" s="276"/>
    </row>
    <row r="812" customFormat="false" ht="12.75" hidden="false" customHeight="false" outlineLevel="0" collapsed="false">
      <c r="D812" s="341"/>
      <c r="E812" s="272"/>
      <c r="H812" s="276"/>
    </row>
    <row r="813" customFormat="false" ht="12.75" hidden="false" customHeight="false" outlineLevel="0" collapsed="false">
      <c r="D813" s="341"/>
      <c r="E813" s="272"/>
      <c r="H813" s="276"/>
    </row>
    <row r="814" customFormat="false" ht="12.75" hidden="false" customHeight="false" outlineLevel="0" collapsed="false">
      <c r="D814" s="341"/>
      <c r="E814" s="272"/>
      <c r="H814" s="276"/>
    </row>
    <row r="815" customFormat="false" ht="12.75" hidden="false" customHeight="false" outlineLevel="0" collapsed="false">
      <c r="D815" s="341"/>
      <c r="E815" s="272"/>
      <c r="H815" s="276"/>
    </row>
    <row r="816" customFormat="false" ht="12.75" hidden="false" customHeight="false" outlineLevel="0" collapsed="false">
      <c r="D816" s="341"/>
      <c r="E816" s="272"/>
      <c r="H816" s="276"/>
    </row>
    <row r="817" customFormat="false" ht="12.75" hidden="false" customHeight="false" outlineLevel="0" collapsed="false">
      <c r="D817" s="341"/>
      <c r="E817" s="272"/>
      <c r="H817" s="276"/>
    </row>
    <row r="818" customFormat="false" ht="12.75" hidden="false" customHeight="false" outlineLevel="0" collapsed="false">
      <c r="D818" s="341"/>
      <c r="E818" s="272"/>
      <c r="H818" s="276"/>
    </row>
    <row r="819" customFormat="false" ht="12.75" hidden="false" customHeight="false" outlineLevel="0" collapsed="false">
      <c r="D819" s="341"/>
      <c r="E819" s="272"/>
      <c r="H819" s="276"/>
    </row>
    <row r="820" customFormat="false" ht="12.75" hidden="false" customHeight="false" outlineLevel="0" collapsed="false">
      <c r="D820" s="341"/>
      <c r="E820" s="272"/>
      <c r="H820" s="276"/>
    </row>
    <row r="821" customFormat="false" ht="12.75" hidden="false" customHeight="false" outlineLevel="0" collapsed="false">
      <c r="D821" s="341"/>
      <c r="E821" s="272"/>
      <c r="H821" s="276"/>
    </row>
    <row r="822" customFormat="false" ht="12.75" hidden="false" customHeight="false" outlineLevel="0" collapsed="false">
      <c r="D822" s="341"/>
      <c r="E822" s="272"/>
      <c r="H822" s="276"/>
    </row>
    <row r="823" customFormat="false" ht="12.75" hidden="false" customHeight="false" outlineLevel="0" collapsed="false">
      <c r="D823" s="341"/>
      <c r="E823" s="272"/>
      <c r="H823" s="276"/>
    </row>
    <row r="824" customFormat="false" ht="12.75" hidden="false" customHeight="false" outlineLevel="0" collapsed="false">
      <c r="D824" s="341"/>
      <c r="E824" s="272"/>
      <c r="H824" s="276"/>
    </row>
    <row r="825" customFormat="false" ht="12.75" hidden="false" customHeight="false" outlineLevel="0" collapsed="false">
      <c r="D825" s="341"/>
      <c r="E825" s="272"/>
      <c r="H825" s="276"/>
    </row>
    <row r="826" customFormat="false" ht="12.75" hidden="false" customHeight="false" outlineLevel="0" collapsed="false">
      <c r="D826" s="341"/>
      <c r="E826" s="272"/>
      <c r="H826" s="276"/>
    </row>
    <row r="827" customFormat="false" ht="12.75" hidden="false" customHeight="false" outlineLevel="0" collapsed="false">
      <c r="D827" s="341"/>
      <c r="E827" s="272"/>
      <c r="H827" s="276"/>
    </row>
    <row r="828" customFormat="false" ht="12.75" hidden="false" customHeight="false" outlineLevel="0" collapsed="false">
      <c r="D828" s="341"/>
      <c r="E828" s="272"/>
      <c r="H828" s="276"/>
    </row>
    <row r="829" customFormat="false" ht="12.75" hidden="false" customHeight="false" outlineLevel="0" collapsed="false">
      <c r="D829" s="341"/>
      <c r="E829" s="272"/>
      <c r="H829" s="276"/>
    </row>
    <row r="830" customFormat="false" ht="12.75" hidden="false" customHeight="false" outlineLevel="0" collapsed="false">
      <c r="D830" s="341"/>
      <c r="E830" s="272"/>
      <c r="H830" s="276"/>
    </row>
    <row r="831" customFormat="false" ht="12.75" hidden="false" customHeight="false" outlineLevel="0" collapsed="false">
      <c r="D831" s="341"/>
      <c r="E831" s="272"/>
      <c r="H831" s="276"/>
    </row>
    <row r="832" customFormat="false" ht="12.75" hidden="false" customHeight="false" outlineLevel="0" collapsed="false">
      <c r="D832" s="341"/>
      <c r="E832" s="272"/>
      <c r="H832" s="276"/>
    </row>
    <row r="833" customFormat="false" ht="12.75" hidden="false" customHeight="false" outlineLevel="0" collapsed="false">
      <c r="D833" s="341"/>
      <c r="E833" s="272"/>
      <c r="H833" s="276"/>
    </row>
    <row r="834" customFormat="false" ht="12.75" hidden="false" customHeight="false" outlineLevel="0" collapsed="false">
      <c r="D834" s="341"/>
      <c r="E834" s="272"/>
      <c r="H834" s="276"/>
    </row>
    <row r="835" customFormat="false" ht="12.75" hidden="false" customHeight="false" outlineLevel="0" collapsed="false">
      <c r="D835" s="341"/>
      <c r="E835" s="272"/>
      <c r="H835" s="276"/>
    </row>
    <row r="836" customFormat="false" ht="12.75" hidden="false" customHeight="false" outlineLevel="0" collapsed="false">
      <c r="D836" s="341"/>
      <c r="E836" s="272"/>
      <c r="H836" s="276"/>
    </row>
    <row r="837" customFormat="false" ht="12.75" hidden="false" customHeight="false" outlineLevel="0" collapsed="false">
      <c r="D837" s="341"/>
      <c r="E837" s="272"/>
      <c r="H837" s="276"/>
    </row>
    <row r="838" customFormat="false" ht="12.75" hidden="false" customHeight="false" outlineLevel="0" collapsed="false">
      <c r="D838" s="341"/>
      <c r="E838" s="272"/>
      <c r="H838" s="276"/>
    </row>
    <row r="839" customFormat="false" ht="12.75" hidden="false" customHeight="false" outlineLevel="0" collapsed="false">
      <c r="D839" s="341"/>
      <c r="E839" s="272"/>
      <c r="H839" s="276"/>
    </row>
    <row r="840" customFormat="false" ht="12.75" hidden="false" customHeight="false" outlineLevel="0" collapsed="false">
      <c r="D840" s="341"/>
      <c r="E840" s="272"/>
      <c r="H840" s="276"/>
    </row>
    <row r="841" customFormat="false" ht="12.75" hidden="false" customHeight="false" outlineLevel="0" collapsed="false">
      <c r="D841" s="341"/>
      <c r="E841" s="272"/>
      <c r="H841" s="276"/>
    </row>
    <row r="842" customFormat="false" ht="12.75" hidden="false" customHeight="false" outlineLevel="0" collapsed="false">
      <c r="D842" s="341"/>
      <c r="E842" s="272"/>
      <c r="H842" s="276"/>
    </row>
    <row r="843" customFormat="false" ht="12.75" hidden="false" customHeight="false" outlineLevel="0" collapsed="false">
      <c r="D843" s="341"/>
      <c r="E843" s="272"/>
      <c r="H843" s="276"/>
    </row>
    <row r="844" customFormat="false" ht="12.75" hidden="false" customHeight="false" outlineLevel="0" collapsed="false">
      <c r="D844" s="341"/>
      <c r="E844" s="272"/>
      <c r="H844" s="276"/>
    </row>
    <row r="845" customFormat="false" ht="12.75" hidden="false" customHeight="false" outlineLevel="0" collapsed="false">
      <c r="D845" s="341"/>
      <c r="E845" s="272"/>
      <c r="H845" s="276"/>
    </row>
    <row r="846" customFormat="false" ht="12.75" hidden="false" customHeight="false" outlineLevel="0" collapsed="false">
      <c r="D846" s="341"/>
      <c r="E846" s="272"/>
      <c r="H846" s="276"/>
    </row>
    <row r="847" customFormat="false" ht="12.75" hidden="false" customHeight="false" outlineLevel="0" collapsed="false">
      <c r="D847" s="341"/>
      <c r="E847" s="272"/>
      <c r="H847" s="276"/>
    </row>
    <row r="848" customFormat="false" ht="12.75" hidden="false" customHeight="false" outlineLevel="0" collapsed="false">
      <c r="D848" s="341"/>
      <c r="E848" s="272"/>
      <c r="H848" s="276"/>
    </row>
    <row r="849" customFormat="false" ht="12.75" hidden="false" customHeight="false" outlineLevel="0" collapsed="false">
      <c r="D849" s="341"/>
      <c r="E849" s="272"/>
      <c r="H849" s="276"/>
    </row>
    <row r="850" customFormat="false" ht="12.75" hidden="false" customHeight="false" outlineLevel="0" collapsed="false">
      <c r="D850" s="341"/>
      <c r="E850" s="272"/>
      <c r="H850" s="276"/>
    </row>
    <row r="851" customFormat="false" ht="12.75" hidden="false" customHeight="false" outlineLevel="0" collapsed="false">
      <c r="D851" s="341"/>
      <c r="E851" s="272"/>
      <c r="H851" s="276"/>
    </row>
    <row r="852" customFormat="false" ht="12.75" hidden="false" customHeight="false" outlineLevel="0" collapsed="false">
      <c r="D852" s="341"/>
      <c r="E852" s="272"/>
      <c r="H852" s="276"/>
    </row>
    <row r="853" customFormat="false" ht="12.75" hidden="false" customHeight="false" outlineLevel="0" collapsed="false">
      <c r="D853" s="341"/>
      <c r="E853" s="272"/>
      <c r="H853" s="276"/>
    </row>
    <row r="854" customFormat="false" ht="12.75" hidden="false" customHeight="false" outlineLevel="0" collapsed="false">
      <c r="D854" s="341"/>
      <c r="E854" s="272"/>
      <c r="H854" s="276"/>
    </row>
    <row r="855" customFormat="false" ht="12.75" hidden="false" customHeight="false" outlineLevel="0" collapsed="false">
      <c r="D855" s="341"/>
      <c r="E855" s="272"/>
      <c r="H855" s="276"/>
    </row>
    <row r="856" customFormat="false" ht="12.75" hidden="false" customHeight="false" outlineLevel="0" collapsed="false">
      <c r="D856" s="341"/>
      <c r="E856" s="272"/>
      <c r="H856" s="276"/>
    </row>
    <row r="857" customFormat="false" ht="12.75" hidden="false" customHeight="false" outlineLevel="0" collapsed="false">
      <c r="D857" s="341"/>
      <c r="E857" s="272"/>
      <c r="H857" s="276"/>
    </row>
    <row r="858" customFormat="false" ht="12.75" hidden="false" customHeight="false" outlineLevel="0" collapsed="false">
      <c r="D858" s="341"/>
      <c r="E858" s="272"/>
      <c r="H858" s="276"/>
    </row>
    <row r="859" customFormat="false" ht="12.75" hidden="false" customHeight="false" outlineLevel="0" collapsed="false">
      <c r="D859" s="341"/>
      <c r="E859" s="272"/>
      <c r="H859" s="276"/>
    </row>
    <row r="860" customFormat="false" ht="12.75" hidden="false" customHeight="false" outlineLevel="0" collapsed="false">
      <c r="D860" s="341"/>
      <c r="E860" s="272"/>
      <c r="H860" s="276"/>
    </row>
    <row r="861" customFormat="false" ht="12.75" hidden="false" customHeight="false" outlineLevel="0" collapsed="false">
      <c r="D861" s="341"/>
      <c r="E861" s="272"/>
      <c r="H861" s="276"/>
    </row>
    <row r="862" customFormat="false" ht="12.75" hidden="false" customHeight="false" outlineLevel="0" collapsed="false">
      <c r="D862" s="341"/>
      <c r="E862" s="272"/>
      <c r="H862" s="276"/>
    </row>
    <row r="863" customFormat="false" ht="12.75" hidden="false" customHeight="false" outlineLevel="0" collapsed="false">
      <c r="D863" s="341"/>
      <c r="E863" s="272"/>
      <c r="H863" s="276"/>
    </row>
    <row r="864" customFormat="false" ht="12.75" hidden="false" customHeight="false" outlineLevel="0" collapsed="false">
      <c r="D864" s="341"/>
      <c r="E864" s="272"/>
      <c r="H864" s="276"/>
    </row>
    <row r="865" customFormat="false" ht="12.75" hidden="false" customHeight="false" outlineLevel="0" collapsed="false">
      <c r="D865" s="341"/>
      <c r="E865" s="272"/>
      <c r="H865" s="276"/>
    </row>
    <row r="866" customFormat="false" ht="12.75" hidden="false" customHeight="false" outlineLevel="0" collapsed="false">
      <c r="D866" s="341"/>
      <c r="E866" s="272"/>
      <c r="H866" s="276"/>
    </row>
    <row r="867" customFormat="false" ht="12.75" hidden="false" customHeight="false" outlineLevel="0" collapsed="false">
      <c r="D867" s="341"/>
      <c r="E867" s="272"/>
      <c r="H867" s="276"/>
    </row>
    <row r="868" customFormat="false" ht="12.75" hidden="false" customHeight="false" outlineLevel="0" collapsed="false">
      <c r="D868" s="341"/>
      <c r="E868" s="272"/>
      <c r="H868" s="276"/>
    </row>
    <row r="869" customFormat="false" ht="12.75" hidden="false" customHeight="false" outlineLevel="0" collapsed="false">
      <c r="D869" s="341"/>
      <c r="E869" s="272"/>
      <c r="H869" s="276"/>
    </row>
    <row r="870" customFormat="false" ht="12.75" hidden="false" customHeight="false" outlineLevel="0" collapsed="false">
      <c r="D870" s="341"/>
      <c r="E870" s="272"/>
      <c r="H870" s="276"/>
    </row>
    <row r="871" customFormat="false" ht="12.75" hidden="false" customHeight="false" outlineLevel="0" collapsed="false">
      <c r="D871" s="341"/>
      <c r="E871" s="272"/>
      <c r="H871" s="276"/>
    </row>
    <row r="872" customFormat="false" ht="12.75" hidden="false" customHeight="false" outlineLevel="0" collapsed="false">
      <c r="D872" s="341"/>
      <c r="E872" s="272"/>
      <c r="H872" s="276"/>
    </row>
    <row r="873" customFormat="false" ht="12.75" hidden="false" customHeight="false" outlineLevel="0" collapsed="false">
      <c r="D873" s="341"/>
      <c r="E873" s="272"/>
      <c r="H873" s="276"/>
    </row>
    <row r="874" customFormat="false" ht="12.75" hidden="false" customHeight="false" outlineLevel="0" collapsed="false">
      <c r="D874" s="341"/>
      <c r="E874" s="272"/>
      <c r="H874" s="276"/>
    </row>
    <row r="875" customFormat="false" ht="12.75" hidden="false" customHeight="false" outlineLevel="0" collapsed="false">
      <c r="D875" s="341"/>
      <c r="E875" s="272"/>
      <c r="H875" s="276"/>
    </row>
    <row r="876" customFormat="false" ht="12.75" hidden="false" customHeight="false" outlineLevel="0" collapsed="false">
      <c r="D876" s="341"/>
      <c r="E876" s="272"/>
      <c r="H876" s="276"/>
    </row>
    <row r="877" customFormat="false" ht="12.75" hidden="false" customHeight="false" outlineLevel="0" collapsed="false">
      <c r="D877" s="341"/>
      <c r="E877" s="272"/>
      <c r="H877" s="276"/>
    </row>
    <row r="878" customFormat="false" ht="12.75" hidden="false" customHeight="false" outlineLevel="0" collapsed="false">
      <c r="D878" s="341"/>
      <c r="E878" s="272"/>
      <c r="H878" s="276"/>
    </row>
    <row r="879" customFormat="false" ht="12.75" hidden="false" customHeight="false" outlineLevel="0" collapsed="false">
      <c r="D879" s="341"/>
      <c r="E879" s="272"/>
      <c r="H879" s="276"/>
    </row>
    <row r="880" customFormat="false" ht="12.75" hidden="false" customHeight="false" outlineLevel="0" collapsed="false">
      <c r="D880" s="341"/>
      <c r="E880" s="272"/>
      <c r="H880" s="276"/>
    </row>
    <row r="881" customFormat="false" ht="12.75" hidden="false" customHeight="false" outlineLevel="0" collapsed="false">
      <c r="D881" s="341"/>
      <c r="E881" s="272"/>
      <c r="H881" s="276"/>
    </row>
    <row r="882" customFormat="false" ht="12.75" hidden="false" customHeight="false" outlineLevel="0" collapsed="false">
      <c r="D882" s="341"/>
      <c r="E882" s="272"/>
      <c r="H882" s="276"/>
    </row>
    <row r="883" customFormat="false" ht="12.75" hidden="false" customHeight="false" outlineLevel="0" collapsed="false">
      <c r="D883" s="341"/>
      <c r="E883" s="272"/>
      <c r="H883" s="276"/>
    </row>
    <row r="884" customFormat="false" ht="12.75" hidden="false" customHeight="false" outlineLevel="0" collapsed="false">
      <c r="D884" s="341"/>
      <c r="E884" s="272"/>
      <c r="H884" s="276"/>
    </row>
    <row r="885" customFormat="false" ht="12.75" hidden="false" customHeight="false" outlineLevel="0" collapsed="false">
      <c r="D885" s="341"/>
      <c r="E885" s="272"/>
      <c r="H885" s="276"/>
    </row>
    <row r="886" customFormat="false" ht="12.75" hidden="false" customHeight="false" outlineLevel="0" collapsed="false">
      <c r="D886" s="341"/>
      <c r="E886" s="272"/>
      <c r="H886" s="276"/>
    </row>
    <row r="887" customFormat="false" ht="12.75" hidden="false" customHeight="false" outlineLevel="0" collapsed="false">
      <c r="D887" s="341"/>
      <c r="E887" s="272"/>
      <c r="H887" s="276"/>
    </row>
    <row r="888" customFormat="false" ht="12.75" hidden="false" customHeight="false" outlineLevel="0" collapsed="false">
      <c r="D888" s="341"/>
      <c r="E888" s="272"/>
      <c r="H888" s="276"/>
    </row>
    <row r="889" customFormat="false" ht="12.75" hidden="false" customHeight="false" outlineLevel="0" collapsed="false">
      <c r="D889" s="341"/>
      <c r="E889" s="272"/>
      <c r="H889" s="276"/>
    </row>
    <row r="890" customFormat="false" ht="12.75" hidden="false" customHeight="false" outlineLevel="0" collapsed="false">
      <c r="D890" s="341"/>
      <c r="E890" s="272"/>
      <c r="H890" s="276"/>
    </row>
    <row r="891" customFormat="false" ht="12.75" hidden="false" customHeight="false" outlineLevel="0" collapsed="false">
      <c r="D891" s="341"/>
      <c r="E891" s="272"/>
      <c r="H891" s="276"/>
    </row>
    <row r="892" customFormat="false" ht="12.75" hidden="false" customHeight="false" outlineLevel="0" collapsed="false">
      <c r="D892" s="341"/>
      <c r="E892" s="272"/>
      <c r="H892" s="276"/>
    </row>
    <row r="893" customFormat="false" ht="12.75" hidden="false" customHeight="false" outlineLevel="0" collapsed="false">
      <c r="D893" s="341"/>
      <c r="E893" s="272"/>
      <c r="H893" s="276"/>
    </row>
    <row r="894" customFormat="false" ht="12.75" hidden="false" customHeight="false" outlineLevel="0" collapsed="false">
      <c r="D894" s="341"/>
      <c r="E894" s="272"/>
      <c r="H894" s="276"/>
    </row>
    <row r="895" customFormat="false" ht="12.75" hidden="false" customHeight="false" outlineLevel="0" collapsed="false">
      <c r="D895" s="341"/>
      <c r="E895" s="272"/>
      <c r="H895" s="276"/>
    </row>
    <row r="896" customFormat="false" ht="12.75" hidden="false" customHeight="false" outlineLevel="0" collapsed="false">
      <c r="D896" s="341"/>
      <c r="E896" s="272"/>
      <c r="H896" s="276"/>
    </row>
    <row r="897" customFormat="false" ht="12.75" hidden="false" customHeight="false" outlineLevel="0" collapsed="false">
      <c r="D897" s="341"/>
      <c r="E897" s="272"/>
      <c r="H897" s="276"/>
    </row>
    <row r="898" customFormat="false" ht="12.75" hidden="false" customHeight="false" outlineLevel="0" collapsed="false">
      <c r="D898" s="341"/>
      <c r="E898" s="272"/>
      <c r="H898" s="276"/>
    </row>
    <row r="899" customFormat="false" ht="12.75" hidden="false" customHeight="false" outlineLevel="0" collapsed="false">
      <c r="D899" s="341"/>
      <c r="E899" s="272"/>
      <c r="H899" s="276"/>
    </row>
    <row r="900" customFormat="false" ht="12.75" hidden="false" customHeight="false" outlineLevel="0" collapsed="false">
      <c r="D900" s="341"/>
      <c r="E900" s="272"/>
      <c r="H900" s="276"/>
    </row>
    <row r="901" customFormat="false" ht="12.75" hidden="false" customHeight="false" outlineLevel="0" collapsed="false">
      <c r="D901" s="341"/>
      <c r="E901" s="272"/>
      <c r="H901" s="276"/>
    </row>
    <row r="902" customFormat="false" ht="12.75" hidden="false" customHeight="false" outlineLevel="0" collapsed="false">
      <c r="D902" s="341"/>
      <c r="E902" s="272"/>
      <c r="H902" s="276"/>
    </row>
    <row r="903" customFormat="false" ht="12.75" hidden="false" customHeight="false" outlineLevel="0" collapsed="false">
      <c r="D903" s="341"/>
      <c r="E903" s="272"/>
      <c r="H903" s="276"/>
    </row>
    <row r="904" customFormat="false" ht="12.75" hidden="false" customHeight="false" outlineLevel="0" collapsed="false">
      <c r="D904" s="341"/>
      <c r="E904" s="272"/>
      <c r="H904" s="276"/>
    </row>
    <row r="905" customFormat="false" ht="12.75" hidden="false" customHeight="false" outlineLevel="0" collapsed="false">
      <c r="D905" s="341"/>
      <c r="E905" s="272"/>
      <c r="H905" s="276"/>
    </row>
    <row r="906" customFormat="false" ht="12.75" hidden="false" customHeight="false" outlineLevel="0" collapsed="false">
      <c r="D906" s="341"/>
      <c r="E906" s="272"/>
      <c r="H906" s="276"/>
    </row>
    <row r="907" customFormat="false" ht="12.75" hidden="false" customHeight="false" outlineLevel="0" collapsed="false">
      <c r="D907" s="341"/>
      <c r="E907" s="272"/>
      <c r="H907" s="276"/>
    </row>
    <row r="908" customFormat="false" ht="12.75" hidden="false" customHeight="false" outlineLevel="0" collapsed="false">
      <c r="D908" s="341"/>
      <c r="E908" s="272"/>
      <c r="H908" s="276"/>
    </row>
    <row r="909" customFormat="false" ht="12.75" hidden="false" customHeight="false" outlineLevel="0" collapsed="false">
      <c r="D909" s="341"/>
      <c r="E909" s="272"/>
      <c r="H909" s="276"/>
    </row>
    <row r="910" customFormat="false" ht="12.75" hidden="false" customHeight="false" outlineLevel="0" collapsed="false">
      <c r="D910" s="341"/>
      <c r="E910" s="272"/>
      <c r="H910" s="276"/>
    </row>
    <row r="911" customFormat="false" ht="12.75" hidden="false" customHeight="false" outlineLevel="0" collapsed="false">
      <c r="D911" s="341"/>
      <c r="E911" s="272"/>
      <c r="H911" s="276"/>
    </row>
    <row r="912" customFormat="false" ht="12.75" hidden="false" customHeight="false" outlineLevel="0" collapsed="false">
      <c r="D912" s="341"/>
      <c r="E912" s="272"/>
      <c r="H912" s="276"/>
    </row>
    <row r="913" customFormat="false" ht="12.75" hidden="false" customHeight="false" outlineLevel="0" collapsed="false">
      <c r="D913" s="341"/>
      <c r="E913" s="272"/>
      <c r="H913" s="276"/>
    </row>
    <row r="914" customFormat="false" ht="12.75" hidden="false" customHeight="false" outlineLevel="0" collapsed="false">
      <c r="D914" s="341"/>
      <c r="E914" s="272"/>
      <c r="H914" s="276"/>
    </row>
    <row r="915" customFormat="false" ht="12.75" hidden="false" customHeight="false" outlineLevel="0" collapsed="false">
      <c r="D915" s="341"/>
      <c r="E915" s="272"/>
      <c r="H915" s="276"/>
    </row>
    <row r="916" customFormat="false" ht="12.75" hidden="false" customHeight="false" outlineLevel="0" collapsed="false">
      <c r="D916" s="341"/>
      <c r="E916" s="272"/>
      <c r="H916" s="276"/>
    </row>
    <row r="917" customFormat="false" ht="12.75" hidden="false" customHeight="false" outlineLevel="0" collapsed="false">
      <c r="D917" s="341"/>
      <c r="E917" s="272"/>
      <c r="H917" s="276"/>
    </row>
    <row r="918" customFormat="false" ht="12.75" hidden="false" customHeight="false" outlineLevel="0" collapsed="false">
      <c r="D918" s="341"/>
      <c r="E918" s="272"/>
      <c r="H918" s="276"/>
    </row>
    <row r="919" customFormat="false" ht="12.75" hidden="false" customHeight="false" outlineLevel="0" collapsed="false">
      <c r="D919" s="341"/>
      <c r="E919" s="272"/>
      <c r="H919" s="276"/>
    </row>
    <row r="920" customFormat="false" ht="12.75" hidden="false" customHeight="false" outlineLevel="0" collapsed="false">
      <c r="D920" s="341"/>
      <c r="E920" s="272"/>
      <c r="H920" s="276"/>
    </row>
    <row r="921" customFormat="false" ht="12.75" hidden="false" customHeight="false" outlineLevel="0" collapsed="false">
      <c r="D921" s="341"/>
      <c r="E921" s="272"/>
      <c r="H921" s="276"/>
    </row>
    <row r="922" customFormat="false" ht="12.75" hidden="false" customHeight="false" outlineLevel="0" collapsed="false">
      <c r="D922" s="341"/>
      <c r="E922" s="272"/>
      <c r="H922" s="276"/>
    </row>
    <row r="923" customFormat="false" ht="12.75" hidden="false" customHeight="false" outlineLevel="0" collapsed="false">
      <c r="D923" s="341"/>
      <c r="E923" s="272"/>
      <c r="H923" s="276"/>
    </row>
    <row r="924" customFormat="false" ht="12.75" hidden="false" customHeight="false" outlineLevel="0" collapsed="false">
      <c r="D924" s="341"/>
      <c r="E924" s="272"/>
      <c r="H924" s="276"/>
    </row>
    <row r="925" customFormat="false" ht="12.75" hidden="false" customHeight="false" outlineLevel="0" collapsed="false">
      <c r="D925" s="341"/>
      <c r="E925" s="272"/>
      <c r="H925" s="276"/>
    </row>
    <row r="926" customFormat="false" ht="12.75" hidden="false" customHeight="false" outlineLevel="0" collapsed="false">
      <c r="D926" s="341"/>
      <c r="E926" s="272"/>
      <c r="H926" s="276"/>
    </row>
    <row r="927" customFormat="false" ht="12.75" hidden="false" customHeight="false" outlineLevel="0" collapsed="false">
      <c r="D927" s="341"/>
      <c r="E927" s="272"/>
      <c r="H927" s="276"/>
    </row>
    <row r="928" customFormat="false" ht="12.75" hidden="false" customHeight="false" outlineLevel="0" collapsed="false">
      <c r="D928" s="341"/>
      <c r="E928" s="272"/>
      <c r="H928" s="276"/>
    </row>
    <row r="929" customFormat="false" ht="12.75" hidden="false" customHeight="false" outlineLevel="0" collapsed="false">
      <c r="D929" s="341"/>
      <c r="E929" s="272"/>
      <c r="H929" s="276"/>
    </row>
    <row r="930" customFormat="false" ht="12.75" hidden="false" customHeight="false" outlineLevel="0" collapsed="false">
      <c r="D930" s="341"/>
      <c r="E930" s="272"/>
      <c r="H930" s="276"/>
    </row>
    <row r="931" customFormat="false" ht="12.75" hidden="false" customHeight="false" outlineLevel="0" collapsed="false">
      <c r="D931" s="341"/>
      <c r="E931" s="272"/>
      <c r="H931" s="276"/>
    </row>
    <row r="932" customFormat="false" ht="12.75" hidden="false" customHeight="false" outlineLevel="0" collapsed="false">
      <c r="D932" s="341"/>
      <c r="E932" s="272"/>
      <c r="H932" s="276"/>
    </row>
    <row r="933" customFormat="false" ht="12.75" hidden="false" customHeight="false" outlineLevel="0" collapsed="false">
      <c r="D933" s="341"/>
      <c r="E933" s="272"/>
      <c r="H933" s="276"/>
    </row>
    <row r="934" customFormat="false" ht="12.75" hidden="false" customHeight="false" outlineLevel="0" collapsed="false">
      <c r="D934" s="341"/>
      <c r="E934" s="272"/>
      <c r="H934" s="276"/>
    </row>
    <row r="935" customFormat="false" ht="12.75" hidden="false" customHeight="false" outlineLevel="0" collapsed="false">
      <c r="D935" s="341"/>
      <c r="E935" s="272"/>
      <c r="H935" s="276"/>
    </row>
    <row r="936" customFormat="false" ht="12.75" hidden="false" customHeight="false" outlineLevel="0" collapsed="false">
      <c r="D936" s="341"/>
      <c r="E936" s="272"/>
      <c r="H936" s="276"/>
    </row>
    <row r="937" customFormat="false" ht="12.75" hidden="false" customHeight="false" outlineLevel="0" collapsed="false">
      <c r="D937" s="341"/>
      <c r="E937" s="272"/>
      <c r="H937" s="276"/>
    </row>
    <row r="938" customFormat="false" ht="12.75" hidden="false" customHeight="false" outlineLevel="0" collapsed="false">
      <c r="D938" s="341"/>
      <c r="E938" s="272"/>
      <c r="H938" s="276"/>
    </row>
    <row r="939" customFormat="false" ht="12.75" hidden="false" customHeight="false" outlineLevel="0" collapsed="false">
      <c r="D939" s="341"/>
      <c r="E939" s="272"/>
      <c r="H939" s="276"/>
    </row>
    <row r="940" customFormat="false" ht="12.75" hidden="false" customHeight="false" outlineLevel="0" collapsed="false">
      <c r="D940" s="341"/>
      <c r="E940" s="272"/>
      <c r="H940" s="276"/>
    </row>
    <row r="941" customFormat="false" ht="12.75" hidden="false" customHeight="false" outlineLevel="0" collapsed="false">
      <c r="D941" s="341"/>
      <c r="E941" s="272"/>
      <c r="H941" s="276"/>
    </row>
    <row r="942" customFormat="false" ht="12.75" hidden="false" customHeight="false" outlineLevel="0" collapsed="false">
      <c r="D942" s="341"/>
      <c r="E942" s="272"/>
      <c r="H942" s="276"/>
    </row>
    <row r="943" customFormat="false" ht="12.75" hidden="false" customHeight="false" outlineLevel="0" collapsed="false">
      <c r="D943" s="341"/>
      <c r="E943" s="272"/>
      <c r="H943" s="276"/>
    </row>
    <row r="944" customFormat="false" ht="12.75" hidden="false" customHeight="false" outlineLevel="0" collapsed="false">
      <c r="D944" s="341"/>
      <c r="E944" s="272"/>
      <c r="H944" s="276"/>
    </row>
    <row r="945" customFormat="false" ht="12.75" hidden="false" customHeight="false" outlineLevel="0" collapsed="false">
      <c r="D945" s="341"/>
      <c r="E945" s="272"/>
      <c r="H945" s="276"/>
    </row>
    <row r="946" customFormat="false" ht="12.75" hidden="false" customHeight="false" outlineLevel="0" collapsed="false">
      <c r="D946" s="341"/>
      <c r="E946" s="272"/>
      <c r="H946" s="276"/>
    </row>
    <row r="947" customFormat="false" ht="12.75" hidden="false" customHeight="false" outlineLevel="0" collapsed="false">
      <c r="D947" s="341"/>
      <c r="E947" s="272"/>
      <c r="H947" s="276"/>
    </row>
    <row r="948" customFormat="false" ht="12.75" hidden="false" customHeight="false" outlineLevel="0" collapsed="false">
      <c r="D948" s="341"/>
      <c r="E948" s="272"/>
      <c r="H948" s="276"/>
    </row>
    <row r="949" customFormat="false" ht="12.75" hidden="false" customHeight="false" outlineLevel="0" collapsed="false">
      <c r="D949" s="341"/>
      <c r="E949" s="272"/>
      <c r="H949" s="276"/>
    </row>
    <row r="950" customFormat="false" ht="12.75" hidden="false" customHeight="false" outlineLevel="0" collapsed="false">
      <c r="D950" s="341"/>
      <c r="E950" s="272"/>
      <c r="H950" s="276"/>
    </row>
    <row r="951" customFormat="false" ht="12.75" hidden="false" customHeight="false" outlineLevel="0" collapsed="false">
      <c r="D951" s="341"/>
      <c r="E951" s="272"/>
      <c r="H951" s="276"/>
    </row>
    <row r="952" customFormat="false" ht="12.75" hidden="false" customHeight="false" outlineLevel="0" collapsed="false">
      <c r="D952" s="341"/>
      <c r="E952" s="272"/>
      <c r="H952" s="276"/>
    </row>
    <row r="953" customFormat="false" ht="12.75" hidden="false" customHeight="false" outlineLevel="0" collapsed="false">
      <c r="D953" s="341"/>
      <c r="E953" s="272"/>
      <c r="H953" s="276"/>
    </row>
    <row r="954" customFormat="false" ht="12.75" hidden="false" customHeight="false" outlineLevel="0" collapsed="false">
      <c r="D954" s="341"/>
      <c r="E954" s="272"/>
      <c r="H954" s="276"/>
    </row>
    <row r="955" customFormat="false" ht="12.75" hidden="false" customHeight="false" outlineLevel="0" collapsed="false">
      <c r="D955" s="341"/>
      <c r="E955" s="272"/>
      <c r="H955" s="276"/>
    </row>
    <row r="956" customFormat="false" ht="12.75" hidden="false" customHeight="false" outlineLevel="0" collapsed="false">
      <c r="D956" s="341"/>
      <c r="E956" s="272"/>
      <c r="H956" s="276"/>
    </row>
    <row r="957" customFormat="false" ht="12.75" hidden="false" customHeight="false" outlineLevel="0" collapsed="false">
      <c r="D957" s="341"/>
      <c r="E957" s="272"/>
      <c r="H957" s="276"/>
    </row>
    <row r="958" customFormat="false" ht="12.75" hidden="false" customHeight="false" outlineLevel="0" collapsed="false">
      <c r="D958" s="341"/>
      <c r="E958" s="272"/>
      <c r="H958" s="276"/>
    </row>
    <row r="959" customFormat="false" ht="12.75" hidden="false" customHeight="false" outlineLevel="0" collapsed="false">
      <c r="D959" s="341"/>
      <c r="E959" s="272"/>
      <c r="H959" s="276"/>
    </row>
    <row r="960" customFormat="false" ht="12.75" hidden="false" customHeight="false" outlineLevel="0" collapsed="false">
      <c r="D960" s="341"/>
      <c r="E960" s="272"/>
      <c r="H960" s="276"/>
    </row>
    <row r="961" customFormat="false" ht="12.75" hidden="false" customHeight="false" outlineLevel="0" collapsed="false">
      <c r="D961" s="341"/>
      <c r="E961" s="272"/>
      <c r="H961" s="276"/>
    </row>
    <row r="962" customFormat="false" ht="12.75" hidden="false" customHeight="false" outlineLevel="0" collapsed="false">
      <c r="D962" s="341"/>
      <c r="E962" s="272"/>
      <c r="H962" s="276"/>
    </row>
    <row r="963" customFormat="false" ht="12.75" hidden="false" customHeight="false" outlineLevel="0" collapsed="false">
      <c r="D963" s="341"/>
      <c r="E963" s="272"/>
      <c r="H963" s="276"/>
    </row>
    <row r="964" customFormat="false" ht="12.75" hidden="false" customHeight="false" outlineLevel="0" collapsed="false">
      <c r="D964" s="341"/>
      <c r="E964" s="272"/>
      <c r="H964" s="276"/>
    </row>
    <row r="965" customFormat="false" ht="12.75" hidden="false" customHeight="false" outlineLevel="0" collapsed="false">
      <c r="D965" s="341"/>
      <c r="E965" s="272"/>
      <c r="H965" s="276"/>
    </row>
    <row r="966" customFormat="false" ht="12.75" hidden="false" customHeight="false" outlineLevel="0" collapsed="false">
      <c r="D966" s="341"/>
      <c r="E966" s="272"/>
      <c r="H966" s="276"/>
    </row>
    <row r="967" customFormat="false" ht="12.75" hidden="false" customHeight="false" outlineLevel="0" collapsed="false">
      <c r="D967" s="341"/>
      <c r="E967" s="272"/>
      <c r="H967" s="276"/>
    </row>
    <row r="968" customFormat="false" ht="12.75" hidden="false" customHeight="false" outlineLevel="0" collapsed="false">
      <c r="D968" s="341"/>
      <c r="E968" s="272"/>
      <c r="H968" s="276"/>
    </row>
    <row r="969" customFormat="false" ht="12.75" hidden="false" customHeight="false" outlineLevel="0" collapsed="false">
      <c r="D969" s="341"/>
      <c r="E969" s="272"/>
      <c r="H969" s="276"/>
    </row>
    <row r="970" customFormat="false" ht="12.75" hidden="false" customHeight="false" outlineLevel="0" collapsed="false">
      <c r="D970" s="341"/>
      <c r="E970" s="272"/>
      <c r="H970" s="276"/>
    </row>
    <row r="971" customFormat="false" ht="12.75" hidden="false" customHeight="false" outlineLevel="0" collapsed="false">
      <c r="D971" s="341"/>
      <c r="E971" s="272"/>
      <c r="H971" s="276"/>
    </row>
    <row r="972" customFormat="false" ht="12.75" hidden="false" customHeight="false" outlineLevel="0" collapsed="false">
      <c r="D972" s="341"/>
      <c r="E972" s="272"/>
      <c r="H972" s="276"/>
    </row>
    <row r="973" customFormat="false" ht="12.75" hidden="false" customHeight="false" outlineLevel="0" collapsed="false">
      <c r="D973" s="341"/>
      <c r="E973" s="272"/>
      <c r="H973" s="276"/>
    </row>
    <row r="974" customFormat="false" ht="12.75" hidden="false" customHeight="false" outlineLevel="0" collapsed="false">
      <c r="D974" s="341"/>
      <c r="E974" s="272"/>
      <c r="H974" s="276"/>
    </row>
    <row r="975" customFormat="false" ht="12.75" hidden="false" customHeight="false" outlineLevel="0" collapsed="false">
      <c r="D975" s="341"/>
      <c r="E975" s="272"/>
      <c r="H975" s="276"/>
    </row>
    <row r="976" customFormat="false" ht="12.75" hidden="false" customHeight="false" outlineLevel="0" collapsed="false">
      <c r="D976" s="341"/>
      <c r="E976" s="272"/>
      <c r="H976" s="276"/>
    </row>
    <row r="977" customFormat="false" ht="12.75" hidden="false" customHeight="false" outlineLevel="0" collapsed="false">
      <c r="D977" s="341"/>
      <c r="E977" s="272"/>
      <c r="H977" s="276"/>
    </row>
    <row r="978" customFormat="false" ht="12.75" hidden="false" customHeight="false" outlineLevel="0" collapsed="false">
      <c r="D978" s="341"/>
      <c r="E978" s="272"/>
      <c r="H978" s="276"/>
    </row>
    <row r="979" customFormat="false" ht="12.75" hidden="false" customHeight="false" outlineLevel="0" collapsed="false">
      <c r="D979" s="341"/>
      <c r="E979" s="272"/>
      <c r="H979" s="276"/>
    </row>
    <row r="980" customFormat="false" ht="12.75" hidden="false" customHeight="false" outlineLevel="0" collapsed="false">
      <c r="D980" s="341"/>
      <c r="E980" s="272"/>
      <c r="H980" s="276"/>
    </row>
    <row r="981" customFormat="false" ht="12.75" hidden="false" customHeight="false" outlineLevel="0" collapsed="false">
      <c r="D981" s="341"/>
      <c r="E981" s="272"/>
      <c r="H981" s="276"/>
    </row>
    <row r="982" customFormat="false" ht="12.75" hidden="false" customHeight="false" outlineLevel="0" collapsed="false">
      <c r="D982" s="341"/>
      <c r="E982" s="272"/>
      <c r="H982" s="276"/>
    </row>
    <row r="983" customFormat="false" ht="12.75" hidden="false" customHeight="false" outlineLevel="0" collapsed="false">
      <c r="D983" s="341"/>
      <c r="E983" s="272"/>
      <c r="H983" s="276"/>
    </row>
    <row r="984" customFormat="false" ht="12.75" hidden="false" customHeight="false" outlineLevel="0" collapsed="false">
      <c r="D984" s="341"/>
      <c r="E984" s="272"/>
      <c r="H984" s="276"/>
    </row>
    <row r="985" customFormat="false" ht="12.75" hidden="false" customHeight="false" outlineLevel="0" collapsed="false">
      <c r="D985" s="341"/>
      <c r="E985" s="272"/>
      <c r="H985" s="276"/>
    </row>
    <row r="986" customFormat="false" ht="12.75" hidden="false" customHeight="false" outlineLevel="0" collapsed="false">
      <c r="D986" s="341"/>
      <c r="E986" s="272"/>
      <c r="H986" s="276"/>
    </row>
    <row r="987" customFormat="false" ht="12.75" hidden="false" customHeight="false" outlineLevel="0" collapsed="false">
      <c r="D987" s="341"/>
      <c r="E987" s="272"/>
      <c r="H987" s="276"/>
    </row>
    <row r="988" customFormat="false" ht="12.75" hidden="false" customHeight="false" outlineLevel="0" collapsed="false">
      <c r="D988" s="341"/>
      <c r="E988" s="272"/>
      <c r="H988" s="276"/>
    </row>
    <row r="989" customFormat="false" ht="12.75" hidden="false" customHeight="false" outlineLevel="0" collapsed="false">
      <c r="D989" s="341"/>
      <c r="E989" s="272"/>
      <c r="H989" s="276"/>
    </row>
    <row r="990" customFormat="false" ht="12.75" hidden="false" customHeight="false" outlineLevel="0" collapsed="false">
      <c r="D990" s="341"/>
      <c r="E990" s="272"/>
      <c r="H990" s="276"/>
    </row>
    <row r="991" customFormat="false" ht="12.75" hidden="false" customHeight="false" outlineLevel="0" collapsed="false">
      <c r="D991" s="341"/>
      <c r="E991" s="272"/>
      <c r="H991" s="276"/>
    </row>
    <row r="992" customFormat="false" ht="12.75" hidden="false" customHeight="false" outlineLevel="0" collapsed="false">
      <c r="D992" s="341"/>
      <c r="E992" s="272"/>
      <c r="H992" s="276"/>
    </row>
    <row r="993" customFormat="false" ht="12.75" hidden="false" customHeight="false" outlineLevel="0" collapsed="false">
      <c r="D993" s="341"/>
      <c r="E993" s="272"/>
      <c r="H993" s="276"/>
    </row>
    <row r="994" customFormat="false" ht="12.75" hidden="false" customHeight="false" outlineLevel="0" collapsed="false">
      <c r="D994" s="341"/>
      <c r="E994" s="272"/>
      <c r="H994" s="276"/>
    </row>
    <row r="995" customFormat="false" ht="12.75" hidden="false" customHeight="false" outlineLevel="0" collapsed="false">
      <c r="D995" s="341"/>
      <c r="E995" s="272"/>
      <c r="H995" s="276"/>
    </row>
    <row r="996" customFormat="false" ht="12.75" hidden="false" customHeight="false" outlineLevel="0" collapsed="false">
      <c r="D996" s="341"/>
      <c r="E996" s="272"/>
      <c r="H996" s="276"/>
    </row>
    <row r="997" customFormat="false" ht="12.75" hidden="false" customHeight="false" outlineLevel="0" collapsed="false">
      <c r="D997" s="341"/>
      <c r="E997" s="272"/>
      <c r="H997" s="276"/>
    </row>
    <row r="998" customFormat="false" ht="12.75" hidden="false" customHeight="false" outlineLevel="0" collapsed="false">
      <c r="D998" s="341"/>
      <c r="E998" s="272"/>
      <c r="H998" s="276"/>
    </row>
    <row r="999" customFormat="false" ht="12.75" hidden="false" customHeight="false" outlineLevel="0" collapsed="false">
      <c r="D999" s="341"/>
      <c r="E999" s="272"/>
      <c r="H999" s="276"/>
    </row>
    <row r="1000" customFormat="false" ht="12.75" hidden="false" customHeight="false" outlineLevel="0" collapsed="false">
      <c r="D1000" s="341"/>
      <c r="E1000" s="272"/>
      <c r="H1000" s="276"/>
    </row>
    <row r="1001" customFormat="false" ht="12.75" hidden="false" customHeight="false" outlineLevel="0" collapsed="false">
      <c r="D1001" s="341"/>
      <c r="E1001" s="272"/>
      <c r="H1001" s="276"/>
    </row>
    <row r="1002" customFormat="false" ht="12.75" hidden="false" customHeight="false" outlineLevel="0" collapsed="false">
      <c r="D1002" s="341"/>
      <c r="E1002" s="272"/>
      <c r="H1002" s="276"/>
    </row>
    <row r="1003" customFormat="false" ht="12.75" hidden="false" customHeight="false" outlineLevel="0" collapsed="false">
      <c r="D1003" s="341"/>
      <c r="E1003" s="272"/>
      <c r="H1003" s="276"/>
    </row>
    <row r="1004" customFormat="false" ht="12.75" hidden="false" customHeight="false" outlineLevel="0" collapsed="false">
      <c r="D1004" s="341"/>
      <c r="E1004" s="272"/>
      <c r="H1004" s="276"/>
    </row>
    <row r="1005" customFormat="false" ht="12.75" hidden="false" customHeight="false" outlineLevel="0" collapsed="false">
      <c r="D1005" s="341"/>
      <c r="E1005" s="272"/>
      <c r="H1005" s="276"/>
    </row>
    <row r="1006" customFormat="false" ht="12.75" hidden="false" customHeight="false" outlineLevel="0" collapsed="false">
      <c r="D1006" s="341"/>
      <c r="E1006" s="272"/>
      <c r="H1006" s="276"/>
    </row>
    <row r="1007" customFormat="false" ht="12.75" hidden="false" customHeight="false" outlineLevel="0" collapsed="false">
      <c r="D1007" s="341"/>
      <c r="E1007" s="272"/>
      <c r="H1007" s="276"/>
    </row>
    <row r="1008" customFormat="false" ht="12.75" hidden="false" customHeight="false" outlineLevel="0" collapsed="false">
      <c r="D1008" s="341"/>
      <c r="E1008" s="272"/>
      <c r="H1008" s="276"/>
    </row>
    <row r="1009" customFormat="false" ht="12.75" hidden="false" customHeight="false" outlineLevel="0" collapsed="false">
      <c r="D1009" s="341"/>
      <c r="E1009" s="272"/>
      <c r="H1009" s="276"/>
    </row>
    <row r="1010" customFormat="false" ht="12.75" hidden="false" customHeight="false" outlineLevel="0" collapsed="false">
      <c r="D1010" s="341"/>
      <c r="E1010" s="272"/>
      <c r="H1010" s="276"/>
    </row>
    <row r="1011" customFormat="false" ht="12.75" hidden="false" customHeight="false" outlineLevel="0" collapsed="false">
      <c r="D1011" s="341"/>
      <c r="E1011" s="272"/>
      <c r="H1011" s="276"/>
    </row>
    <row r="1012" customFormat="false" ht="12.75" hidden="false" customHeight="false" outlineLevel="0" collapsed="false">
      <c r="D1012" s="341"/>
      <c r="E1012" s="272"/>
      <c r="H1012" s="276"/>
    </row>
    <row r="1013" customFormat="false" ht="12.75" hidden="false" customHeight="false" outlineLevel="0" collapsed="false">
      <c r="D1013" s="341"/>
      <c r="E1013" s="272"/>
      <c r="H1013" s="276"/>
    </row>
    <row r="1014" customFormat="false" ht="12.75" hidden="false" customHeight="false" outlineLevel="0" collapsed="false">
      <c r="D1014" s="341"/>
      <c r="E1014" s="272"/>
      <c r="H1014" s="276"/>
    </row>
    <row r="1015" customFormat="false" ht="12.75" hidden="false" customHeight="false" outlineLevel="0" collapsed="false">
      <c r="D1015" s="341"/>
      <c r="E1015" s="272"/>
      <c r="H1015" s="276"/>
    </row>
    <row r="1016" customFormat="false" ht="12.75" hidden="false" customHeight="false" outlineLevel="0" collapsed="false">
      <c r="D1016" s="341"/>
      <c r="E1016" s="272"/>
      <c r="H1016" s="276"/>
    </row>
    <row r="1017" customFormat="false" ht="12.75" hidden="false" customHeight="false" outlineLevel="0" collapsed="false">
      <c r="D1017" s="341"/>
      <c r="E1017" s="272"/>
      <c r="H1017" s="276"/>
    </row>
    <row r="1018" customFormat="false" ht="12.75" hidden="false" customHeight="false" outlineLevel="0" collapsed="false">
      <c r="D1018" s="341"/>
      <c r="E1018" s="272"/>
      <c r="H1018" s="276"/>
    </row>
    <row r="1019" customFormat="false" ht="12.75" hidden="false" customHeight="false" outlineLevel="0" collapsed="false">
      <c r="D1019" s="341"/>
      <c r="E1019" s="272"/>
      <c r="H1019" s="276"/>
    </row>
    <row r="1020" customFormat="false" ht="12.75" hidden="false" customHeight="false" outlineLevel="0" collapsed="false">
      <c r="D1020" s="341"/>
      <c r="E1020" s="272"/>
      <c r="H1020" s="276"/>
    </row>
    <row r="1021" customFormat="false" ht="12.75" hidden="false" customHeight="false" outlineLevel="0" collapsed="false">
      <c r="D1021" s="341"/>
      <c r="E1021" s="272"/>
      <c r="H1021" s="276"/>
    </row>
    <row r="1022" customFormat="false" ht="12.75" hidden="false" customHeight="false" outlineLevel="0" collapsed="false">
      <c r="D1022" s="341"/>
      <c r="E1022" s="272"/>
      <c r="H1022" s="276"/>
    </row>
    <row r="1023" customFormat="false" ht="12.75" hidden="false" customHeight="false" outlineLevel="0" collapsed="false">
      <c r="D1023" s="341"/>
      <c r="E1023" s="272"/>
      <c r="H1023" s="276"/>
    </row>
    <row r="1024" customFormat="false" ht="12.75" hidden="false" customHeight="false" outlineLevel="0" collapsed="false">
      <c r="D1024" s="341"/>
      <c r="E1024" s="272"/>
      <c r="H1024" s="276"/>
    </row>
    <row r="1025" customFormat="false" ht="12.75" hidden="false" customHeight="false" outlineLevel="0" collapsed="false">
      <c r="D1025" s="341"/>
      <c r="E1025" s="272"/>
      <c r="H1025" s="276"/>
    </row>
    <row r="1026" customFormat="false" ht="12.75" hidden="false" customHeight="false" outlineLevel="0" collapsed="false">
      <c r="D1026" s="341"/>
      <c r="E1026" s="272"/>
      <c r="H1026" s="276"/>
    </row>
    <row r="1027" customFormat="false" ht="12.75" hidden="false" customHeight="false" outlineLevel="0" collapsed="false">
      <c r="D1027" s="341"/>
      <c r="E1027" s="272"/>
      <c r="H1027" s="276"/>
    </row>
    <row r="1028" customFormat="false" ht="12.75" hidden="false" customHeight="false" outlineLevel="0" collapsed="false">
      <c r="D1028" s="341"/>
      <c r="E1028" s="272"/>
      <c r="H1028" s="276"/>
    </row>
    <row r="1029" customFormat="false" ht="12.75" hidden="false" customHeight="false" outlineLevel="0" collapsed="false">
      <c r="D1029" s="341"/>
      <c r="E1029" s="272"/>
      <c r="H1029" s="276"/>
    </row>
  </sheetData>
  <mergeCells count="11"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22:A23"/>
    <mergeCell ref="A29:D29"/>
  </mergeCells>
  <printOptions headings="false" gridLines="false" gridLinesSet="true" horizontalCentered="true" verticalCentered="false"/>
  <pageMargins left="0" right="0" top="0.7875" bottom="0.39375" header="0.511805555555556" footer="0.118055555555556"/>
  <pageSetup paperSize="9" scale="96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"Arial,Regular"Sprawozdanie z wykonania 
budżetu Powiatu Gryfińskiego 
za  2011 rok  &amp;R&amp;"Arial,Regular"&amp;9 Tabela Nr 6</oddHeader>
    <oddFooter>&amp;RCzęść tabelaryczna - 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L75" activeCellId="0" sqref="L75:L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0" width="4.41"/>
    <col collapsed="false" customWidth="true" hidden="false" outlineLevel="0" max="2" min="2" style="461" width="6.13"/>
    <col collapsed="false" customWidth="true" hidden="false" outlineLevel="0" max="3" min="3" style="462" width="22.85"/>
    <col collapsed="false" customWidth="true" hidden="false" outlineLevel="0" max="5" min="4" style="463" width="11.13"/>
    <col collapsed="false" customWidth="true" hidden="false" outlineLevel="0" max="6" min="6" style="463" width="10.99"/>
    <col collapsed="false" customWidth="true" hidden="false" outlineLevel="0" max="7" min="7" style="463" width="11.28"/>
    <col collapsed="false" customWidth="true" hidden="false" outlineLevel="0" max="8" min="8" style="463" width="10.56"/>
    <col collapsed="false" customWidth="true" hidden="false" outlineLevel="0" max="9" min="9" style="463" width="10.99"/>
    <col collapsed="false" customWidth="true" hidden="false" outlineLevel="0" max="10" min="10" style="463" width="11.7"/>
    <col collapsed="false" customWidth="true" hidden="false" outlineLevel="0" max="11" min="11" style="463" width="11.42"/>
    <col collapsed="false" customWidth="true" hidden="false" outlineLevel="0" max="12" min="12" style="463" width="18.7"/>
    <col collapsed="false" customWidth="true" hidden="false" outlineLevel="0" max="14" min="13" style="463" width="8.85"/>
    <col collapsed="false" customWidth="true" hidden="false" outlineLevel="0" max="15" min="15" style="463" width="11.42"/>
    <col collapsed="false" customWidth="true" hidden="false" outlineLevel="0" max="16" min="16" style="463" width="11.56"/>
    <col collapsed="false" customWidth="true" hidden="false" outlineLevel="0" max="19" min="17" style="463" width="10.56"/>
    <col collapsed="false" customWidth="true" hidden="false" outlineLevel="0" max="20" min="20" style="66" width="6.41"/>
    <col collapsed="false" customWidth="true" hidden="false" outlineLevel="0" max="21" min="21" style="0" width="12.85"/>
  </cols>
  <sheetData>
    <row r="1" customFormat="false" ht="12.75" hidden="false" customHeight="false" outlineLevel="0" collapsed="false">
      <c r="O1" s="464"/>
      <c r="P1" s="464"/>
      <c r="Q1" s="464"/>
      <c r="R1" s="464"/>
      <c r="S1" s="464"/>
    </row>
    <row r="2" customFormat="false" ht="18.75" hidden="false" customHeight="true" outlineLevel="0" collapsed="false">
      <c r="A2" s="465"/>
      <c r="B2" s="465"/>
      <c r="C2" s="465"/>
      <c r="D2" s="466" t="s">
        <v>281</v>
      </c>
      <c r="E2" s="466"/>
      <c r="F2" s="466"/>
      <c r="G2" s="466"/>
      <c r="H2" s="466"/>
      <c r="I2" s="466"/>
      <c r="J2" s="466"/>
      <c r="K2" s="466"/>
      <c r="L2" s="466"/>
      <c r="M2" s="466"/>
      <c r="N2" s="466"/>
      <c r="O2" s="465"/>
      <c r="P2" s="465"/>
      <c r="Q2" s="465"/>
      <c r="R2" s="465"/>
      <c r="S2" s="465"/>
      <c r="T2" s="465"/>
    </row>
    <row r="3" customFormat="false" ht="15.75" hidden="false" customHeight="true" outlineLevel="0" collapsed="false">
      <c r="A3" s="467"/>
      <c r="B3" s="467"/>
      <c r="C3" s="467"/>
      <c r="D3" s="467"/>
      <c r="E3" s="467"/>
      <c r="F3" s="467"/>
      <c r="G3" s="467"/>
      <c r="H3" s="467"/>
      <c r="I3" s="467"/>
      <c r="J3" s="467"/>
      <c r="K3" s="467"/>
      <c r="L3" s="467"/>
      <c r="M3" s="467"/>
      <c r="N3" s="467"/>
      <c r="O3" s="467"/>
      <c r="P3" s="468"/>
      <c r="Q3" s="468"/>
      <c r="R3" s="468"/>
      <c r="S3" s="468"/>
    </row>
    <row r="4" s="283" customFormat="true" ht="15" hidden="false" customHeight="true" outlineLevel="0" collapsed="false">
      <c r="A4" s="469" t="s">
        <v>1</v>
      </c>
      <c r="B4" s="470" t="s">
        <v>2</v>
      </c>
      <c r="C4" s="471" t="s">
        <v>241</v>
      </c>
      <c r="D4" s="471" t="s">
        <v>282</v>
      </c>
      <c r="E4" s="471" t="s">
        <v>283</v>
      </c>
      <c r="F4" s="471" t="s">
        <v>7</v>
      </c>
      <c r="G4" s="472" t="s">
        <v>8</v>
      </c>
      <c r="H4" s="472"/>
      <c r="I4" s="472"/>
      <c r="J4" s="472"/>
      <c r="K4" s="472"/>
      <c r="L4" s="472"/>
      <c r="M4" s="472"/>
      <c r="N4" s="472"/>
      <c r="O4" s="472"/>
      <c r="P4" s="473"/>
      <c r="Q4" s="473"/>
      <c r="R4" s="473"/>
      <c r="S4" s="473"/>
      <c r="T4" s="474" t="s">
        <v>213</v>
      </c>
    </row>
    <row r="5" s="283" customFormat="true" ht="15.75" hidden="false" customHeight="true" outlineLevel="0" collapsed="false">
      <c r="A5" s="469"/>
      <c r="B5" s="470"/>
      <c r="C5" s="471"/>
      <c r="D5" s="471"/>
      <c r="E5" s="471"/>
      <c r="F5" s="471"/>
      <c r="G5" s="471" t="s">
        <v>284</v>
      </c>
      <c r="H5" s="475" t="s">
        <v>8</v>
      </c>
      <c r="I5" s="475"/>
      <c r="J5" s="475"/>
      <c r="K5" s="475"/>
      <c r="L5" s="475"/>
      <c r="M5" s="475"/>
      <c r="N5" s="476"/>
      <c r="O5" s="471" t="s">
        <v>285</v>
      </c>
      <c r="P5" s="471" t="s">
        <v>8</v>
      </c>
      <c r="Q5" s="471"/>
      <c r="R5" s="471"/>
      <c r="S5" s="471"/>
      <c r="T5" s="474"/>
    </row>
    <row r="6" s="283" customFormat="true" ht="30" hidden="false" customHeight="true" outlineLevel="0" collapsed="false">
      <c r="A6" s="469"/>
      <c r="B6" s="470"/>
      <c r="C6" s="471"/>
      <c r="D6" s="471"/>
      <c r="E6" s="471"/>
      <c r="F6" s="471"/>
      <c r="G6" s="471"/>
      <c r="H6" s="471" t="s">
        <v>286</v>
      </c>
      <c r="I6" s="471"/>
      <c r="J6" s="471" t="s">
        <v>287</v>
      </c>
      <c r="K6" s="471" t="s">
        <v>288</v>
      </c>
      <c r="L6" s="477" t="s">
        <v>289</v>
      </c>
      <c r="M6" s="471" t="s">
        <v>290</v>
      </c>
      <c r="N6" s="478" t="s">
        <v>291</v>
      </c>
      <c r="O6" s="471"/>
      <c r="P6" s="471" t="s">
        <v>292</v>
      </c>
      <c r="Q6" s="471" t="s">
        <v>293</v>
      </c>
      <c r="R6" s="471" t="s">
        <v>294</v>
      </c>
      <c r="S6" s="471" t="s">
        <v>295</v>
      </c>
      <c r="T6" s="474"/>
    </row>
    <row r="7" s="283" customFormat="true" ht="89.25" hidden="false" customHeight="true" outlineLevel="0" collapsed="false">
      <c r="A7" s="469"/>
      <c r="B7" s="470"/>
      <c r="C7" s="471"/>
      <c r="D7" s="471"/>
      <c r="E7" s="471"/>
      <c r="F7" s="471"/>
      <c r="G7" s="471"/>
      <c r="H7" s="471" t="s">
        <v>296</v>
      </c>
      <c r="I7" s="471" t="s">
        <v>297</v>
      </c>
      <c r="J7" s="471"/>
      <c r="K7" s="471"/>
      <c r="L7" s="477"/>
      <c r="M7" s="471"/>
      <c r="N7" s="478"/>
      <c r="O7" s="471"/>
      <c r="P7" s="471"/>
      <c r="Q7" s="479" t="s">
        <v>298</v>
      </c>
      <c r="R7" s="471"/>
      <c r="S7" s="471"/>
      <c r="T7" s="474"/>
    </row>
    <row r="8" s="283" customFormat="true" ht="12" hidden="false" customHeight="false" outlineLevel="0" collapsed="false">
      <c r="A8" s="480" t="s">
        <v>245</v>
      </c>
      <c r="B8" s="481" t="s">
        <v>246</v>
      </c>
      <c r="C8" s="482" t="s">
        <v>247</v>
      </c>
      <c r="D8" s="483" t="s">
        <v>248</v>
      </c>
      <c r="E8" s="483" t="s">
        <v>249</v>
      </c>
      <c r="F8" s="483" t="s">
        <v>250</v>
      </c>
      <c r="G8" s="483" t="s">
        <v>251</v>
      </c>
      <c r="H8" s="483" t="s">
        <v>252</v>
      </c>
      <c r="I8" s="483" t="s">
        <v>299</v>
      </c>
      <c r="J8" s="483" t="s">
        <v>300</v>
      </c>
      <c r="K8" s="484" t="s">
        <v>301</v>
      </c>
      <c r="L8" s="485" t="s">
        <v>302</v>
      </c>
      <c r="M8" s="484" t="s">
        <v>303</v>
      </c>
      <c r="N8" s="484" t="s">
        <v>304</v>
      </c>
      <c r="O8" s="484" t="s">
        <v>305</v>
      </c>
      <c r="P8" s="486" t="s">
        <v>306</v>
      </c>
      <c r="Q8" s="486" t="s">
        <v>307</v>
      </c>
      <c r="R8" s="486" t="s">
        <v>308</v>
      </c>
      <c r="S8" s="486" t="s">
        <v>309</v>
      </c>
      <c r="T8" s="487" t="s">
        <v>310</v>
      </c>
    </row>
    <row r="9" s="283" customFormat="true" ht="24" hidden="false" customHeight="false" outlineLevel="0" collapsed="false">
      <c r="A9" s="488" t="s">
        <v>12</v>
      </c>
      <c r="B9" s="489"/>
      <c r="C9" s="490" t="s">
        <v>258</v>
      </c>
      <c r="D9" s="491" t="n">
        <f aca="false">D10</f>
        <v>70000</v>
      </c>
      <c r="E9" s="491" t="n">
        <f aca="false">SUM(E10)</f>
        <v>70000</v>
      </c>
      <c r="F9" s="491" t="n">
        <f aca="false">SUM(F10)</f>
        <v>70000</v>
      </c>
      <c r="G9" s="492" t="n">
        <f aca="false">SUM(H9:O9)</f>
        <v>70000</v>
      </c>
      <c r="H9" s="491" t="n">
        <f aca="false">SUM(H10)</f>
        <v>11300</v>
      </c>
      <c r="I9" s="491" t="n">
        <f aca="false">SUM(I10)</f>
        <v>58700</v>
      </c>
      <c r="J9" s="491"/>
      <c r="K9" s="491"/>
      <c r="L9" s="491"/>
      <c r="M9" s="491"/>
      <c r="N9" s="491"/>
      <c r="O9" s="491"/>
      <c r="P9" s="491"/>
      <c r="Q9" s="491"/>
      <c r="R9" s="491"/>
      <c r="S9" s="491"/>
      <c r="T9" s="493" t="n">
        <f aca="false">(F9/E9)*100</f>
        <v>100</v>
      </c>
    </row>
    <row r="10" s="283" customFormat="true" ht="36" hidden="false" customHeight="false" outlineLevel="0" collapsed="false">
      <c r="A10" s="494"/>
      <c r="B10" s="495" t="s">
        <v>14</v>
      </c>
      <c r="C10" s="496" t="s">
        <v>15</v>
      </c>
      <c r="D10" s="497" t="n">
        <v>70000</v>
      </c>
      <c r="E10" s="497" t="n">
        <v>70000</v>
      </c>
      <c r="F10" s="497" t="n">
        <f aca="false">G10+O10</f>
        <v>70000</v>
      </c>
      <c r="G10" s="498" t="n">
        <f aca="false">SUM(H10:N10)</f>
        <v>70000</v>
      </c>
      <c r="H10" s="497" t="n">
        <v>11300</v>
      </c>
      <c r="I10" s="497" t="n">
        <v>58700</v>
      </c>
      <c r="J10" s="497"/>
      <c r="K10" s="497"/>
      <c r="L10" s="497"/>
      <c r="M10" s="497"/>
      <c r="N10" s="497"/>
      <c r="O10" s="497"/>
      <c r="P10" s="499"/>
      <c r="Q10" s="499"/>
      <c r="R10" s="499"/>
      <c r="S10" s="499"/>
      <c r="T10" s="500" t="n">
        <f aca="false">(F10/E10)*100</f>
        <v>100</v>
      </c>
    </row>
    <row r="11" s="283" customFormat="true" ht="12" hidden="false" customHeight="false" outlineLevel="0" collapsed="false">
      <c r="A11" s="488" t="s">
        <v>311</v>
      </c>
      <c r="B11" s="501"/>
      <c r="C11" s="490" t="s">
        <v>312</v>
      </c>
      <c r="D11" s="491" t="n">
        <f aca="false">SUM(D12)</f>
        <v>50000</v>
      </c>
      <c r="E11" s="491" t="n">
        <f aca="false">SUM(E12)</f>
        <v>50000</v>
      </c>
      <c r="F11" s="491" t="n">
        <f aca="false">F12</f>
        <v>43367.95</v>
      </c>
      <c r="G11" s="492" t="n">
        <f aca="false">G12</f>
        <v>43367.95</v>
      </c>
      <c r="H11" s="491"/>
      <c r="I11" s="491" t="n">
        <f aca="false">I12</f>
        <v>43367.95</v>
      </c>
      <c r="J11" s="491"/>
      <c r="K11" s="491"/>
      <c r="L11" s="491"/>
      <c r="M11" s="491"/>
      <c r="N11" s="491"/>
      <c r="O11" s="491"/>
      <c r="P11" s="491"/>
      <c r="Q11" s="491"/>
      <c r="R11" s="491"/>
      <c r="S11" s="491"/>
      <c r="T11" s="491" t="n">
        <f aca="false">(F11/E11)*100</f>
        <v>86.7359</v>
      </c>
    </row>
    <row r="12" s="283" customFormat="true" ht="12" hidden="false" customHeight="false" outlineLevel="0" collapsed="false">
      <c r="A12" s="494"/>
      <c r="B12" s="502" t="s">
        <v>313</v>
      </c>
      <c r="C12" s="503" t="s">
        <v>314</v>
      </c>
      <c r="D12" s="498" t="n">
        <v>50000</v>
      </c>
      <c r="E12" s="498" t="n">
        <v>50000</v>
      </c>
      <c r="F12" s="498" t="n">
        <f aca="false">G12</f>
        <v>43367.95</v>
      </c>
      <c r="G12" s="498" t="n">
        <f aca="false">I12</f>
        <v>43367.95</v>
      </c>
      <c r="H12" s="498"/>
      <c r="I12" s="498" t="n">
        <v>43367.95</v>
      </c>
      <c r="J12" s="498"/>
      <c r="K12" s="498"/>
      <c r="L12" s="498"/>
      <c r="M12" s="498"/>
      <c r="N12" s="498"/>
      <c r="O12" s="498"/>
      <c r="P12" s="504"/>
      <c r="Q12" s="504"/>
      <c r="R12" s="504"/>
      <c r="S12" s="504"/>
      <c r="T12" s="505" t="n">
        <f aca="false">(F12/E12)*100</f>
        <v>86.7359</v>
      </c>
    </row>
    <row r="13" s="283" customFormat="true" ht="24" hidden="false" customHeight="false" outlineLevel="0" collapsed="false">
      <c r="A13" s="506" t="s">
        <v>22</v>
      </c>
      <c r="B13" s="507"/>
      <c r="C13" s="508" t="s">
        <v>315</v>
      </c>
      <c r="D13" s="509" t="n">
        <f aca="false">D14</f>
        <v>533274.86</v>
      </c>
      <c r="E13" s="509" t="n">
        <f aca="false">E14</f>
        <v>742868.1</v>
      </c>
      <c r="F13" s="509" t="n">
        <f aca="false">F14</f>
        <v>735352.16</v>
      </c>
      <c r="G13" s="509" t="n">
        <f aca="false">G14</f>
        <v>735352.16</v>
      </c>
      <c r="H13" s="509"/>
      <c r="I13" s="509"/>
      <c r="J13" s="509"/>
      <c r="K13" s="509"/>
      <c r="L13" s="509" t="n">
        <f aca="false">L14</f>
        <v>735352.16</v>
      </c>
      <c r="M13" s="509"/>
      <c r="N13" s="509"/>
      <c r="O13" s="509"/>
      <c r="P13" s="509"/>
      <c r="Q13" s="509"/>
      <c r="R13" s="509"/>
      <c r="S13" s="509"/>
      <c r="T13" s="510" t="n">
        <f aca="false">(F13/E13)*100</f>
        <v>98.9882537694108</v>
      </c>
    </row>
    <row r="14" s="283" customFormat="true" ht="25.5" hidden="false" customHeight="true" outlineLevel="0" collapsed="false">
      <c r="A14" s="494"/>
      <c r="B14" s="502" t="s">
        <v>24</v>
      </c>
      <c r="C14" s="503" t="s">
        <v>25</v>
      </c>
      <c r="D14" s="498" t="n">
        <v>533274.86</v>
      </c>
      <c r="E14" s="498" t="n">
        <v>742868.1</v>
      </c>
      <c r="F14" s="498" t="n">
        <f aca="false">G14+O14</f>
        <v>735352.16</v>
      </c>
      <c r="G14" s="498" t="n">
        <f aca="false">H14+I14+J14+K14+L14+M14+N14</f>
        <v>735352.16</v>
      </c>
      <c r="H14" s="498"/>
      <c r="I14" s="498"/>
      <c r="J14" s="498"/>
      <c r="K14" s="498"/>
      <c r="L14" s="498" t="n">
        <v>735352.16</v>
      </c>
      <c r="M14" s="498"/>
      <c r="N14" s="498"/>
      <c r="O14" s="498"/>
      <c r="P14" s="504"/>
      <c r="Q14" s="504"/>
      <c r="R14" s="504"/>
      <c r="S14" s="504"/>
      <c r="T14" s="505" t="n">
        <f aca="false">(F14/E14)*100</f>
        <v>98.9882537694108</v>
      </c>
    </row>
    <row r="15" s="283" customFormat="true" ht="24" hidden="false" customHeight="false" outlineLevel="0" collapsed="false">
      <c r="A15" s="488" t="s">
        <v>31</v>
      </c>
      <c r="B15" s="501"/>
      <c r="C15" s="490" t="s">
        <v>276</v>
      </c>
      <c r="D15" s="491" t="n">
        <f aca="false">D16</f>
        <v>8798363</v>
      </c>
      <c r="E15" s="491" t="n">
        <f aca="false">SUM(E16)</f>
        <v>16010727.46</v>
      </c>
      <c r="F15" s="491" t="n">
        <f aca="false">SUM(F16)</f>
        <v>15207129.71</v>
      </c>
      <c r="G15" s="492" t="n">
        <f aca="false">SUM(H15:M15)</f>
        <v>4541124.75</v>
      </c>
      <c r="H15" s="491" t="n">
        <f aca="false">SUM(H16)</f>
        <v>1200</v>
      </c>
      <c r="I15" s="491" t="n">
        <f aca="false">SUM(I16)</f>
        <v>4279216.89</v>
      </c>
      <c r="J15" s="491" t="n">
        <f aca="false">SUM(J16)</f>
        <v>260707.86</v>
      </c>
      <c r="K15" s="491"/>
      <c r="L15" s="491"/>
      <c r="M15" s="491"/>
      <c r="N15" s="491"/>
      <c r="O15" s="491" t="n">
        <f aca="false">SUM(O16)</f>
        <v>10666004.96</v>
      </c>
      <c r="P15" s="491" t="n">
        <f aca="false">SUM(P16)</f>
        <v>10666004.96</v>
      </c>
      <c r="Q15" s="491" t="n">
        <f aca="false">SUM(Q16)</f>
        <v>1896331.22</v>
      </c>
      <c r="R15" s="491"/>
      <c r="S15" s="491"/>
      <c r="T15" s="493" t="n">
        <f aca="false">(F15/E15)*100</f>
        <v>94.980879213592</v>
      </c>
    </row>
    <row r="16" s="283" customFormat="true" ht="12" hidden="false" customHeight="false" outlineLevel="0" collapsed="false">
      <c r="A16" s="511"/>
      <c r="B16" s="512" t="s">
        <v>33</v>
      </c>
      <c r="C16" s="503" t="s">
        <v>34</v>
      </c>
      <c r="D16" s="498" t="n">
        <v>8798363</v>
      </c>
      <c r="E16" s="498" t="n">
        <v>16010727.46</v>
      </c>
      <c r="F16" s="498" t="n">
        <f aca="false">G16+O16</f>
        <v>15207129.71</v>
      </c>
      <c r="G16" s="513" t="n">
        <f aca="false">H16+I16+J16</f>
        <v>4541124.75</v>
      </c>
      <c r="H16" s="498" t="n">
        <v>1200</v>
      </c>
      <c r="I16" s="498" t="n">
        <v>4279216.89</v>
      </c>
      <c r="J16" s="498" t="n">
        <v>260707.86</v>
      </c>
      <c r="K16" s="498"/>
      <c r="L16" s="498"/>
      <c r="M16" s="498"/>
      <c r="N16" s="498"/>
      <c r="O16" s="498" t="n">
        <f aca="false">P16+R16+S16</f>
        <v>10666004.96</v>
      </c>
      <c r="P16" s="504" t="n">
        <v>10666004.96</v>
      </c>
      <c r="Q16" s="504" t="n">
        <v>1896331.22</v>
      </c>
      <c r="R16" s="504"/>
      <c r="S16" s="504"/>
      <c r="T16" s="505" t="n">
        <f aca="false">(F16/E16)*100</f>
        <v>94.980879213592</v>
      </c>
      <c r="U16" s="312"/>
    </row>
    <row r="17" s="295" customFormat="true" ht="12" hidden="false" customHeight="false" outlineLevel="0" collapsed="false">
      <c r="A17" s="488" t="s">
        <v>316</v>
      </c>
      <c r="B17" s="514"/>
      <c r="C17" s="515" t="s">
        <v>317</v>
      </c>
      <c r="D17" s="491" t="n">
        <f aca="false">SUM(D18)</f>
        <v>10000</v>
      </c>
      <c r="E17" s="491" t="n">
        <f aca="false">SUM(E18)</f>
        <v>8000</v>
      </c>
      <c r="F17" s="492" t="n">
        <f aca="false">SUM(F18)</f>
        <v>7640</v>
      </c>
      <c r="G17" s="492" t="n">
        <f aca="false">SUM(H17:M17)</f>
        <v>7640</v>
      </c>
      <c r="H17" s="491"/>
      <c r="I17" s="491"/>
      <c r="J17" s="491" t="n">
        <f aca="false">SUM(J18)</f>
        <v>7640</v>
      </c>
      <c r="K17" s="491"/>
      <c r="L17" s="491"/>
      <c r="M17" s="491"/>
      <c r="N17" s="491"/>
      <c r="O17" s="491"/>
      <c r="P17" s="491"/>
      <c r="Q17" s="491"/>
      <c r="R17" s="491"/>
      <c r="S17" s="491"/>
      <c r="T17" s="510" t="n">
        <f aca="false">(F17/E17)*100</f>
        <v>95.5</v>
      </c>
    </row>
    <row r="18" s="297" customFormat="true" ht="24" hidden="false" customHeight="false" outlineLevel="0" collapsed="false">
      <c r="A18" s="516"/>
      <c r="B18" s="512" t="s">
        <v>318</v>
      </c>
      <c r="C18" s="517" t="s">
        <v>319</v>
      </c>
      <c r="D18" s="498" t="n">
        <v>10000</v>
      </c>
      <c r="E18" s="498" t="n">
        <v>8000</v>
      </c>
      <c r="F18" s="498" t="n">
        <f aca="false">G18+O18</f>
        <v>7640</v>
      </c>
      <c r="G18" s="513" t="n">
        <f aca="false">J18</f>
        <v>7640</v>
      </c>
      <c r="H18" s="498"/>
      <c r="I18" s="498"/>
      <c r="J18" s="498" t="n">
        <v>7640</v>
      </c>
      <c r="K18" s="498"/>
      <c r="L18" s="498"/>
      <c r="M18" s="498"/>
      <c r="N18" s="498"/>
      <c r="O18" s="498"/>
      <c r="P18" s="504"/>
      <c r="Q18" s="504"/>
      <c r="R18" s="504"/>
      <c r="S18" s="504"/>
      <c r="T18" s="500" t="n">
        <f aca="false">(F18/E18)*100</f>
        <v>95.5</v>
      </c>
    </row>
    <row r="19" s="283" customFormat="true" ht="24" hidden="false" customHeight="false" outlineLevel="0" collapsed="false">
      <c r="A19" s="488" t="s">
        <v>52</v>
      </c>
      <c r="B19" s="501"/>
      <c r="C19" s="490" t="s">
        <v>259</v>
      </c>
      <c r="D19" s="491" t="n">
        <f aca="false">SUM(D20)</f>
        <v>2266400</v>
      </c>
      <c r="E19" s="491" t="n">
        <f aca="false">SUM(E20)</f>
        <v>2101664</v>
      </c>
      <c r="F19" s="492" t="n">
        <f aca="false">SUM(F20)</f>
        <v>1554521.53</v>
      </c>
      <c r="G19" s="492" t="n">
        <f aca="false">SUM(H19:M19)</f>
        <v>809555.9</v>
      </c>
      <c r="H19" s="491" t="n">
        <f aca="false">SUM(H20)</f>
        <v>10425.87</v>
      </c>
      <c r="I19" s="491" t="n">
        <f aca="false">SUM(I20)</f>
        <v>799130.03</v>
      </c>
      <c r="J19" s="491"/>
      <c r="K19" s="491"/>
      <c r="L19" s="491"/>
      <c r="M19" s="491"/>
      <c r="N19" s="491"/>
      <c r="O19" s="491" t="n">
        <f aca="false">SUM(O20)</f>
        <v>744965.63</v>
      </c>
      <c r="P19" s="491" t="n">
        <f aca="false">SUM(P20)</f>
        <v>744965.63</v>
      </c>
      <c r="Q19" s="491"/>
      <c r="R19" s="491"/>
      <c r="S19" s="491"/>
      <c r="T19" s="493" t="n">
        <f aca="false">(F19/E19)*100</f>
        <v>73.9662253338307</v>
      </c>
    </row>
    <row r="20" s="283" customFormat="true" ht="24" hidden="false" customHeight="false" outlineLevel="0" collapsed="false">
      <c r="A20" s="518"/>
      <c r="B20" s="502" t="s">
        <v>54</v>
      </c>
      <c r="C20" s="517" t="s">
        <v>55</v>
      </c>
      <c r="D20" s="497" t="n">
        <v>2266400</v>
      </c>
      <c r="E20" s="498" t="n">
        <v>2101664</v>
      </c>
      <c r="F20" s="498" t="n">
        <f aca="false">G20+O20</f>
        <v>1554521.53</v>
      </c>
      <c r="G20" s="513" t="n">
        <f aca="false">H20+I20+J20+K20+M20+N20</f>
        <v>809555.9</v>
      </c>
      <c r="H20" s="498" t="n">
        <v>10425.87</v>
      </c>
      <c r="I20" s="498" t="n">
        <v>799130.03</v>
      </c>
      <c r="J20" s="498"/>
      <c r="K20" s="498"/>
      <c r="L20" s="498"/>
      <c r="M20" s="498"/>
      <c r="N20" s="498"/>
      <c r="O20" s="498" t="n">
        <f aca="false">P20</f>
        <v>744965.63</v>
      </c>
      <c r="P20" s="504" t="n">
        <v>744965.63</v>
      </c>
      <c r="Q20" s="504"/>
      <c r="R20" s="504"/>
      <c r="S20" s="504"/>
      <c r="T20" s="519" t="n">
        <f aca="false">(F20/E20)*100</f>
        <v>73.9662253338307</v>
      </c>
      <c r="U20" s="312"/>
    </row>
    <row r="21" s="520" customFormat="true" ht="22.5" hidden="false" customHeight="true" outlineLevel="0" collapsed="false">
      <c r="A21" s="488" t="s">
        <v>63</v>
      </c>
      <c r="B21" s="501"/>
      <c r="C21" s="490" t="s">
        <v>320</v>
      </c>
      <c r="D21" s="491" t="n">
        <f aca="false">SUM(D22:D24)</f>
        <v>765000</v>
      </c>
      <c r="E21" s="491" t="n">
        <f aca="false">SUM(E22:E24)</f>
        <v>740250</v>
      </c>
      <c r="F21" s="491" t="n">
        <f aca="false">SUM(F22:F24)</f>
        <v>738643.4</v>
      </c>
      <c r="G21" s="492" t="n">
        <f aca="false">SUM(H21:M21)</f>
        <v>678859.25</v>
      </c>
      <c r="H21" s="491" t="n">
        <f aca="false">SUM(H22:H24)</f>
        <v>269870.93</v>
      </c>
      <c r="I21" s="491" t="n">
        <f aca="false">SUM(I22:I24)</f>
        <v>354016.08</v>
      </c>
      <c r="J21" s="491" t="n">
        <f aca="false">SUM(J22:J24)</f>
        <v>53472.24</v>
      </c>
      <c r="K21" s="491" t="n">
        <f aca="false">SUM(K22:K24)</f>
        <v>1500</v>
      </c>
      <c r="L21" s="491"/>
      <c r="M21" s="491"/>
      <c r="N21" s="491"/>
      <c r="O21" s="491" t="n">
        <f aca="false">O24+O22</f>
        <v>59784.15</v>
      </c>
      <c r="P21" s="491" t="n">
        <f aca="false">P24+P22</f>
        <v>59784.15</v>
      </c>
      <c r="Q21" s="491"/>
      <c r="R21" s="491"/>
      <c r="S21" s="491"/>
      <c r="T21" s="493" t="n">
        <f aca="false">(F21/E21)*100</f>
        <v>99.7829652144546</v>
      </c>
    </row>
    <row r="22" s="283" customFormat="true" ht="36" hidden="false" customHeight="false" outlineLevel="0" collapsed="false">
      <c r="A22" s="511"/>
      <c r="B22" s="502" t="s">
        <v>65</v>
      </c>
      <c r="C22" s="517" t="s">
        <v>66</v>
      </c>
      <c r="D22" s="497" t="n">
        <v>411000</v>
      </c>
      <c r="E22" s="498" t="n">
        <v>356750</v>
      </c>
      <c r="F22" s="498" t="n">
        <f aca="false">G22+O22</f>
        <v>356434.55</v>
      </c>
      <c r="G22" s="513" t="n">
        <f aca="false">SUM(H22:M22)</f>
        <v>301207.55</v>
      </c>
      <c r="H22" s="498"/>
      <c r="I22" s="498" t="n">
        <v>247735.31</v>
      </c>
      <c r="J22" s="498" t="n">
        <v>53472.24</v>
      </c>
      <c r="K22" s="498"/>
      <c r="L22" s="498"/>
      <c r="M22" s="498"/>
      <c r="N22" s="498"/>
      <c r="O22" s="498" t="n">
        <f aca="false">P22</f>
        <v>55227</v>
      </c>
      <c r="P22" s="504" t="n">
        <v>55227</v>
      </c>
      <c r="Q22" s="504"/>
      <c r="R22" s="504"/>
      <c r="S22" s="504"/>
      <c r="T22" s="500" t="n">
        <f aca="false">(F22/E22)*100</f>
        <v>99.9115767344078</v>
      </c>
    </row>
    <row r="23" s="283" customFormat="true" ht="24" hidden="false" customHeight="false" outlineLevel="0" collapsed="false">
      <c r="A23" s="511"/>
      <c r="B23" s="495" t="s">
        <v>69</v>
      </c>
      <c r="C23" s="521" t="s">
        <v>70</v>
      </c>
      <c r="D23" s="497" t="n">
        <v>43000</v>
      </c>
      <c r="E23" s="497" t="n">
        <v>43000</v>
      </c>
      <c r="F23" s="498" t="n">
        <f aca="false">G23+O23</f>
        <v>43000</v>
      </c>
      <c r="G23" s="513" t="n">
        <f aca="false">SUM(H23:M23)</f>
        <v>43000</v>
      </c>
      <c r="H23" s="497"/>
      <c r="I23" s="497" t="n">
        <v>43000</v>
      </c>
      <c r="J23" s="497"/>
      <c r="K23" s="497"/>
      <c r="L23" s="497"/>
      <c r="M23" s="497"/>
      <c r="N23" s="497"/>
      <c r="O23" s="497"/>
      <c r="P23" s="499"/>
      <c r="Q23" s="499"/>
      <c r="R23" s="499"/>
      <c r="S23" s="499"/>
      <c r="T23" s="500" t="n">
        <f aca="false">(F23/E23)*100</f>
        <v>100</v>
      </c>
    </row>
    <row r="24" s="283" customFormat="true" ht="12" hidden="false" customHeight="false" outlineLevel="0" collapsed="false">
      <c r="A24" s="518"/>
      <c r="B24" s="495" t="s">
        <v>71</v>
      </c>
      <c r="C24" s="521" t="s">
        <v>72</v>
      </c>
      <c r="D24" s="497" t="n">
        <v>311000</v>
      </c>
      <c r="E24" s="497" t="n">
        <v>340500</v>
      </c>
      <c r="F24" s="498" t="n">
        <f aca="false">G24+O24</f>
        <v>339208.85</v>
      </c>
      <c r="G24" s="513" t="n">
        <f aca="false">SUM(H24:M24)</f>
        <v>334651.7</v>
      </c>
      <c r="H24" s="497" t="n">
        <v>269870.93</v>
      </c>
      <c r="I24" s="497" t="n">
        <v>63280.77</v>
      </c>
      <c r="J24" s="497"/>
      <c r="K24" s="497" t="n">
        <v>1500</v>
      </c>
      <c r="L24" s="497"/>
      <c r="M24" s="497"/>
      <c r="N24" s="497"/>
      <c r="O24" s="497" t="n">
        <f aca="false">P24</f>
        <v>4557.15</v>
      </c>
      <c r="P24" s="499" t="n">
        <v>4557.15</v>
      </c>
      <c r="Q24" s="499"/>
      <c r="R24" s="499"/>
      <c r="S24" s="499"/>
      <c r="T24" s="505" t="n">
        <f aca="false">(F24/E24)*100</f>
        <v>99.6208076358297</v>
      </c>
    </row>
    <row r="25" s="520" customFormat="true" ht="24" hidden="false" customHeight="false" outlineLevel="0" collapsed="false">
      <c r="A25" s="488" t="s">
        <v>75</v>
      </c>
      <c r="B25" s="501"/>
      <c r="C25" s="490" t="s">
        <v>263</v>
      </c>
      <c r="D25" s="491" t="n">
        <f aca="false">SUM(D26:D30)</f>
        <v>10609942</v>
      </c>
      <c r="E25" s="491" t="n">
        <f aca="false">SUM(E26:E30)</f>
        <v>10434940.27</v>
      </c>
      <c r="F25" s="491" t="n">
        <f aca="false">SUM(F26:F30)</f>
        <v>9778808.98</v>
      </c>
      <c r="G25" s="492" t="n">
        <f aca="false">SUM(H25:N25)</f>
        <v>8277323.44</v>
      </c>
      <c r="H25" s="491" t="n">
        <f aca="false">SUM(H26:H30)</f>
        <v>5484850.17</v>
      </c>
      <c r="I25" s="491" t="n">
        <f aca="false">SUM(I26:I30)</f>
        <v>2349413.37</v>
      </c>
      <c r="J25" s="491" t="n">
        <f aca="false">SUM(J26:J30)</f>
        <v>63000</v>
      </c>
      <c r="K25" s="491" t="n">
        <f aca="false">SUM(K26:K30)</f>
        <v>299054.68</v>
      </c>
      <c r="L25" s="491"/>
      <c r="M25" s="491"/>
      <c r="N25" s="491" t="n">
        <f aca="false">N28</f>
        <v>81005.22</v>
      </c>
      <c r="O25" s="491" t="n">
        <f aca="false">SUM(O26:O30)</f>
        <v>1501485.54</v>
      </c>
      <c r="P25" s="491" t="n">
        <f aca="false">SUM(P26:P30)</f>
        <v>1501485.54</v>
      </c>
      <c r="Q25" s="491"/>
      <c r="R25" s="491"/>
      <c r="S25" s="491"/>
      <c r="T25" s="493" t="n">
        <f aca="false">(F25/E25)*100</f>
        <v>93.7121701416313</v>
      </c>
    </row>
    <row r="26" s="283" customFormat="true" ht="12" hidden="false" customHeight="false" outlineLevel="0" collapsed="false">
      <c r="A26" s="470"/>
      <c r="B26" s="495" t="s">
        <v>77</v>
      </c>
      <c r="C26" s="521" t="s">
        <v>78</v>
      </c>
      <c r="D26" s="497" t="n">
        <v>161800</v>
      </c>
      <c r="E26" s="497" t="n">
        <v>161800</v>
      </c>
      <c r="F26" s="498" t="n">
        <f aca="false">G26+O26</f>
        <v>161800</v>
      </c>
      <c r="G26" s="513" t="n">
        <f aca="false">SUM(H26:M26)</f>
        <v>161800</v>
      </c>
      <c r="H26" s="497" t="n">
        <v>161800</v>
      </c>
      <c r="I26" s="497"/>
      <c r="J26" s="497"/>
      <c r="K26" s="497"/>
      <c r="L26" s="497"/>
      <c r="M26" s="497"/>
      <c r="N26" s="497"/>
      <c r="O26" s="497"/>
      <c r="P26" s="499"/>
      <c r="Q26" s="499"/>
      <c r="R26" s="499"/>
      <c r="S26" s="499"/>
      <c r="T26" s="505" t="n">
        <f aca="false">(F26/E26)*100</f>
        <v>100</v>
      </c>
    </row>
    <row r="27" s="283" customFormat="true" ht="12" hidden="false" customHeight="false" outlineLevel="0" collapsed="false">
      <c r="A27" s="470"/>
      <c r="B27" s="495" t="s">
        <v>321</v>
      </c>
      <c r="C27" s="521" t="s">
        <v>322</v>
      </c>
      <c r="D27" s="497" t="n">
        <v>346500</v>
      </c>
      <c r="E27" s="497" t="n">
        <v>327500</v>
      </c>
      <c r="F27" s="498" t="n">
        <f aca="false">G27+O27</f>
        <v>317755.79</v>
      </c>
      <c r="G27" s="513" t="n">
        <f aca="false">SUM(H27:M27)</f>
        <v>317755.79</v>
      </c>
      <c r="H27" s="497"/>
      <c r="I27" s="497" t="n">
        <v>39509.63</v>
      </c>
      <c r="J27" s="497"/>
      <c r="K27" s="497" t="n">
        <v>278246.16</v>
      </c>
      <c r="L27" s="497"/>
      <c r="M27" s="497"/>
      <c r="N27" s="497"/>
      <c r="O27" s="497"/>
      <c r="P27" s="499"/>
      <c r="Q27" s="499"/>
      <c r="R27" s="499"/>
      <c r="S27" s="499"/>
      <c r="T27" s="505" t="n">
        <f aca="false">(F27/E27)*100</f>
        <v>97.0246687022901</v>
      </c>
    </row>
    <row r="28" s="283" customFormat="true" ht="12" hidden="false" customHeight="false" outlineLevel="0" collapsed="false">
      <c r="A28" s="470"/>
      <c r="B28" s="495" t="s">
        <v>79</v>
      </c>
      <c r="C28" s="521" t="s">
        <v>323</v>
      </c>
      <c r="D28" s="497" t="n">
        <v>9915642</v>
      </c>
      <c r="E28" s="497" t="n">
        <v>9792455.27</v>
      </c>
      <c r="F28" s="498" t="n">
        <f aca="false">G28+O28</f>
        <v>9167431.05</v>
      </c>
      <c r="G28" s="513" t="n">
        <f aca="false">H28+I28+J28+K28+M28+N28</f>
        <v>7665945.51</v>
      </c>
      <c r="H28" s="497" t="n">
        <v>5287909.31</v>
      </c>
      <c r="I28" s="497" t="n">
        <v>2228872.46</v>
      </c>
      <c r="J28" s="497" t="n">
        <v>60000</v>
      </c>
      <c r="K28" s="497" t="n">
        <v>8158.52</v>
      </c>
      <c r="L28" s="497"/>
      <c r="M28" s="497"/>
      <c r="N28" s="497" t="n">
        <v>81005.22</v>
      </c>
      <c r="O28" s="497" t="n">
        <f aca="false">P28</f>
        <v>1501485.54</v>
      </c>
      <c r="P28" s="499" t="n">
        <v>1501485.54</v>
      </c>
      <c r="Q28" s="499"/>
      <c r="R28" s="499"/>
      <c r="S28" s="499"/>
      <c r="T28" s="505" t="n">
        <f aca="false">(F28/E28)*100</f>
        <v>93.6172879756233</v>
      </c>
      <c r="U28" s="312"/>
    </row>
    <row r="29" s="283" customFormat="true" ht="12" hidden="false" customHeight="false" outlineLevel="0" collapsed="false">
      <c r="A29" s="470"/>
      <c r="B29" s="495" t="s">
        <v>83</v>
      </c>
      <c r="C29" s="521" t="s">
        <v>84</v>
      </c>
      <c r="D29" s="497" t="n">
        <v>28500</v>
      </c>
      <c r="E29" s="497" t="n">
        <v>27985</v>
      </c>
      <c r="F29" s="498" t="n">
        <f aca="false">G29+O29</f>
        <v>27984.99</v>
      </c>
      <c r="G29" s="513" t="n">
        <f aca="false">SUM(H29:M29)</f>
        <v>27984.99</v>
      </c>
      <c r="H29" s="497" t="n">
        <v>14017.9</v>
      </c>
      <c r="I29" s="497" t="n">
        <v>13317.09</v>
      </c>
      <c r="J29" s="497"/>
      <c r="K29" s="497" t="n">
        <v>650</v>
      </c>
      <c r="L29" s="497"/>
      <c r="M29" s="497"/>
      <c r="N29" s="497"/>
      <c r="O29" s="497"/>
      <c r="P29" s="499"/>
      <c r="Q29" s="499"/>
      <c r="R29" s="499"/>
      <c r="S29" s="499"/>
      <c r="T29" s="505" t="n">
        <f aca="false">(F29/E29)*100</f>
        <v>99.9999642665714</v>
      </c>
    </row>
    <row r="30" s="283" customFormat="true" ht="24" hidden="false" customHeight="false" outlineLevel="0" collapsed="false">
      <c r="A30" s="470"/>
      <c r="B30" s="495" t="s">
        <v>324</v>
      </c>
      <c r="C30" s="521" t="s">
        <v>325</v>
      </c>
      <c r="D30" s="497" t="n">
        <v>157500</v>
      </c>
      <c r="E30" s="497" t="n">
        <v>125200</v>
      </c>
      <c r="F30" s="498" t="n">
        <f aca="false">G30+O30</f>
        <v>103837.15</v>
      </c>
      <c r="G30" s="513" t="n">
        <f aca="false">SUM(H30:M30)</f>
        <v>103837.15</v>
      </c>
      <c r="H30" s="497" t="n">
        <v>21122.96</v>
      </c>
      <c r="I30" s="497" t="n">
        <v>67714.19</v>
      </c>
      <c r="J30" s="497" t="n">
        <v>3000</v>
      </c>
      <c r="K30" s="497" t="n">
        <v>12000</v>
      </c>
      <c r="L30" s="497"/>
      <c r="M30" s="497"/>
      <c r="N30" s="497"/>
      <c r="O30" s="497"/>
      <c r="P30" s="499"/>
      <c r="Q30" s="499"/>
      <c r="R30" s="499"/>
      <c r="S30" s="499"/>
      <c r="T30" s="500" t="n">
        <f aca="false">(F30/E30)*100</f>
        <v>82.9370207667732</v>
      </c>
    </row>
    <row r="31" s="526" customFormat="true" ht="48" hidden="false" customHeight="true" outlineLevel="0" collapsed="false">
      <c r="A31" s="522" t="s">
        <v>87</v>
      </c>
      <c r="B31" s="523"/>
      <c r="C31" s="490" t="s">
        <v>326</v>
      </c>
      <c r="D31" s="491" t="n">
        <f aca="false">SUM(D32:D36)</f>
        <v>4040032</v>
      </c>
      <c r="E31" s="491" t="n">
        <f aca="false">SUM(E32:E36)</f>
        <v>4383650</v>
      </c>
      <c r="F31" s="491" t="n">
        <f aca="false">SUM(F32:F36)</f>
        <v>4263555.66</v>
      </c>
      <c r="G31" s="491" t="n">
        <f aca="false">SUM(G32:G36)</f>
        <v>4172555.66</v>
      </c>
      <c r="H31" s="491" t="n">
        <f aca="false">SUM(H32:H36)</f>
        <v>3369880</v>
      </c>
      <c r="I31" s="491" t="n">
        <f aca="false">SUM(I32:I36)</f>
        <v>596487.03</v>
      </c>
      <c r="J31" s="491" t="n">
        <f aca="false">SUM(J32:J36)</f>
        <v>10000</v>
      </c>
      <c r="K31" s="491" t="n">
        <f aca="false">SUM(K32:K36)</f>
        <v>196188.63</v>
      </c>
      <c r="L31" s="491"/>
      <c r="M31" s="491"/>
      <c r="N31" s="491"/>
      <c r="O31" s="491" t="n">
        <f aca="false">O32+O33+O34+O35+O36</f>
        <v>91000</v>
      </c>
      <c r="P31" s="491" t="n">
        <f aca="false">P32+P33+P34+P35+P36</f>
        <v>91000</v>
      </c>
      <c r="Q31" s="491"/>
      <c r="R31" s="491"/>
      <c r="S31" s="491"/>
      <c r="T31" s="524" t="n">
        <f aca="false">(F31/E31)*100</f>
        <v>97.2604030887503</v>
      </c>
      <c r="U31" s="525"/>
    </row>
    <row r="32" s="526" customFormat="true" ht="13.5" hidden="false" customHeight="true" outlineLevel="0" collapsed="false">
      <c r="A32" s="527"/>
      <c r="B32" s="528" t="s">
        <v>327</v>
      </c>
      <c r="C32" s="529" t="s">
        <v>328</v>
      </c>
      <c r="D32" s="530" t="n">
        <v>10000</v>
      </c>
      <c r="E32" s="531" t="n">
        <v>10000</v>
      </c>
      <c r="F32" s="531" t="n">
        <f aca="false">G32+O32</f>
        <v>10000</v>
      </c>
      <c r="G32" s="531" t="n">
        <f aca="false">J32</f>
        <v>10000</v>
      </c>
      <c r="H32" s="531"/>
      <c r="I32" s="531"/>
      <c r="J32" s="531" t="n">
        <v>10000</v>
      </c>
      <c r="K32" s="531"/>
      <c r="L32" s="531"/>
      <c r="M32" s="531"/>
      <c r="N32" s="531"/>
      <c r="O32" s="531"/>
      <c r="P32" s="532"/>
      <c r="Q32" s="532"/>
      <c r="R32" s="532"/>
      <c r="S32" s="532"/>
      <c r="T32" s="500" t="n">
        <f aca="false">(F32/E32)*100</f>
        <v>100</v>
      </c>
      <c r="U32" s="525"/>
    </row>
    <row r="33" s="283" customFormat="true" ht="24" hidden="false" customHeight="false" outlineLevel="0" collapsed="false">
      <c r="A33" s="533"/>
      <c r="B33" s="502" t="s">
        <v>89</v>
      </c>
      <c r="C33" s="517" t="s">
        <v>90</v>
      </c>
      <c r="D33" s="497" t="n">
        <v>3896000</v>
      </c>
      <c r="E33" s="498" t="n">
        <v>4238618</v>
      </c>
      <c r="F33" s="531" t="n">
        <f aca="false">G33+O33</f>
        <v>4238618</v>
      </c>
      <c r="G33" s="513" t="n">
        <f aca="false">SUM(H33:M33)</f>
        <v>4147618</v>
      </c>
      <c r="H33" s="498" t="n">
        <v>3369880</v>
      </c>
      <c r="I33" s="498" t="n">
        <v>582549.37</v>
      </c>
      <c r="J33" s="498"/>
      <c r="K33" s="498" t="n">
        <v>195188.63</v>
      </c>
      <c r="L33" s="498"/>
      <c r="M33" s="498"/>
      <c r="N33" s="498"/>
      <c r="O33" s="498" t="n">
        <f aca="false">P33</f>
        <v>91000</v>
      </c>
      <c r="P33" s="504" t="n">
        <v>91000</v>
      </c>
      <c r="Q33" s="504"/>
      <c r="R33" s="504"/>
      <c r="S33" s="504"/>
      <c r="T33" s="500" t="n">
        <f aca="false">(F33/E33)*100</f>
        <v>100</v>
      </c>
    </row>
    <row r="34" s="283" customFormat="true" ht="12" hidden="false" customHeight="false" outlineLevel="0" collapsed="false">
      <c r="A34" s="533"/>
      <c r="B34" s="502" t="s">
        <v>329</v>
      </c>
      <c r="C34" s="517" t="s">
        <v>330</v>
      </c>
      <c r="D34" s="497" t="n">
        <v>1000</v>
      </c>
      <c r="E34" s="498" t="n">
        <v>1000</v>
      </c>
      <c r="F34" s="531" t="n">
        <f aca="false">G34+O34</f>
        <v>999.82</v>
      </c>
      <c r="G34" s="513" t="n">
        <f aca="false">SUM(H34:M34)</f>
        <v>999.82</v>
      </c>
      <c r="H34" s="498"/>
      <c r="I34" s="498" t="n">
        <v>999.82</v>
      </c>
      <c r="J34" s="498"/>
      <c r="K34" s="498"/>
      <c r="L34" s="498"/>
      <c r="M34" s="498"/>
      <c r="N34" s="498"/>
      <c r="O34" s="498"/>
      <c r="P34" s="504"/>
      <c r="Q34" s="504"/>
      <c r="R34" s="504"/>
      <c r="S34" s="504"/>
      <c r="T34" s="500" t="n">
        <f aca="false">(F34/E34)*100</f>
        <v>99.982</v>
      </c>
    </row>
    <row r="35" s="283" customFormat="true" ht="12" hidden="false" customHeight="false" outlineLevel="0" collapsed="false">
      <c r="A35" s="533"/>
      <c r="B35" s="495" t="s">
        <v>331</v>
      </c>
      <c r="C35" s="521" t="s">
        <v>332</v>
      </c>
      <c r="D35" s="497" t="n">
        <v>127032</v>
      </c>
      <c r="E35" s="497" t="n">
        <v>127032</v>
      </c>
      <c r="F35" s="531" t="n">
        <f aca="false">G35+O35</f>
        <v>9062.35</v>
      </c>
      <c r="G35" s="513" t="n">
        <f aca="false">H35+I35+J35+K35+M35+N35</f>
        <v>9062.35</v>
      </c>
      <c r="H35" s="497"/>
      <c r="I35" s="497" t="n">
        <v>9062.35</v>
      </c>
      <c r="J35" s="497"/>
      <c r="K35" s="497"/>
      <c r="L35" s="497"/>
      <c r="M35" s="497"/>
      <c r="N35" s="497"/>
      <c r="O35" s="497"/>
      <c r="P35" s="499"/>
      <c r="Q35" s="499"/>
      <c r="R35" s="499"/>
      <c r="S35" s="499"/>
      <c r="T35" s="505" t="n">
        <f aca="false">(F35/E35)*100</f>
        <v>7.13391114050003</v>
      </c>
    </row>
    <row r="36" s="283" customFormat="true" ht="12" hidden="false" customHeight="false" outlineLevel="0" collapsed="false">
      <c r="A36" s="534"/>
      <c r="B36" s="495" t="s">
        <v>333</v>
      </c>
      <c r="C36" s="521" t="s">
        <v>134</v>
      </c>
      <c r="D36" s="497" t="n">
        <v>6000</v>
      </c>
      <c r="E36" s="497" t="n">
        <v>7000</v>
      </c>
      <c r="F36" s="531" t="n">
        <f aca="false">G36+O36</f>
        <v>4875.49</v>
      </c>
      <c r="G36" s="513" t="n">
        <f aca="false">H36+I36+J36+K36+M36+N36</f>
        <v>4875.49</v>
      </c>
      <c r="H36" s="497"/>
      <c r="I36" s="497" t="n">
        <v>3875.49</v>
      </c>
      <c r="J36" s="497"/>
      <c r="K36" s="497" t="n">
        <v>1000</v>
      </c>
      <c r="L36" s="497"/>
      <c r="M36" s="497"/>
      <c r="N36" s="497"/>
      <c r="O36" s="497"/>
      <c r="P36" s="499"/>
      <c r="Q36" s="499"/>
      <c r="R36" s="499"/>
      <c r="S36" s="499"/>
      <c r="T36" s="505" t="n">
        <f aca="false">(F36/E36)*100</f>
        <v>69.6498571428571</v>
      </c>
    </row>
    <row r="37" s="520" customFormat="true" ht="24" hidden="false" customHeight="false" outlineLevel="0" collapsed="false">
      <c r="A37" s="488" t="s">
        <v>334</v>
      </c>
      <c r="B37" s="501"/>
      <c r="C37" s="490" t="s">
        <v>335</v>
      </c>
      <c r="D37" s="491" t="n">
        <f aca="false">SUM(D38)</f>
        <v>900000</v>
      </c>
      <c r="E37" s="491" t="n">
        <f aca="false">SUM(E38)</f>
        <v>830000</v>
      </c>
      <c r="F37" s="491" t="n">
        <f aca="false">SUM(F38)</f>
        <v>799717.16</v>
      </c>
      <c r="G37" s="491" t="n">
        <f aca="false">SUM(G38)</f>
        <v>799717.16</v>
      </c>
      <c r="H37" s="491"/>
      <c r="I37" s="491"/>
      <c r="J37" s="491"/>
      <c r="K37" s="491"/>
      <c r="L37" s="491"/>
      <c r="M37" s="491"/>
      <c r="N37" s="491" t="n">
        <f aca="false">N38</f>
        <v>799717.16</v>
      </c>
      <c r="O37" s="491"/>
      <c r="P37" s="491"/>
      <c r="Q37" s="491"/>
      <c r="R37" s="491"/>
      <c r="S37" s="491"/>
      <c r="T37" s="493" t="n">
        <f aca="false">(F37/E37)*100</f>
        <v>96.351465060241</v>
      </c>
    </row>
    <row r="38" s="283" customFormat="true" ht="48" hidden="false" customHeight="false" outlineLevel="0" collapsed="false">
      <c r="A38" s="518"/>
      <c r="B38" s="502" t="s">
        <v>336</v>
      </c>
      <c r="C38" s="517" t="s">
        <v>337</v>
      </c>
      <c r="D38" s="497" t="n">
        <v>900000</v>
      </c>
      <c r="E38" s="498" t="n">
        <v>830000</v>
      </c>
      <c r="F38" s="498" t="n">
        <f aca="false">G38+O38</f>
        <v>799717.16</v>
      </c>
      <c r="G38" s="513" t="n">
        <f aca="false">SUM(H38:N38)</f>
        <v>799717.16</v>
      </c>
      <c r="H38" s="498"/>
      <c r="I38" s="498"/>
      <c r="J38" s="498"/>
      <c r="K38" s="498"/>
      <c r="L38" s="498"/>
      <c r="M38" s="498"/>
      <c r="N38" s="498" t="n">
        <v>799717.16</v>
      </c>
      <c r="O38" s="498"/>
      <c r="P38" s="504"/>
      <c r="Q38" s="504"/>
      <c r="R38" s="504"/>
      <c r="S38" s="504"/>
      <c r="T38" s="500" t="n">
        <f aca="false">(F38/E38)*100</f>
        <v>96.351465060241</v>
      </c>
    </row>
    <row r="39" s="520" customFormat="true" ht="12" hidden="false" customHeight="false" outlineLevel="0" collapsed="false">
      <c r="A39" s="535" t="s">
        <v>107</v>
      </c>
      <c r="B39" s="501"/>
      <c r="C39" s="490" t="s">
        <v>338</v>
      </c>
      <c r="D39" s="491" t="n">
        <f aca="false">SUM(D40)</f>
        <v>191790.71</v>
      </c>
      <c r="E39" s="491" t="n">
        <f aca="false">SUM(E40)</f>
        <v>268041.72</v>
      </c>
      <c r="F39" s="491"/>
      <c r="G39" s="491"/>
      <c r="H39" s="491"/>
      <c r="I39" s="491"/>
      <c r="J39" s="491"/>
      <c r="K39" s="491"/>
      <c r="L39" s="491"/>
      <c r="M39" s="491"/>
      <c r="N39" s="491"/>
      <c r="O39" s="491"/>
      <c r="P39" s="491"/>
      <c r="Q39" s="491"/>
      <c r="R39" s="491"/>
      <c r="S39" s="491"/>
      <c r="T39" s="510" t="n">
        <f aca="false">(F39/E39)*100</f>
        <v>0</v>
      </c>
    </row>
    <row r="40" s="283" customFormat="true" ht="12" hidden="false" customHeight="false" outlineLevel="0" collapsed="false">
      <c r="A40" s="518"/>
      <c r="B40" s="502" t="s">
        <v>339</v>
      </c>
      <c r="C40" s="517" t="s">
        <v>340</v>
      </c>
      <c r="D40" s="497" t="n">
        <v>191790.71</v>
      </c>
      <c r="E40" s="498" t="n">
        <v>268041.72</v>
      </c>
      <c r="F40" s="498"/>
      <c r="G40" s="513"/>
      <c r="H40" s="498"/>
      <c r="I40" s="498"/>
      <c r="J40" s="498"/>
      <c r="K40" s="498"/>
      <c r="L40" s="498"/>
      <c r="M40" s="498"/>
      <c r="N40" s="498"/>
      <c r="O40" s="498"/>
      <c r="P40" s="504"/>
      <c r="Q40" s="504"/>
      <c r="R40" s="504"/>
      <c r="S40" s="504"/>
      <c r="T40" s="505" t="n">
        <f aca="false">(F40/E40)*100</f>
        <v>0</v>
      </c>
    </row>
    <row r="41" s="283" customFormat="true" ht="24" hidden="false" customHeight="false" outlineLevel="0" collapsed="false">
      <c r="A41" s="536" t="n">
        <v>801</v>
      </c>
      <c r="B41" s="501"/>
      <c r="C41" s="490" t="s">
        <v>278</v>
      </c>
      <c r="D41" s="491" t="n">
        <f aca="false">D42+D43+D44+D45+D46+D47+D48</f>
        <v>15445581.45</v>
      </c>
      <c r="E41" s="491" t="n">
        <f aca="false">E42+E43+E44+E45+E46+E47+E48</f>
        <v>15713572.32</v>
      </c>
      <c r="F41" s="491" t="n">
        <f aca="false">F42+F43+F44+F45+F46+F47+F48</f>
        <v>15299476.6</v>
      </c>
      <c r="G41" s="491" t="n">
        <f aca="false">H41+I41+J41+K41+L41+M41+N41</f>
        <v>14877020.73</v>
      </c>
      <c r="H41" s="491" t="n">
        <f aca="false">H42+H43+H44+H45+H46+H47+H48</f>
        <v>11680877.02</v>
      </c>
      <c r="I41" s="491" t="n">
        <f aca="false">I42+I43+I44+I45+I46+I47+I48</f>
        <v>2505640.27</v>
      </c>
      <c r="J41" s="491" t="n">
        <f aca="false">J42+J43+J44+J45+J46+J47+J48</f>
        <v>211295.31</v>
      </c>
      <c r="K41" s="491" t="n">
        <f aca="false">K42+K43+K44+K45+K46+K47+K48</f>
        <v>84216.94</v>
      </c>
      <c r="L41" s="491" t="n">
        <f aca="false">L42+L43+L44+L45+L46+L47+L48</f>
        <v>394991.19</v>
      </c>
      <c r="M41" s="491"/>
      <c r="N41" s="491"/>
      <c r="O41" s="491" t="n">
        <f aca="false">O42+O43+O44+O45+O46+O47+O48</f>
        <v>422455.87</v>
      </c>
      <c r="P41" s="491" t="n">
        <f aca="false">P42+P43+P44+P45+P46+P47+P48</f>
        <v>422455.87</v>
      </c>
      <c r="Q41" s="491" t="n">
        <f aca="false">Q42+Q43+Q44+Q45+Q46+Q47+Q48</f>
        <v>268546.64</v>
      </c>
      <c r="R41" s="491"/>
      <c r="S41" s="491"/>
      <c r="T41" s="493" t="n">
        <f aca="false">(F41/E41)*100</f>
        <v>97.364725782482</v>
      </c>
      <c r="U41" s="312"/>
    </row>
    <row r="42" s="314" customFormat="true" ht="12" hidden="false" customHeight="false" outlineLevel="0" collapsed="false">
      <c r="A42" s="537"/>
      <c r="B42" s="538" t="n">
        <v>80102</v>
      </c>
      <c r="C42" s="521" t="s">
        <v>126</v>
      </c>
      <c r="D42" s="497" t="n">
        <v>2070834</v>
      </c>
      <c r="E42" s="497" t="n">
        <v>2063848.67</v>
      </c>
      <c r="F42" s="498" t="n">
        <f aca="false">G42+O42</f>
        <v>2056541.86</v>
      </c>
      <c r="G42" s="513" t="n">
        <f aca="false">SUM(H42:M42)</f>
        <v>2056541.86</v>
      </c>
      <c r="H42" s="497" t="n">
        <v>1729348.86</v>
      </c>
      <c r="I42" s="497" t="n">
        <v>279148.61</v>
      </c>
      <c r="J42" s="497"/>
      <c r="K42" s="497" t="n">
        <v>48044.39</v>
      </c>
      <c r="L42" s="497"/>
      <c r="M42" s="497"/>
      <c r="N42" s="497"/>
      <c r="O42" s="497"/>
      <c r="P42" s="499"/>
      <c r="Q42" s="499"/>
      <c r="R42" s="499"/>
      <c r="S42" s="499"/>
      <c r="T42" s="505" t="n">
        <f aca="false">(F42/E42)*100</f>
        <v>99.645961929951</v>
      </c>
    </row>
    <row r="43" s="314" customFormat="true" ht="12" hidden="false" customHeight="false" outlineLevel="0" collapsed="false">
      <c r="A43" s="537"/>
      <c r="B43" s="538" t="n">
        <v>80111</v>
      </c>
      <c r="C43" s="521" t="s">
        <v>341</v>
      </c>
      <c r="D43" s="497" t="n">
        <v>1347199</v>
      </c>
      <c r="E43" s="497" t="n">
        <v>1443475.46</v>
      </c>
      <c r="F43" s="498" t="n">
        <f aca="false">G43+O43</f>
        <v>1443475.46</v>
      </c>
      <c r="G43" s="513" t="n">
        <f aca="false">SUM(H43:M43)</f>
        <v>1443475.46</v>
      </c>
      <c r="H43" s="497" t="n">
        <v>1219317.1</v>
      </c>
      <c r="I43" s="497" t="n">
        <v>200509.75</v>
      </c>
      <c r="J43" s="497"/>
      <c r="K43" s="497" t="n">
        <v>23648.61</v>
      </c>
      <c r="L43" s="497"/>
      <c r="M43" s="497"/>
      <c r="N43" s="497"/>
      <c r="O43" s="497"/>
      <c r="P43" s="499"/>
      <c r="Q43" s="499"/>
      <c r="R43" s="499"/>
      <c r="S43" s="499"/>
      <c r="T43" s="505" t="n">
        <f aca="false">(F43/E43)*100</f>
        <v>100</v>
      </c>
    </row>
    <row r="44" s="314" customFormat="true" ht="12" hidden="false" customHeight="false" outlineLevel="0" collapsed="false">
      <c r="A44" s="537"/>
      <c r="B44" s="538" t="n">
        <v>80120</v>
      </c>
      <c r="C44" s="521" t="s">
        <v>128</v>
      </c>
      <c r="D44" s="497" t="n">
        <v>4326336</v>
      </c>
      <c r="E44" s="497" t="n">
        <v>4250189.06</v>
      </c>
      <c r="F44" s="498" t="n">
        <f aca="false">G44+O44</f>
        <v>4237023.14</v>
      </c>
      <c r="G44" s="513" t="n">
        <f aca="false">SUM(H44:M44)</f>
        <v>4230993.14</v>
      </c>
      <c r="H44" s="497" t="n">
        <v>3242695.99</v>
      </c>
      <c r="I44" s="497" t="n">
        <v>779325.34</v>
      </c>
      <c r="J44" s="497" t="n">
        <v>205265.44</v>
      </c>
      <c r="K44" s="497" t="n">
        <v>3706.37</v>
      </c>
      <c r="L44" s="497"/>
      <c r="M44" s="497"/>
      <c r="N44" s="497"/>
      <c r="O44" s="497" t="n">
        <f aca="false">P44</f>
        <v>6030</v>
      </c>
      <c r="P44" s="499" t="n">
        <v>6030</v>
      </c>
      <c r="Q44" s="499"/>
      <c r="R44" s="499"/>
      <c r="S44" s="499"/>
      <c r="T44" s="505" t="n">
        <f aca="false">(F44/E44)*100</f>
        <v>99.6902274272006</v>
      </c>
    </row>
    <row r="45" s="314" customFormat="true" ht="12" hidden="false" customHeight="false" outlineLevel="0" collapsed="false">
      <c r="A45" s="537"/>
      <c r="B45" s="538" t="n">
        <v>80130</v>
      </c>
      <c r="C45" s="521" t="s">
        <v>132</v>
      </c>
      <c r="D45" s="497" t="n">
        <v>5966466</v>
      </c>
      <c r="E45" s="497" t="n">
        <v>6254744.48</v>
      </c>
      <c r="F45" s="498" t="n">
        <f aca="false">G45+O45</f>
        <v>6246800.32</v>
      </c>
      <c r="G45" s="513" t="n">
        <f aca="false">SUM(H45:M45)</f>
        <v>6246800.32</v>
      </c>
      <c r="H45" s="497" t="n">
        <v>5253271.35</v>
      </c>
      <c r="I45" s="497" t="n">
        <v>978794.53</v>
      </c>
      <c r="J45" s="497" t="n">
        <v>6029.87</v>
      </c>
      <c r="K45" s="497" t="n">
        <v>8704.57</v>
      </c>
      <c r="L45" s="497"/>
      <c r="M45" s="497"/>
      <c r="N45" s="497"/>
      <c r="O45" s="497"/>
      <c r="P45" s="499"/>
      <c r="Q45" s="499"/>
      <c r="R45" s="499"/>
      <c r="S45" s="499"/>
      <c r="T45" s="505" t="n">
        <f aca="false">(F45/E45)*100</f>
        <v>99.8729898555344</v>
      </c>
    </row>
    <row r="46" s="314" customFormat="true" ht="12" hidden="false" customHeight="false" outlineLevel="0" collapsed="false">
      <c r="A46" s="537"/>
      <c r="B46" s="538" t="s">
        <v>342</v>
      </c>
      <c r="C46" s="521" t="s">
        <v>343</v>
      </c>
      <c r="D46" s="497" t="n">
        <v>154617</v>
      </c>
      <c r="E46" s="497" t="n">
        <v>275964.53</v>
      </c>
      <c r="F46" s="498" t="n">
        <f aca="false">G46+O46</f>
        <v>275964.53</v>
      </c>
      <c r="G46" s="513" t="n">
        <f aca="false">SUM(H46:M46)</f>
        <v>275964.53</v>
      </c>
      <c r="H46" s="497" t="n">
        <v>188404.53</v>
      </c>
      <c r="I46" s="497" t="n">
        <v>87447</v>
      </c>
      <c r="J46" s="497"/>
      <c r="K46" s="497" t="n">
        <v>113</v>
      </c>
      <c r="L46" s="497"/>
      <c r="M46" s="497"/>
      <c r="N46" s="497"/>
      <c r="O46" s="497"/>
      <c r="P46" s="499"/>
      <c r="Q46" s="499"/>
      <c r="R46" s="499"/>
      <c r="S46" s="499"/>
      <c r="T46" s="505" t="n">
        <f aca="false">(F46/E46)*100</f>
        <v>100</v>
      </c>
    </row>
    <row r="47" s="314" customFormat="true" ht="24" hidden="false" customHeight="false" outlineLevel="0" collapsed="false">
      <c r="A47" s="537"/>
      <c r="B47" s="539" t="s">
        <v>344</v>
      </c>
      <c r="C47" s="521" t="s">
        <v>345</v>
      </c>
      <c r="D47" s="497" t="n">
        <v>63000</v>
      </c>
      <c r="E47" s="497" t="n">
        <v>63000</v>
      </c>
      <c r="F47" s="498" t="n">
        <f aca="false">G47+O47</f>
        <v>58847.42</v>
      </c>
      <c r="G47" s="513" t="n">
        <f aca="false">SUM(H47:M47)</f>
        <v>58847.42</v>
      </c>
      <c r="H47" s="497"/>
      <c r="I47" s="497" t="n">
        <v>58847.42</v>
      </c>
      <c r="J47" s="497"/>
      <c r="K47" s="497"/>
      <c r="L47" s="497"/>
      <c r="M47" s="497"/>
      <c r="N47" s="497"/>
      <c r="O47" s="497"/>
      <c r="P47" s="499"/>
      <c r="Q47" s="499"/>
      <c r="R47" s="499"/>
      <c r="S47" s="499"/>
      <c r="T47" s="500" t="n">
        <f aca="false">(F47/E47)*100</f>
        <v>93.4086031746032</v>
      </c>
    </row>
    <row r="48" s="314" customFormat="true" ht="12" hidden="false" customHeight="false" outlineLevel="0" collapsed="false">
      <c r="A48" s="537"/>
      <c r="B48" s="495" t="s">
        <v>133</v>
      </c>
      <c r="C48" s="521" t="s">
        <v>134</v>
      </c>
      <c r="D48" s="498" t="n">
        <v>1517129.45</v>
      </c>
      <c r="E48" s="498" t="n">
        <v>1362350.12</v>
      </c>
      <c r="F48" s="498" t="n">
        <f aca="false">G48+O48</f>
        <v>980823.87</v>
      </c>
      <c r="G48" s="513" t="n">
        <f aca="false">SUM(H48:M48)</f>
        <v>564398</v>
      </c>
      <c r="H48" s="498" t="n">
        <v>47839.19</v>
      </c>
      <c r="I48" s="498" t="n">
        <v>121567.62</v>
      </c>
      <c r="J48" s="498"/>
      <c r="K48" s="498"/>
      <c r="L48" s="498" t="n">
        <v>394991.19</v>
      </c>
      <c r="M48" s="498"/>
      <c r="N48" s="498"/>
      <c r="O48" s="498" t="n">
        <f aca="false">P48</f>
        <v>416425.87</v>
      </c>
      <c r="P48" s="504" t="n">
        <v>416425.87</v>
      </c>
      <c r="Q48" s="504" t="n">
        <v>268546.64</v>
      </c>
      <c r="R48" s="504"/>
      <c r="S48" s="504"/>
      <c r="T48" s="505" t="n">
        <f aca="false">(F48/E48)*100</f>
        <v>71.9949927409263</v>
      </c>
      <c r="U48" s="313"/>
    </row>
    <row r="49" s="295" customFormat="true" ht="12" hidden="false" customHeight="false" outlineLevel="0" collapsed="false">
      <c r="A49" s="506" t="n">
        <v>851</v>
      </c>
      <c r="B49" s="501"/>
      <c r="C49" s="490" t="s">
        <v>265</v>
      </c>
      <c r="D49" s="491" t="n">
        <f aca="false">D50+D51+D52+D53</f>
        <v>3463000</v>
      </c>
      <c r="E49" s="491" t="n">
        <f aca="false">E50+E51+E52+E53</f>
        <v>4719721.64</v>
      </c>
      <c r="F49" s="491" t="n">
        <f aca="false">F50+F51+F52+F53</f>
        <v>4494526.14</v>
      </c>
      <c r="G49" s="491" t="n">
        <f aca="false">G50+G51+G52+G53</f>
        <v>3781032.56</v>
      </c>
      <c r="H49" s="491" t="n">
        <f aca="false">H50+H51+H52+H53</f>
        <v>3325670.42</v>
      </c>
      <c r="I49" s="491" t="n">
        <f aca="false">I50+I51+I52+I53</f>
        <v>427362.14</v>
      </c>
      <c r="J49" s="491" t="n">
        <f aca="false">J50+J51+J52+J53</f>
        <v>4000</v>
      </c>
      <c r="K49" s="491" t="n">
        <f aca="false">K50+K51+K52+K53</f>
        <v>24000</v>
      </c>
      <c r="L49" s="491"/>
      <c r="M49" s="491"/>
      <c r="N49" s="491"/>
      <c r="O49" s="491" t="n">
        <f aca="false">O50+O51+O52+O53</f>
        <v>713493.58</v>
      </c>
      <c r="P49" s="491" t="n">
        <f aca="false">P50+P51+P52+P53</f>
        <v>543493.58</v>
      </c>
      <c r="Q49" s="491"/>
      <c r="R49" s="491"/>
      <c r="S49" s="491" t="n">
        <f aca="false">S50+S51+S52+S53</f>
        <v>170000</v>
      </c>
      <c r="T49" s="510" t="n">
        <f aca="false">(F49/E49)*100</f>
        <v>95.2286275086342</v>
      </c>
      <c r="U49" s="294"/>
    </row>
    <row r="50" s="283" customFormat="true" ht="12" hidden="false" customHeight="false" outlineLevel="0" collapsed="false">
      <c r="A50" s="540"/>
      <c r="B50" s="541" t="n">
        <v>85111</v>
      </c>
      <c r="C50" s="542" t="s">
        <v>143</v>
      </c>
      <c r="D50" s="543" t="n">
        <v>587000</v>
      </c>
      <c r="E50" s="543" t="n">
        <v>272152</v>
      </c>
      <c r="F50" s="498" t="n">
        <f aca="false">G50+O50</f>
        <v>241975.85</v>
      </c>
      <c r="G50" s="513" t="n">
        <f aca="false">SUM(H50:M50)</f>
        <v>71238.09</v>
      </c>
      <c r="H50" s="543"/>
      <c r="I50" s="543" t="n">
        <v>47238.09</v>
      </c>
      <c r="J50" s="543"/>
      <c r="K50" s="543" t="n">
        <v>24000</v>
      </c>
      <c r="L50" s="543"/>
      <c r="M50" s="543"/>
      <c r="N50" s="543"/>
      <c r="O50" s="543" t="n">
        <f aca="false">P50</f>
        <v>170737.76</v>
      </c>
      <c r="P50" s="544" t="n">
        <v>170737.76</v>
      </c>
      <c r="Q50" s="544"/>
      <c r="R50" s="544"/>
      <c r="S50" s="544"/>
      <c r="T50" s="505" t="n">
        <f aca="false">(F50/E50)*100</f>
        <v>88.9120234280843</v>
      </c>
    </row>
    <row r="51" s="283" customFormat="true" ht="60" hidden="false" customHeight="false" outlineLevel="0" collapsed="false">
      <c r="A51" s="511"/>
      <c r="B51" s="545" t="n">
        <v>85156</v>
      </c>
      <c r="C51" s="521" t="s">
        <v>346</v>
      </c>
      <c r="D51" s="497" t="n">
        <v>2632000</v>
      </c>
      <c r="E51" s="497" t="n">
        <v>3326293.38</v>
      </c>
      <c r="F51" s="498" t="n">
        <f aca="false">G51+O51</f>
        <v>3326094.78</v>
      </c>
      <c r="G51" s="513" t="n">
        <f aca="false">SUM(H51:M51)</f>
        <v>3326094.78</v>
      </c>
      <c r="H51" s="497" t="n">
        <v>3325670.42</v>
      </c>
      <c r="I51" s="497" t="n">
        <v>424.36</v>
      </c>
      <c r="J51" s="497"/>
      <c r="K51" s="497"/>
      <c r="L51" s="497"/>
      <c r="M51" s="497"/>
      <c r="N51" s="497"/>
      <c r="O51" s="497"/>
      <c r="P51" s="499"/>
      <c r="Q51" s="499"/>
      <c r="R51" s="499"/>
      <c r="S51" s="499"/>
      <c r="T51" s="500" t="n">
        <f aca="false">(F51/E51)*100</f>
        <v>99.9940293901556</v>
      </c>
    </row>
    <row r="52" s="311" customFormat="true" ht="24" hidden="false" customHeight="false" outlineLevel="0" collapsed="false">
      <c r="A52" s="511"/>
      <c r="B52" s="495" t="n">
        <v>85178</v>
      </c>
      <c r="C52" s="546" t="s">
        <v>347</v>
      </c>
      <c r="D52" s="497" t="n">
        <v>10000</v>
      </c>
      <c r="E52" s="547" t="n">
        <v>1000</v>
      </c>
      <c r="F52" s="498"/>
      <c r="G52" s="513"/>
      <c r="H52" s="547"/>
      <c r="I52" s="547"/>
      <c r="J52" s="547"/>
      <c r="K52" s="547"/>
      <c r="L52" s="547"/>
      <c r="M52" s="547"/>
      <c r="N52" s="547"/>
      <c r="O52" s="547"/>
      <c r="P52" s="548"/>
      <c r="Q52" s="548"/>
      <c r="R52" s="548"/>
      <c r="S52" s="548"/>
      <c r="T52" s="500" t="n">
        <f aca="false">(F52/E52)*100</f>
        <v>0</v>
      </c>
    </row>
    <row r="53" s="283" customFormat="true" ht="12" hidden="false" customHeight="false" outlineLevel="0" collapsed="false">
      <c r="A53" s="511"/>
      <c r="B53" s="545" t="n">
        <v>85195</v>
      </c>
      <c r="C53" s="546" t="s">
        <v>134</v>
      </c>
      <c r="D53" s="497" t="n">
        <v>234000</v>
      </c>
      <c r="E53" s="547" t="n">
        <v>1120276.26</v>
      </c>
      <c r="F53" s="498" t="n">
        <f aca="false">G53+O53</f>
        <v>926455.51</v>
      </c>
      <c r="G53" s="513" t="n">
        <f aca="false">SUM(H53:M53)</f>
        <v>383699.69</v>
      </c>
      <c r="H53" s="547"/>
      <c r="I53" s="547" t="n">
        <v>379699.69</v>
      </c>
      <c r="J53" s="547" t="n">
        <v>4000</v>
      </c>
      <c r="K53" s="547"/>
      <c r="L53" s="547"/>
      <c r="M53" s="547"/>
      <c r="N53" s="547"/>
      <c r="O53" s="547" t="n">
        <f aca="false">P53+R53+S53</f>
        <v>542755.82</v>
      </c>
      <c r="P53" s="548" t="n">
        <v>372755.82</v>
      </c>
      <c r="Q53" s="548"/>
      <c r="R53" s="548"/>
      <c r="S53" s="548" t="n">
        <v>170000</v>
      </c>
      <c r="T53" s="505" t="n">
        <f aca="false">(F53/E53)*100</f>
        <v>82.6988434085</v>
      </c>
      <c r="U53" s="312"/>
    </row>
    <row r="54" s="283" customFormat="true" ht="12" hidden="false" customHeight="false" outlineLevel="0" collapsed="false">
      <c r="A54" s="488" t="n">
        <v>852</v>
      </c>
      <c r="B54" s="501"/>
      <c r="C54" s="490" t="s">
        <v>266</v>
      </c>
      <c r="D54" s="491" t="n">
        <f aca="false">D55+D56+D57+D59+D60+D58+D61</f>
        <v>12399969.9</v>
      </c>
      <c r="E54" s="491" t="n">
        <f aca="false">E55+E56+E57+E59+E60+E58+E61</f>
        <v>12662034.83</v>
      </c>
      <c r="F54" s="491" t="n">
        <f aca="false">F55+F56+F57+F59+F60+F58+F61</f>
        <v>12433347.88</v>
      </c>
      <c r="G54" s="491" t="n">
        <f aca="false">G55+G56+G57+G59+G60+G58+G61</f>
        <v>12085636.38</v>
      </c>
      <c r="H54" s="491" t="n">
        <f aca="false">H55+H56+H57+H59+H60+H58+H61</f>
        <v>4800574.04</v>
      </c>
      <c r="I54" s="491" t="n">
        <f aca="false">I55+I56+I57+I59+I60+I58+I61</f>
        <v>1828769.8</v>
      </c>
      <c r="J54" s="491" t="n">
        <f aca="false">J55+J56+J57+J59+J60+J58+J61</f>
        <v>3771105.8</v>
      </c>
      <c r="K54" s="491" t="n">
        <f aca="false">K55+K56+K57+K59+K60+K58+K61</f>
        <v>1685186.74</v>
      </c>
      <c r="L54" s="491"/>
      <c r="M54" s="491"/>
      <c r="N54" s="491"/>
      <c r="O54" s="491" t="n">
        <f aca="false">O55+O56+O57+O59+O60+O58</f>
        <v>347711.5</v>
      </c>
      <c r="P54" s="491" t="n">
        <f aca="false">P55+P56+P57+P59+P60+P58</f>
        <v>347711.5</v>
      </c>
      <c r="Q54" s="491"/>
      <c r="R54" s="491"/>
      <c r="S54" s="491"/>
      <c r="T54" s="510" t="n">
        <f aca="false">(F54/E54)*100</f>
        <v>98.1939162775151</v>
      </c>
      <c r="U54" s="312"/>
    </row>
    <row r="55" s="283" customFormat="true" ht="24" hidden="false" customHeight="false" outlineLevel="0" collapsed="false">
      <c r="A55" s="549"/>
      <c r="B55" s="495" t="n">
        <v>85201</v>
      </c>
      <c r="C55" s="521" t="s">
        <v>154</v>
      </c>
      <c r="D55" s="497" t="n">
        <v>2803319.76</v>
      </c>
      <c r="E55" s="497" t="n">
        <v>2920595.94</v>
      </c>
      <c r="F55" s="498" t="n">
        <f aca="false">G55+O55</f>
        <v>2905662.66</v>
      </c>
      <c r="G55" s="513" t="n">
        <f aca="false">SUM(H55:M55)</f>
        <v>2905662.66</v>
      </c>
      <c r="H55" s="497" t="n">
        <v>1628419.56</v>
      </c>
      <c r="I55" s="497" t="n">
        <v>606805.4</v>
      </c>
      <c r="J55" s="497" t="n">
        <v>395196.07</v>
      </c>
      <c r="K55" s="497" t="n">
        <v>275241.63</v>
      </c>
      <c r="L55" s="497"/>
      <c r="M55" s="497"/>
      <c r="N55" s="497"/>
      <c r="O55" s="497"/>
      <c r="P55" s="499"/>
      <c r="Q55" s="499"/>
      <c r="R55" s="499"/>
      <c r="S55" s="499"/>
      <c r="T55" s="500" t="n">
        <f aca="false">(F55/E55)*100</f>
        <v>99.488690654004</v>
      </c>
    </row>
    <row r="56" s="283" customFormat="true" ht="12" hidden="false" customHeight="false" outlineLevel="0" collapsed="false">
      <c r="A56" s="550"/>
      <c r="B56" s="495" t="n">
        <v>85202</v>
      </c>
      <c r="C56" s="521" t="s">
        <v>162</v>
      </c>
      <c r="D56" s="497" t="n">
        <v>7022321</v>
      </c>
      <c r="E56" s="497" t="n">
        <v>7089083.55</v>
      </c>
      <c r="F56" s="498" t="n">
        <f aca="false">G56+O56</f>
        <v>6971288.77</v>
      </c>
      <c r="G56" s="513" t="n">
        <f aca="false">SUM(H56:M56)</f>
        <v>6623577.27</v>
      </c>
      <c r="H56" s="497" t="n">
        <v>2393798.06</v>
      </c>
      <c r="I56" s="497" t="n">
        <v>984535.21</v>
      </c>
      <c r="J56" s="497" t="n">
        <v>3238908</v>
      </c>
      <c r="K56" s="497" t="n">
        <v>6336</v>
      </c>
      <c r="L56" s="497"/>
      <c r="M56" s="497"/>
      <c r="N56" s="497"/>
      <c r="O56" s="497" t="n">
        <f aca="false">P56</f>
        <v>347711.5</v>
      </c>
      <c r="P56" s="499" t="n">
        <v>347711.5</v>
      </c>
      <c r="Q56" s="499"/>
      <c r="R56" s="499"/>
      <c r="S56" s="499"/>
      <c r="T56" s="505" t="n">
        <f aca="false">(F56/E56)*100</f>
        <v>98.3383637790529</v>
      </c>
      <c r="U56" s="312"/>
    </row>
    <row r="57" s="283" customFormat="true" ht="12" hidden="false" customHeight="false" outlineLevel="0" collapsed="false">
      <c r="A57" s="551"/>
      <c r="B57" s="545" t="n">
        <v>85204</v>
      </c>
      <c r="C57" s="496" t="s">
        <v>164</v>
      </c>
      <c r="D57" s="497" t="n">
        <v>1929267.14</v>
      </c>
      <c r="E57" s="497" t="n">
        <v>1837211.13</v>
      </c>
      <c r="F57" s="498" t="n">
        <f aca="false">G57+O57</f>
        <v>1784819.38</v>
      </c>
      <c r="G57" s="513" t="n">
        <f aca="false">SUM(H57:M57)</f>
        <v>1784819.38</v>
      </c>
      <c r="H57" s="497" t="n">
        <v>202173.85</v>
      </c>
      <c r="I57" s="497" t="n">
        <v>42034.69</v>
      </c>
      <c r="J57" s="497" t="n">
        <v>137001.73</v>
      </c>
      <c r="K57" s="497" t="n">
        <v>1403609.11</v>
      </c>
      <c r="L57" s="497"/>
      <c r="M57" s="497"/>
      <c r="N57" s="497"/>
      <c r="O57" s="497"/>
      <c r="P57" s="499"/>
      <c r="Q57" s="499"/>
      <c r="R57" s="499"/>
      <c r="S57" s="499"/>
      <c r="T57" s="505" t="n">
        <f aca="false">(F57/E57)*100</f>
        <v>97.1482999887988</v>
      </c>
    </row>
    <row r="58" s="283" customFormat="true" ht="36" hidden="false" customHeight="false" outlineLevel="0" collapsed="false">
      <c r="A58" s="551"/>
      <c r="B58" s="545" t="s">
        <v>165</v>
      </c>
      <c r="C58" s="503" t="s">
        <v>166</v>
      </c>
      <c r="D58" s="497" t="n">
        <v>21000</v>
      </c>
      <c r="E58" s="498" t="n">
        <v>21000</v>
      </c>
      <c r="F58" s="498" t="n">
        <f aca="false">G58+O58</f>
        <v>21000</v>
      </c>
      <c r="G58" s="513" t="n">
        <f aca="false">SUM(H58:M58)</f>
        <v>21000</v>
      </c>
      <c r="H58" s="498" t="n">
        <v>5240</v>
      </c>
      <c r="I58" s="498" t="n">
        <v>15760</v>
      </c>
      <c r="J58" s="498"/>
      <c r="K58" s="498"/>
      <c r="L58" s="498"/>
      <c r="M58" s="498"/>
      <c r="N58" s="498"/>
      <c r="O58" s="498"/>
      <c r="P58" s="504"/>
      <c r="Q58" s="504"/>
      <c r="R58" s="504"/>
      <c r="S58" s="504"/>
      <c r="T58" s="505" t="n">
        <f aca="false">(F58/E58)*100</f>
        <v>100</v>
      </c>
    </row>
    <row r="59" s="283" customFormat="true" ht="24" hidden="false" customHeight="false" outlineLevel="0" collapsed="false">
      <c r="A59" s="551"/>
      <c r="B59" s="495" t="n">
        <v>85218</v>
      </c>
      <c r="C59" s="517" t="s">
        <v>168</v>
      </c>
      <c r="D59" s="497" t="n">
        <v>553959</v>
      </c>
      <c r="E59" s="498" t="n">
        <v>618541.21</v>
      </c>
      <c r="F59" s="498" t="n">
        <f aca="false">G59+O59</f>
        <v>577607.94</v>
      </c>
      <c r="G59" s="513" t="n">
        <f aca="false">SUM(H59:M59)</f>
        <v>577607.94</v>
      </c>
      <c r="H59" s="498" t="n">
        <v>488081.51</v>
      </c>
      <c r="I59" s="498" t="n">
        <v>89526.43</v>
      </c>
      <c r="J59" s="498"/>
      <c r="K59" s="498"/>
      <c r="L59" s="498"/>
      <c r="M59" s="498"/>
      <c r="N59" s="498"/>
      <c r="O59" s="498"/>
      <c r="P59" s="504"/>
      <c r="Q59" s="504"/>
      <c r="R59" s="504"/>
      <c r="S59" s="504"/>
      <c r="T59" s="500" t="n">
        <f aca="false">(F59/E59)*100</f>
        <v>93.3822889504808</v>
      </c>
    </row>
    <row r="60" s="283" customFormat="true" ht="48" hidden="false" customHeight="false" outlineLevel="0" collapsed="false">
      <c r="A60" s="551"/>
      <c r="B60" s="495" t="n">
        <v>85220</v>
      </c>
      <c r="C60" s="521" t="s">
        <v>348</v>
      </c>
      <c r="D60" s="497" t="n">
        <v>70103</v>
      </c>
      <c r="E60" s="497" t="n">
        <v>70103</v>
      </c>
      <c r="F60" s="498" t="n">
        <f aca="false">G60+O60</f>
        <v>67630.47</v>
      </c>
      <c r="G60" s="513" t="n">
        <f aca="false">SUM(H60:M60)</f>
        <v>67630.47</v>
      </c>
      <c r="H60" s="497" t="n">
        <v>56002.6</v>
      </c>
      <c r="I60" s="497" t="n">
        <v>11627.87</v>
      </c>
      <c r="J60" s="497"/>
      <c r="K60" s="497"/>
      <c r="L60" s="497"/>
      <c r="M60" s="497"/>
      <c r="N60" s="497"/>
      <c r="O60" s="497"/>
      <c r="P60" s="499"/>
      <c r="Q60" s="499"/>
      <c r="R60" s="499"/>
      <c r="S60" s="499"/>
      <c r="T60" s="500" t="n">
        <f aca="false">(F60/E60)*100</f>
        <v>96.4730040083877</v>
      </c>
    </row>
    <row r="61" s="283" customFormat="true" ht="12" hidden="false" customHeight="false" outlineLevel="0" collapsed="false">
      <c r="A61" s="552"/>
      <c r="B61" s="545" t="s">
        <v>169</v>
      </c>
      <c r="C61" s="521" t="s">
        <v>134</v>
      </c>
      <c r="D61" s="497"/>
      <c r="E61" s="497" t="n">
        <v>105500</v>
      </c>
      <c r="F61" s="498" t="n">
        <f aca="false">G61+O61</f>
        <v>105338.66</v>
      </c>
      <c r="G61" s="513" t="n">
        <f aca="false">SUM(H61:M61)</f>
        <v>105338.66</v>
      </c>
      <c r="H61" s="497" t="n">
        <v>26858.46</v>
      </c>
      <c r="I61" s="497" t="n">
        <v>78480.2</v>
      </c>
      <c r="J61" s="497"/>
      <c r="K61" s="497"/>
      <c r="L61" s="497"/>
      <c r="M61" s="497"/>
      <c r="N61" s="497"/>
      <c r="O61" s="497"/>
      <c r="P61" s="499"/>
      <c r="Q61" s="499"/>
      <c r="R61" s="499"/>
      <c r="S61" s="499"/>
      <c r="T61" s="500" t="n">
        <f aca="false">(F61/E61)*100</f>
        <v>99.8470710900474</v>
      </c>
    </row>
    <row r="62" s="283" customFormat="true" ht="36" hidden="false" customHeight="false" outlineLevel="0" collapsed="false">
      <c r="A62" s="553" t="n">
        <v>853</v>
      </c>
      <c r="B62" s="554"/>
      <c r="C62" s="490" t="s">
        <v>268</v>
      </c>
      <c r="D62" s="491" t="n">
        <f aca="false">SUM(D63:D66)</f>
        <v>3738357.88</v>
      </c>
      <c r="E62" s="491" t="n">
        <f aca="false">SUM(E63:E66)</f>
        <v>4344866.51</v>
      </c>
      <c r="F62" s="491" t="n">
        <f aca="false">SUM(F63:F66)</f>
        <v>4013195.17</v>
      </c>
      <c r="G62" s="491" t="n">
        <f aca="false">H62+I62+J62+K62+L62+M62+N62</f>
        <v>3906195.17</v>
      </c>
      <c r="H62" s="491" t="n">
        <f aca="false">SUM(H63:H66)</f>
        <v>1835447.38</v>
      </c>
      <c r="I62" s="491" t="n">
        <f aca="false">SUM(I63:I66)</f>
        <v>237360.57</v>
      </c>
      <c r="J62" s="491" t="n">
        <f aca="false">SUM(J63:J66)</f>
        <v>90776</v>
      </c>
      <c r="K62" s="491" t="n">
        <f aca="false">SUM(K63:K66)</f>
        <v>1844</v>
      </c>
      <c r="L62" s="491" t="n">
        <f aca="false">SUM(L63:L66)</f>
        <v>1740767.22</v>
      </c>
      <c r="M62" s="491"/>
      <c r="N62" s="491"/>
      <c r="O62" s="491" t="n">
        <f aca="false">O65+O66</f>
        <v>107000</v>
      </c>
      <c r="P62" s="491" t="n">
        <f aca="false">P65+P66</f>
        <v>107000</v>
      </c>
      <c r="Q62" s="491"/>
      <c r="R62" s="491"/>
      <c r="S62" s="491"/>
      <c r="T62" s="493" t="n">
        <f aca="false">(F62/E62)*100</f>
        <v>92.3663629426442</v>
      </c>
    </row>
    <row r="63" s="314" customFormat="true" ht="36" hidden="false" customHeight="false" outlineLevel="0" collapsed="false">
      <c r="A63" s="555"/>
      <c r="B63" s="556" t="s">
        <v>172</v>
      </c>
      <c r="C63" s="542" t="s">
        <v>173</v>
      </c>
      <c r="D63" s="543" t="n">
        <v>88776</v>
      </c>
      <c r="E63" s="543" t="n">
        <v>90420</v>
      </c>
      <c r="F63" s="513" t="n">
        <f aca="false">G63+O63</f>
        <v>88776</v>
      </c>
      <c r="G63" s="513" t="n">
        <f aca="false">SUM(H63:M63)</f>
        <v>88776</v>
      </c>
      <c r="H63" s="543"/>
      <c r="I63" s="543"/>
      <c r="J63" s="543" t="n">
        <v>88776</v>
      </c>
      <c r="K63" s="543"/>
      <c r="L63" s="543"/>
      <c r="M63" s="543"/>
      <c r="N63" s="543"/>
      <c r="O63" s="543"/>
      <c r="P63" s="544"/>
      <c r="Q63" s="544"/>
      <c r="R63" s="544"/>
      <c r="S63" s="544"/>
      <c r="T63" s="500" t="n">
        <f aca="false">(F63/E63)*100</f>
        <v>98.1818181818182</v>
      </c>
      <c r="U63" s="557"/>
      <c r="V63" s="557"/>
    </row>
    <row r="64" s="283" customFormat="true" ht="24" hidden="false" customHeight="false" outlineLevel="0" collapsed="false">
      <c r="A64" s="555"/>
      <c r="B64" s="538" t="n">
        <v>85321</v>
      </c>
      <c r="C64" s="521" t="s">
        <v>349</v>
      </c>
      <c r="D64" s="497" t="n">
        <v>110000</v>
      </c>
      <c r="E64" s="497" t="n">
        <v>164430</v>
      </c>
      <c r="F64" s="513" t="n">
        <f aca="false">G64+O64</f>
        <v>164430</v>
      </c>
      <c r="G64" s="513" t="n">
        <f aca="false">SUM(H64:M64)</f>
        <v>164430</v>
      </c>
      <c r="H64" s="497" t="n">
        <v>132401.38</v>
      </c>
      <c r="I64" s="497" t="n">
        <v>32028.62</v>
      </c>
      <c r="J64" s="497"/>
      <c r="K64" s="497"/>
      <c r="L64" s="497"/>
      <c r="M64" s="497"/>
      <c r="N64" s="497"/>
      <c r="O64" s="497"/>
      <c r="P64" s="499"/>
      <c r="Q64" s="499"/>
      <c r="R64" s="499"/>
      <c r="S64" s="499"/>
      <c r="T64" s="505" t="n">
        <f aca="false">(F64/E64)*100</f>
        <v>100</v>
      </c>
    </row>
    <row r="65" s="283" customFormat="true" ht="12" hidden="false" customHeight="false" outlineLevel="0" collapsed="false">
      <c r="A65" s="555"/>
      <c r="B65" s="538" t="n">
        <v>85333</v>
      </c>
      <c r="C65" s="521" t="s">
        <v>179</v>
      </c>
      <c r="D65" s="497" t="n">
        <v>1814857.18</v>
      </c>
      <c r="E65" s="497" t="n">
        <v>1962138.18</v>
      </c>
      <c r="F65" s="513" t="n">
        <f aca="false">G65+O65</f>
        <v>1895772.59</v>
      </c>
      <c r="G65" s="513" t="n">
        <f aca="false">SUM(H65:M65)</f>
        <v>1863772.59</v>
      </c>
      <c r="H65" s="497" t="n">
        <v>1662880.47</v>
      </c>
      <c r="I65" s="497" t="n">
        <v>199048.12</v>
      </c>
      <c r="J65" s="497"/>
      <c r="K65" s="497" t="n">
        <v>1844</v>
      </c>
      <c r="L65" s="497"/>
      <c r="M65" s="497"/>
      <c r="N65" s="497"/>
      <c r="O65" s="497" t="n">
        <f aca="false">P65</f>
        <v>32000</v>
      </c>
      <c r="P65" s="499" t="n">
        <v>32000</v>
      </c>
      <c r="Q65" s="499"/>
      <c r="R65" s="499"/>
      <c r="S65" s="499"/>
      <c r="T65" s="505" t="n">
        <f aca="false">(F65/E65)*100</f>
        <v>96.6176902994671</v>
      </c>
    </row>
    <row r="66" s="283" customFormat="true" ht="12" hidden="false" customHeight="false" outlineLevel="0" collapsed="false">
      <c r="A66" s="555"/>
      <c r="B66" s="495" t="n">
        <v>85395</v>
      </c>
      <c r="C66" s="521" t="s">
        <v>350</v>
      </c>
      <c r="D66" s="497" t="n">
        <v>1724724.7</v>
      </c>
      <c r="E66" s="497" t="n">
        <v>2127878.33</v>
      </c>
      <c r="F66" s="513" t="n">
        <f aca="false">G66+O66</f>
        <v>1864216.58</v>
      </c>
      <c r="G66" s="513" t="n">
        <f aca="false">SUM(H66:M66)</f>
        <v>1789216.58</v>
      </c>
      <c r="H66" s="497" t="n">
        <v>40165.53</v>
      </c>
      <c r="I66" s="497" t="n">
        <v>6283.83</v>
      </c>
      <c r="J66" s="497" t="n">
        <v>2000</v>
      </c>
      <c r="K66" s="497"/>
      <c r="L66" s="497" t="n">
        <v>1740767.22</v>
      </c>
      <c r="M66" s="497"/>
      <c r="N66" s="497"/>
      <c r="O66" s="497" t="n">
        <f aca="false">P66</f>
        <v>75000</v>
      </c>
      <c r="P66" s="499" t="n">
        <v>75000</v>
      </c>
      <c r="Q66" s="499"/>
      <c r="R66" s="499"/>
      <c r="S66" s="499"/>
      <c r="T66" s="505" t="n">
        <f aca="false">(F66/E66)*100</f>
        <v>87.6091717142493</v>
      </c>
    </row>
    <row r="67" s="520" customFormat="true" ht="24" hidden="false" customHeight="false" outlineLevel="0" collapsed="false">
      <c r="A67" s="558" t="n">
        <v>854</v>
      </c>
      <c r="B67" s="501"/>
      <c r="C67" s="490" t="s">
        <v>351</v>
      </c>
      <c r="D67" s="491" t="n">
        <f aca="false">SUM(D68:D74)</f>
        <v>5499358.59</v>
      </c>
      <c r="E67" s="491" t="n">
        <f aca="false">SUM(E68:E74)</f>
        <v>4617501.13</v>
      </c>
      <c r="F67" s="491" t="n">
        <f aca="false">SUM(F68:F74)</f>
        <v>4467525.11</v>
      </c>
      <c r="G67" s="491" t="n">
        <f aca="false">H67+I67+J67+K67+L67+M67+N67</f>
        <v>4417369.86</v>
      </c>
      <c r="H67" s="491" t="n">
        <f aca="false">SUM(H68:H74)</f>
        <v>3105545.6</v>
      </c>
      <c r="I67" s="491" t="n">
        <f aca="false">SUM(I68:I74)</f>
        <v>1198574.79</v>
      </c>
      <c r="J67" s="491" t="n">
        <f aca="false">SUM(J68:J74)</f>
        <v>90000</v>
      </c>
      <c r="K67" s="491" t="n">
        <f aca="false">SUM(K68:K74)</f>
        <v>23249.47</v>
      </c>
      <c r="L67" s="491"/>
      <c r="M67" s="491"/>
      <c r="N67" s="491"/>
      <c r="O67" s="491" t="n">
        <f aca="false">SUM(O68:O74)</f>
        <v>50155.25</v>
      </c>
      <c r="P67" s="491" t="n">
        <f aca="false">SUM(P68:P74)</f>
        <v>50155.25</v>
      </c>
      <c r="Q67" s="491"/>
      <c r="R67" s="491"/>
      <c r="S67" s="491"/>
      <c r="T67" s="493" t="n">
        <f aca="false">(F67/E67)*100</f>
        <v>96.7520090244136</v>
      </c>
      <c r="U67" s="559"/>
    </row>
    <row r="68" s="314" customFormat="true" ht="24" hidden="false" customHeight="false" outlineLevel="0" collapsed="false">
      <c r="A68" s="516"/>
      <c r="B68" s="545" t="n">
        <v>85403</v>
      </c>
      <c r="C68" s="521" t="s">
        <v>191</v>
      </c>
      <c r="D68" s="497" t="n">
        <v>1667231</v>
      </c>
      <c r="E68" s="497" t="n">
        <v>1768999.95</v>
      </c>
      <c r="F68" s="498" t="n">
        <f aca="false">G68+O68</f>
        <v>1768999.95</v>
      </c>
      <c r="G68" s="513" t="n">
        <f aca="false">SUM(H68:M68)</f>
        <v>1768999.95</v>
      </c>
      <c r="H68" s="497" t="n">
        <v>1284877.74</v>
      </c>
      <c r="I68" s="497" t="n">
        <v>481694.78</v>
      </c>
      <c r="J68" s="497"/>
      <c r="K68" s="497" t="n">
        <v>2427.43</v>
      </c>
      <c r="L68" s="497"/>
      <c r="M68" s="497"/>
      <c r="N68" s="497"/>
      <c r="O68" s="497"/>
      <c r="P68" s="499"/>
      <c r="Q68" s="499"/>
      <c r="R68" s="499"/>
      <c r="S68" s="499"/>
      <c r="T68" s="500" t="n">
        <f aca="false">(F68/E68)*100</f>
        <v>100</v>
      </c>
    </row>
    <row r="69" s="314" customFormat="true" ht="36" hidden="false" customHeight="false" outlineLevel="0" collapsed="false">
      <c r="A69" s="516"/>
      <c r="B69" s="545" t="n">
        <v>85406</v>
      </c>
      <c r="C69" s="521" t="s">
        <v>193</v>
      </c>
      <c r="D69" s="497" t="n">
        <v>1462539</v>
      </c>
      <c r="E69" s="497" t="n">
        <v>1487934.79</v>
      </c>
      <c r="F69" s="498" t="n">
        <f aca="false">G69+O69</f>
        <v>1487410.2</v>
      </c>
      <c r="G69" s="513" t="n">
        <f aca="false">SUM(H69:M69)</f>
        <v>1483504.95</v>
      </c>
      <c r="H69" s="497" t="n">
        <v>1271615.98</v>
      </c>
      <c r="I69" s="497" t="n">
        <v>210553.76</v>
      </c>
      <c r="J69" s="497"/>
      <c r="K69" s="497" t="n">
        <v>1335.21</v>
      </c>
      <c r="L69" s="497"/>
      <c r="M69" s="497"/>
      <c r="N69" s="497"/>
      <c r="O69" s="497" t="n">
        <f aca="false">P69</f>
        <v>3905.25</v>
      </c>
      <c r="P69" s="499" t="n">
        <v>3905.25</v>
      </c>
      <c r="Q69" s="499"/>
      <c r="R69" s="499"/>
      <c r="S69" s="499"/>
      <c r="T69" s="500" t="n">
        <f aca="false">(F69/E69)*100</f>
        <v>99.9647437506317</v>
      </c>
    </row>
    <row r="70" s="314" customFormat="true" ht="24" hidden="false" customHeight="false" outlineLevel="0" collapsed="false">
      <c r="A70" s="516"/>
      <c r="B70" s="495" t="n">
        <v>85407</v>
      </c>
      <c r="C70" s="521" t="s">
        <v>352</v>
      </c>
      <c r="D70" s="497" t="n">
        <v>90000</v>
      </c>
      <c r="E70" s="497" t="n">
        <v>90000</v>
      </c>
      <c r="F70" s="498" t="n">
        <f aca="false">G70+O70</f>
        <v>90000</v>
      </c>
      <c r="G70" s="513" t="n">
        <f aca="false">SUM(H70:M70)</f>
        <v>90000</v>
      </c>
      <c r="H70" s="497"/>
      <c r="I70" s="497"/>
      <c r="J70" s="497" t="n">
        <v>90000</v>
      </c>
      <c r="K70" s="497"/>
      <c r="L70" s="497"/>
      <c r="M70" s="497"/>
      <c r="N70" s="497"/>
      <c r="O70" s="497"/>
      <c r="P70" s="499"/>
      <c r="Q70" s="499"/>
      <c r="R70" s="499"/>
      <c r="S70" s="499"/>
      <c r="T70" s="500" t="n">
        <f aca="false">(F70/E70)*100</f>
        <v>100</v>
      </c>
    </row>
    <row r="71" s="314" customFormat="true" ht="12" hidden="false" customHeight="false" outlineLevel="0" collapsed="false">
      <c r="A71" s="516"/>
      <c r="B71" s="545" t="n">
        <v>85410</v>
      </c>
      <c r="C71" s="521" t="s">
        <v>195</v>
      </c>
      <c r="D71" s="497" t="n">
        <v>983084</v>
      </c>
      <c r="E71" s="497" t="n">
        <v>1041428.1</v>
      </c>
      <c r="F71" s="498" t="n">
        <f aca="false">G71+O71</f>
        <v>1041413.83</v>
      </c>
      <c r="G71" s="513" t="n">
        <f aca="false">SUM(H71:M71)</f>
        <v>1041413.83</v>
      </c>
      <c r="H71" s="497" t="n">
        <v>549051.88</v>
      </c>
      <c r="I71" s="497" t="n">
        <v>490375.12</v>
      </c>
      <c r="J71" s="497"/>
      <c r="K71" s="497" t="n">
        <v>1986.83</v>
      </c>
      <c r="L71" s="497"/>
      <c r="M71" s="497"/>
      <c r="N71" s="497"/>
      <c r="O71" s="497"/>
      <c r="P71" s="499"/>
      <c r="Q71" s="499"/>
      <c r="R71" s="499"/>
      <c r="S71" s="499"/>
      <c r="T71" s="505" t="n">
        <f aca="false">(F71/E71)*100</f>
        <v>99.9986297661836</v>
      </c>
    </row>
    <row r="72" s="314" customFormat="true" ht="12" hidden="false" customHeight="false" outlineLevel="0" collapsed="false">
      <c r="A72" s="516"/>
      <c r="B72" s="495" t="n">
        <v>85415</v>
      </c>
      <c r="C72" s="521" t="s">
        <v>353</v>
      </c>
      <c r="D72" s="497" t="n">
        <v>25000</v>
      </c>
      <c r="E72" s="497" t="n">
        <v>17500</v>
      </c>
      <c r="F72" s="498" t="n">
        <f aca="false">G72+O72</f>
        <v>17500</v>
      </c>
      <c r="G72" s="513" t="n">
        <f aca="false">SUM(H72:M72)</f>
        <v>17500</v>
      </c>
      <c r="H72" s="497"/>
      <c r="I72" s="497"/>
      <c r="J72" s="497"/>
      <c r="K72" s="497" t="n">
        <v>17500</v>
      </c>
      <c r="L72" s="497"/>
      <c r="M72" s="497"/>
      <c r="N72" s="497"/>
      <c r="O72" s="497"/>
      <c r="P72" s="499"/>
      <c r="Q72" s="499"/>
      <c r="R72" s="499"/>
      <c r="S72" s="499"/>
      <c r="T72" s="505" t="n">
        <f aca="false">(F72/E72)*100</f>
        <v>100</v>
      </c>
    </row>
    <row r="73" s="314" customFormat="true" ht="24" hidden="false" customHeight="false" outlineLevel="0" collapsed="false">
      <c r="A73" s="516"/>
      <c r="B73" s="545" t="n">
        <v>85446</v>
      </c>
      <c r="C73" s="546" t="s">
        <v>345</v>
      </c>
      <c r="D73" s="547" t="n">
        <v>16000</v>
      </c>
      <c r="E73" s="560" t="n">
        <v>16000</v>
      </c>
      <c r="F73" s="498" t="n">
        <f aca="false">G73+O73</f>
        <v>15951.13</v>
      </c>
      <c r="G73" s="561" t="n">
        <f aca="false">SUM(H73:M73)</f>
        <v>15951.13</v>
      </c>
      <c r="H73" s="547"/>
      <c r="I73" s="547" t="n">
        <v>15951.13</v>
      </c>
      <c r="J73" s="547"/>
      <c r="K73" s="547"/>
      <c r="L73" s="547"/>
      <c r="M73" s="547"/>
      <c r="N73" s="547"/>
      <c r="O73" s="547"/>
      <c r="P73" s="548"/>
      <c r="Q73" s="548"/>
      <c r="R73" s="548"/>
      <c r="S73" s="548"/>
      <c r="T73" s="562" t="n">
        <f aca="false">(F73/E73)*100</f>
        <v>99.6945625</v>
      </c>
    </row>
    <row r="74" s="314" customFormat="true" ht="12" hidden="false" customHeight="false" outlineLevel="0" collapsed="false">
      <c r="A74" s="516"/>
      <c r="B74" s="495" t="s">
        <v>196</v>
      </c>
      <c r="C74" s="521" t="s">
        <v>134</v>
      </c>
      <c r="D74" s="497" t="n">
        <v>1255504.59</v>
      </c>
      <c r="E74" s="497" t="n">
        <v>195638.29</v>
      </c>
      <c r="F74" s="498" t="n">
        <f aca="false">G74+O74</f>
        <v>46250</v>
      </c>
      <c r="G74" s="543"/>
      <c r="H74" s="497"/>
      <c r="I74" s="547"/>
      <c r="J74" s="547"/>
      <c r="K74" s="547"/>
      <c r="L74" s="547"/>
      <c r="M74" s="547"/>
      <c r="N74" s="547"/>
      <c r="O74" s="547" t="n">
        <f aca="false">P74</f>
        <v>46250</v>
      </c>
      <c r="P74" s="548" t="n">
        <v>46250</v>
      </c>
      <c r="Q74" s="548"/>
      <c r="R74" s="548"/>
      <c r="S74" s="548"/>
      <c r="T74" s="563" t="n">
        <f aca="false">(F74/E74)*100</f>
        <v>23.6405664760206</v>
      </c>
    </row>
    <row r="75" s="565" customFormat="true" ht="48" hidden="false" customHeight="false" outlineLevel="0" collapsed="false">
      <c r="A75" s="506" t="s">
        <v>197</v>
      </c>
      <c r="B75" s="501"/>
      <c r="C75" s="490" t="s">
        <v>354</v>
      </c>
      <c r="D75" s="491" t="n">
        <f aca="false">SUM(D76:D79)</f>
        <v>211000</v>
      </c>
      <c r="E75" s="491" t="n">
        <f aca="false">SUM(E76:E79)</f>
        <v>86864</v>
      </c>
      <c r="F75" s="491" t="n">
        <f aca="false">SUM(F76:F79)</f>
        <v>48323.92</v>
      </c>
      <c r="G75" s="491" t="n">
        <f aca="false">H75+I75+J75+K75+L75+M75+N75</f>
        <v>48323.92</v>
      </c>
      <c r="H75" s="491"/>
      <c r="I75" s="491" t="n">
        <f aca="false">SUM(I76:I79)</f>
        <v>541.2</v>
      </c>
      <c r="J75" s="491" t="n">
        <f aca="false">J79</f>
        <v>47782.72</v>
      </c>
      <c r="K75" s="491"/>
      <c r="L75" s="491"/>
      <c r="M75" s="491"/>
      <c r="N75" s="491"/>
      <c r="O75" s="491"/>
      <c r="P75" s="491"/>
      <c r="Q75" s="491"/>
      <c r="R75" s="491"/>
      <c r="S75" s="491"/>
      <c r="T75" s="564" t="n">
        <f aca="false">(F75/E75)*100</f>
        <v>55.6317001289372</v>
      </c>
    </row>
    <row r="76" s="314" customFormat="true" ht="24" hidden="false" customHeight="false" outlineLevel="0" collapsed="false">
      <c r="A76" s="566"/>
      <c r="B76" s="495" t="s">
        <v>355</v>
      </c>
      <c r="C76" s="521" t="s">
        <v>356</v>
      </c>
      <c r="D76" s="498" t="n">
        <v>11000</v>
      </c>
      <c r="E76" s="498" t="n">
        <v>11000</v>
      </c>
      <c r="F76" s="498"/>
      <c r="G76" s="513"/>
      <c r="H76" s="498"/>
      <c r="I76" s="498"/>
      <c r="J76" s="498"/>
      <c r="K76" s="498"/>
      <c r="L76" s="497"/>
      <c r="M76" s="498"/>
      <c r="N76" s="498"/>
      <c r="O76" s="497"/>
      <c r="P76" s="499"/>
      <c r="Q76" s="499"/>
      <c r="R76" s="499"/>
      <c r="S76" s="499"/>
      <c r="T76" s="500" t="n">
        <f aca="false">(F76/E76)*100</f>
        <v>0</v>
      </c>
    </row>
    <row r="77" s="314" customFormat="true" ht="12" hidden="false" customHeight="false" outlineLevel="0" collapsed="false">
      <c r="A77" s="567"/>
      <c r="B77" s="495" t="s">
        <v>357</v>
      </c>
      <c r="C77" s="521" t="s">
        <v>358</v>
      </c>
      <c r="D77" s="497" t="n">
        <v>6000</v>
      </c>
      <c r="E77" s="560" t="n">
        <v>6000</v>
      </c>
      <c r="F77" s="498" t="n">
        <f aca="false">G77+O77</f>
        <v>541.2</v>
      </c>
      <c r="G77" s="513" t="n">
        <f aca="false">H77+I77+J77+K77+M77+N77</f>
        <v>541.2</v>
      </c>
      <c r="H77" s="497"/>
      <c r="I77" s="497" t="n">
        <v>541.2</v>
      </c>
      <c r="J77" s="497"/>
      <c r="K77" s="497"/>
      <c r="L77" s="497"/>
      <c r="M77" s="497"/>
      <c r="N77" s="497"/>
      <c r="O77" s="497"/>
      <c r="P77" s="499"/>
      <c r="Q77" s="499"/>
      <c r="R77" s="499"/>
      <c r="S77" s="499"/>
      <c r="T77" s="500" t="n">
        <f aca="false">(F77/E77)*100</f>
        <v>9.02</v>
      </c>
    </row>
    <row r="78" s="314" customFormat="true" ht="48" hidden="false" customHeight="false" outlineLevel="0" collapsed="false">
      <c r="A78" s="567"/>
      <c r="B78" s="495" t="s">
        <v>201</v>
      </c>
      <c r="C78" s="521" t="s">
        <v>202</v>
      </c>
      <c r="D78" s="497" t="n">
        <v>3800</v>
      </c>
      <c r="E78" s="497" t="n">
        <v>3800</v>
      </c>
      <c r="F78" s="498"/>
      <c r="G78" s="513"/>
      <c r="H78" s="497"/>
      <c r="I78" s="497"/>
      <c r="J78" s="497"/>
      <c r="K78" s="497"/>
      <c r="L78" s="497"/>
      <c r="M78" s="497"/>
      <c r="N78" s="497"/>
      <c r="O78" s="497"/>
      <c r="P78" s="548"/>
      <c r="Q78" s="548"/>
      <c r="R78" s="548"/>
      <c r="S78" s="548"/>
      <c r="T78" s="562" t="n">
        <f aca="false">(F78/E78)*100</f>
        <v>0</v>
      </c>
    </row>
    <row r="79" s="314" customFormat="true" ht="12" hidden="false" customHeight="false" outlineLevel="0" collapsed="false">
      <c r="A79" s="494"/>
      <c r="B79" s="495" t="s">
        <v>359</v>
      </c>
      <c r="C79" s="521" t="s">
        <v>134</v>
      </c>
      <c r="D79" s="497" t="n">
        <v>190200</v>
      </c>
      <c r="E79" s="497" t="n">
        <v>66064</v>
      </c>
      <c r="F79" s="498" t="n">
        <f aca="false">G79+O79</f>
        <v>47782.72</v>
      </c>
      <c r="G79" s="513" t="n">
        <f aca="false">H79+I79+J79+K79+L79+M79+N79</f>
        <v>47782.72</v>
      </c>
      <c r="H79" s="497"/>
      <c r="I79" s="497"/>
      <c r="J79" s="497" t="n">
        <v>47782.72</v>
      </c>
      <c r="K79" s="497"/>
      <c r="L79" s="497"/>
      <c r="M79" s="497"/>
      <c r="N79" s="497"/>
      <c r="O79" s="497"/>
      <c r="P79" s="548"/>
      <c r="Q79" s="548"/>
      <c r="R79" s="548"/>
      <c r="S79" s="548"/>
      <c r="T79" s="562" t="n">
        <f aca="false">(F79/E79)*100</f>
        <v>72.3279244369097</v>
      </c>
    </row>
    <row r="80" s="520" customFormat="true" ht="36" hidden="false" customHeight="false" outlineLevel="0" collapsed="false">
      <c r="A80" s="488" t="n">
        <v>921</v>
      </c>
      <c r="B80" s="501"/>
      <c r="C80" s="490" t="s">
        <v>360</v>
      </c>
      <c r="D80" s="491" t="n">
        <f aca="false">SUM(D81:D83)</f>
        <v>96000</v>
      </c>
      <c r="E80" s="491" t="n">
        <f aca="false">SUM(E81:E83)</f>
        <v>88450</v>
      </c>
      <c r="F80" s="491" t="n">
        <f aca="false">SUM(F81:F83)</f>
        <v>88390.16</v>
      </c>
      <c r="G80" s="491" t="n">
        <f aca="false">SUM(G81:G83)</f>
        <v>88390.16</v>
      </c>
      <c r="H80" s="491"/>
      <c r="I80" s="491" t="n">
        <f aca="false">SUM(I81:I83)</f>
        <v>35000</v>
      </c>
      <c r="J80" s="491" t="n">
        <f aca="false">SUM(J81:J83)</f>
        <v>53390.16</v>
      </c>
      <c r="K80" s="491"/>
      <c r="L80" s="491"/>
      <c r="M80" s="491"/>
      <c r="N80" s="491"/>
      <c r="O80" s="491"/>
      <c r="P80" s="491"/>
      <c r="Q80" s="491"/>
      <c r="R80" s="491"/>
      <c r="S80" s="491"/>
      <c r="T80" s="493" t="n">
        <f aca="false">(F80/E80)*100</f>
        <v>99.9323459581685</v>
      </c>
    </row>
    <row r="81" s="314" customFormat="true" ht="12" hidden="false" customHeight="false" outlineLevel="0" collapsed="false">
      <c r="A81" s="568"/>
      <c r="B81" s="495" t="n">
        <v>92116</v>
      </c>
      <c r="C81" s="521" t="s">
        <v>361</v>
      </c>
      <c r="D81" s="497" t="n">
        <v>20000</v>
      </c>
      <c r="E81" s="497" t="n">
        <v>16000</v>
      </c>
      <c r="F81" s="498" t="n">
        <f aca="false">G81+O81</f>
        <v>16000</v>
      </c>
      <c r="G81" s="513" t="n">
        <f aca="false">SUM(H81:M81)</f>
        <v>16000</v>
      </c>
      <c r="H81" s="497"/>
      <c r="I81" s="497"/>
      <c r="J81" s="497" t="n">
        <v>16000</v>
      </c>
      <c r="K81" s="497"/>
      <c r="L81" s="497"/>
      <c r="M81" s="497"/>
      <c r="N81" s="497"/>
      <c r="O81" s="497"/>
      <c r="P81" s="499"/>
      <c r="Q81" s="499"/>
      <c r="R81" s="499"/>
      <c r="S81" s="499"/>
      <c r="T81" s="505" t="n">
        <f aca="false">(F81/E81)*100</f>
        <v>100</v>
      </c>
    </row>
    <row r="82" s="314" customFormat="true" ht="24" hidden="false" customHeight="false" outlineLevel="0" collapsed="false">
      <c r="A82" s="568"/>
      <c r="B82" s="495" t="s">
        <v>362</v>
      </c>
      <c r="C82" s="521" t="s">
        <v>363</v>
      </c>
      <c r="D82" s="497" t="n">
        <v>20000</v>
      </c>
      <c r="E82" s="497" t="n">
        <v>16000</v>
      </c>
      <c r="F82" s="498" t="n">
        <f aca="false">G82+O82</f>
        <v>16000</v>
      </c>
      <c r="G82" s="513" t="n">
        <f aca="false">SUM(H82:M82)</f>
        <v>16000</v>
      </c>
      <c r="H82" s="497"/>
      <c r="I82" s="497"/>
      <c r="J82" s="497" t="n">
        <v>16000</v>
      </c>
      <c r="K82" s="497"/>
      <c r="L82" s="497"/>
      <c r="M82" s="497"/>
      <c r="N82" s="497"/>
      <c r="O82" s="497"/>
      <c r="P82" s="499"/>
      <c r="Q82" s="499"/>
      <c r="R82" s="499"/>
      <c r="S82" s="499"/>
      <c r="T82" s="505" t="n">
        <f aca="false">(F82/E82)*100</f>
        <v>100</v>
      </c>
    </row>
    <row r="83" s="314" customFormat="true" ht="12" hidden="false" customHeight="false" outlineLevel="0" collapsed="false">
      <c r="A83" s="568"/>
      <c r="B83" s="495" t="s">
        <v>364</v>
      </c>
      <c r="C83" s="521" t="s">
        <v>134</v>
      </c>
      <c r="D83" s="497" t="n">
        <v>56000</v>
      </c>
      <c r="E83" s="497" t="n">
        <v>56450</v>
      </c>
      <c r="F83" s="498" t="n">
        <f aca="false">G83+O83</f>
        <v>56390.16</v>
      </c>
      <c r="G83" s="543" t="n">
        <f aca="false">SUM(H83:M83)</f>
        <v>56390.16</v>
      </c>
      <c r="H83" s="497"/>
      <c r="I83" s="497" t="n">
        <v>35000</v>
      </c>
      <c r="J83" s="497" t="n">
        <v>21390.16</v>
      </c>
      <c r="K83" s="497"/>
      <c r="L83" s="497"/>
      <c r="M83" s="497"/>
      <c r="N83" s="497"/>
      <c r="O83" s="497"/>
      <c r="P83" s="497"/>
      <c r="Q83" s="497"/>
      <c r="R83" s="497"/>
      <c r="S83" s="497"/>
      <c r="T83" s="505" t="n">
        <f aca="false">(F83/E83)*100</f>
        <v>99.8939946855625</v>
      </c>
    </row>
    <row r="84" s="314" customFormat="true" ht="12.75" hidden="false" customHeight="true" outlineLevel="0" collapsed="false">
      <c r="A84" s="569" t="s">
        <v>205</v>
      </c>
      <c r="B84" s="570"/>
      <c r="C84" s="571" t="s">
        <v>365</v>
      </c>
      <c r="D84" s="572" t="n">
        <f aca="false">SUM(D85:D86)</f>
        <v>1000000</v>
      </c>
      <c r="E84" s="572" t="n">
        <f aca="false">SUM(E85:E86)</f>
        <v>86500</v>
      </c>
      <c r="F84" s="572" t="n">
        <f aca="false">SUM(F85:F86)</f>
        <v>76422</v>
      </c>
      <c r="G84" s="572" t="n">
        <f aca="false">SUM(G85:G86)</f>
        <v>47142</v>
      </c>
      <c r="H84" s="572"/>
      <c r="I84" s="572"/>
      <c r="J84" s="572" t="n">
        <f aca="false">SUM(J85:J86)</f>
        <v>47142</v>
      </c>
      <c r="K84" s="572"/>
      <c r="L84" s="572"/>
      <c r="M84" s="572"/>
      <c r="N84" s="572"/>
      <c r="O84" s="572" t="n">
        <f aca="false">SUM(O85:O86)</f>
        <v>29280</v>
      </c>
      <c r="P84" s="572" t="n">
        <f aca="false">SUM(P85:P86)</f>
        <v>29280</v>
      </c>
      <c r="Q84" s="572"/>
      <c r="R84" s="572"/>
      <c r="S84" s="572"/>
      <c r="T84" s="573" t="n">
        <f aca="false">(F84/E84)*100</f>
        <v>88.3491329479769</v>
      </c>
      <c r="U84" s="313"/>
    </row>
    <row r="85" s="314" customFormat="true" ht="12" hidden="false" customHeight="false" outlineLevel="0" collapsed="false">
      <c r="A85" s="574" t="s">
        <v>366</v>
      </c>
      <c r="B85" s="575" t="s">
        <v>207</v>
      </c>
      <c r="C85" s="576" t="s">
        <v>208</v>
      </c>
      <c r="D85" s="577" t="n">
        <v>950000</v>
      </c>
      <c r="E85" s="577" t="n">
        <v>39000</v>
      </c>
      <c r="F85" s="577" t="n">
        <f aca="false">G85+O85</f>
        <v>29280</v>
      </c>
      <c r="G85" s="578"/>
      <c r="H85" s="578"/>
      <c r="I85" s="578"/>
      <c r="J85" s="578"/>
      <c r="K85" s="578"/>
      <c r="L85" s="578"/>
      <c r="M85" s="578"/>
      <c r="N85" s="578"/>
      <c r="O85" s="578" t="n">
        <f aca="false">P85</f>
        <v>29280</v>
      </c>
      <c r="P85" s="578" t="n">
        <v>29280</v>
      </c>
      <c r="Q85" s="578"/>
      <c r="R85" s="578"/>
      <c r="S85" s="578"/>
      <c r="T85" s="579" t="n">
        <f aca="false">(F85/E85)*100</f>
        <v>75.0769230769231</v>
      </c>
      <c r="U85" s="313"/>
    </row>
    <row r="86" s="314" customFormat="true" ht="12" hidden="false" customHeight="false" outlineLevel="0" collapsed="false">
      <c r="A86" s="580"/>
      <c r="B86" s="528" t="s">
        <v>367</v>
      </c>
      <c r="C86" s="529" t="s">
        <v>134</v>
      </c>
      <c r="D86" s="531" t="n">
        <v>50000</v>
      </c>
      <c r="E86" s="531" t="n">
        <v>47500</v>
      </c>
      <c r="F86" s="577" t="n">
        <f aca="false">G86+O86</f>
        <v>47142</v>
      </c>
      <c r="G86" s="531" t="n">
        <f aca="false">SUM(H86:M86)</f>
        <v>47142</v>
      </c>
      <c r="H86" s="531"/>
      <c r="I86" s="531"/>
      <c r="J86" s="531" t="n">
        <v>47142</v>
      </c>
      <c r="K86" s="531"/>
      <c r="L86" s="531"/>
      <c r="M86" s="531"/>
      <c r="N86" s="531"/>
      <c r="O86" s="531"/>
      <c r="P86" s="531"/>
      <c r="Q86" s="531"/>
      <c r="R86" s="531"/>
      <c r="S86" s="531"/>
      <c r="T86" s="579" t="n">
        <f aca="false">(F86/E86)*100</f>
        <v>99.2463157894737</v>
      </c>
      <c r="U86" s="581"/>
    </row>
    <row r="87" s="520" customFormat="true" ht="27.75" hidden="false" customHeight="true" outlineLevel="0" collapsed="false">
      <c r="A87" s="582" t="s">
        <v>254</v>
      </c>
      <c r="B87" s="582"/>
      <c r="C87" s="582"/>
      <c r="D87" s="583" t="n">
        <f aca="false">D84+D80+D75+D67+D62+D54+D49+D41+D39+D37+D31+D25+D21+D19+D17+D15+D11+D9+D13</f>
        <v>70088070.39</v>
      </c>
      <c r="E87" s="583" t="n">
        <f aca="false">E84+E80+E75+E67+E62+E54+E49+E41+E39+E37+E31+E25+E21+E19+E17+E15+E11+E9+E13</f>
        <v>77959651.98</v>
      </c>
      <c r="F87" s="583" t="n">
        <f aca="false">F84+F80+F75+F67+F62+F54+F49+F41+F39+F37+F31+F25+F21+F19+F17+F15+F11+F9+F13</f>
        <v>74119943.53</v>
      </c>
      <c r="G87" s="583" t="n">
        <f aca="false">G84+G80+G75+G67+G62+G54+G49+G41+G39+G37+G31+G25+G21+G19+G17+G15+G11+G9+G13</f>
        <v>59386607.05</v>
      </c>
      <c r="H87" s="583" t="n">
        <f aca="false">H84+H80+H75+H67+H62+H54+H49+H41+H39+H37+H31+H25+H21+H19+H17+H15+H11+H9+H13</f>
        <v>33895641.43</v>
      </c>
      <c r="I87" s="583" t="n">
        <f aca="false">I84+I80+I75+I67+I62+I54+I49+I41+I39+I37+I31+I25+I21+I19+I17+I15+I11+I9+I13</f>
        <v>14713580.12</v>
      </c>
      <c r="J87" s="583" t="n">
        <f aca="false">J84+J80+J75+J67+J62+J54+J49+J41+J39+J37+J31+J25+J21+J19+J17+J15+J11+J9+J13</f>
        <v>4710312.09</v>
      </c>
      <c r="K87" s="583" t="n">
        <f aca="false">K84+K80+K75+K67+K62+K54+K49+K41+K39+K37+K31+K25+K21+K19+K17+K15+K11+K9+K13</f>
        <v>2315240.46</v>
      </c>
      <c r="L87" s="583" t="n">
        <f aca="false">L84+L80+L75+L67+L62+L54+L49+L41+L39+L37+L31+L25+L21+L19+L17+L15+L11+L9+L13</f>
        <v>2871110.57</v>
      </c>
      <c r="M87" s="583" t="n">
        <f aca="false">M84+M80+M75+M67+M62+M54+M49+M41+M39+M37+M31+M25+M21+M19+M17+M15+M11+M9+M13</f>
        <v>0</v>
      </c>
      <c r="N87" s="583" t="n">
        <f aca="false">N84+N80+N75+N67+N62+N54+N49+N41+N39+N37+N31+N25+N21+N19+N17+N15+N11+N9+N13</f>
        <v>880722.38</v>
      </c>
      <c r="O87" s="583" t="n">
        <f aca="false">O84+O80+O75+O67+O62+O54+O49+O41+O39+O37+O31+O25+O21+O19+O17+O15+O11+O9+O13</f>
        <v>14733336.48</v>
      </c>
      <c r="P87" s="583" t="n">
        <f aca="false">P84+P80+P75+P67+P62+P54+P49+P41+P39+P37+P31+P25+P21+P19+P17+P15+P11+P9+P13</f>
        <v>14563336.48</v>
      </c>
      <c r="Q87" s="583" t="n">
        <f aca="false">Q84+Q80+Q75+Q67+Q62+Q54+Q49+Q41+Q39+Q37+Q31+Q25+Q21+Q19+Q17+Q15+Q11+Q9+Q13</f>
        <v>2164877.86</v>
      </c>
      <c r="R87" s="583" t="n">
        <f aca="false">R84+R80+R75+R67+R62+R54+R49+R41+R39+R37+R31+R25+R21+R19+R17+R15+R11+R9+R13</f>
        <v>0</v>
      </c>
      <c r="S87" s="583" t="n">
        <f aca="false">S84+S80+S75+S67+S62+S54+S49+S41+S39+S37+S31+S25+S21+S19+S17+S15+S11+S9+S13</f>
        <v>170000</v>
      </c>
      <c r="T87" s="584" t="n">
        <f aca="false">(F87/E87)*100</f>
        <v>95.07474911383</v>
      </c>
      <c r="U87" s="559"/>
    </row>
    <row r="88" s="520" customFormat="true" ht="27.75" hidden="false" customHeight="true" outlineLevel="0" collapsed="false">
      <c r="A88" s="585"/>
      <c r="B88" s="585"/>
      <c r="C88" s="585"/>
      <c r="D88" s="586"/>
      <c r="E88" s="586"/>
      <c r="F88" s="586"/>
      <c r="G88" s="586"/>
      <c r="H88" s="586"/>
      <c r="I88" s="586"/>
      <c r="J88" s="586"/>
      <c r="K88" s="586"/>
      <c r="L88" s="586"/>
      <c r="M88" s="586"/>
      <c r="N88" s="586"/>
      <c r="O88" s="587"/>
      <c r="P88" s="587"/>
      <c r="Q88" s="587"/>
      <c r="R88" s="587"/>
      <c r="S88" s="587"/>
      <c r="T88" s="588"/>
      <c r="U88" s="559"/>
    </row>
    <row r="89" customFormat="false" ht="27.75" hidden="false" customHeight="true" outlineLevel="0" collapsed="false">
      <c r="D89" s="589" t="s">
        <v>368</v>
      </c>
      <c r="E89" s="589"/>
      <c r="F89" s="589"/>
      <c r="G89" s="589"/>
      <c r="H89" s="589"/>
      <c r="I89" s="589"/>
      <c r="J89" s="589"/>
      <c r="K89" s="589"/>
      <c r="L89" s="589"/>
      <c r="M89" s="589"/>
      <c r="N89" s="589"/>
    </row>
    <row r="90" customFormat="false" ht="12.75" hidden="false" customHeight="false" outlineLevel="0" collapsed="false">
      <c r="A90" s="590"/>
      <c r="B90" s="590"/>
      <c r="C90" s="590"/>
      <c r="D90" s="590"/>
      <c r="E90" s="590"/>
      <c r="F90" s="590"/>
      <c r="G90" s="590"/>
      <c r="H90" s="590"/>
      <c r="I90" s="590"/>
      <c r="J90" s="590"/>
      <c r="K90" s="590"/>
      <c r="L90" s="590"/>
      <c r="M90" s="590"/>
      <c r="N90" s="590"/>
      <c r="O90" s="590"/>
    </row>
    <row r="91" customFormat="false" ht="12.75" hidden="false" customHeight="false" outlineLevel="0" collapsed="false">
      <c r="A91" s="590"/>
      <c r="B91" s="590"/>
      <c r="C91" s="590"/>
      <c r="D91" s="590"/>
      <c r="E91" s="590"/>
      <c r="F91" s="590"/>
      <c r="G91" s="590"/>
      <c r="H91" s="590"/>
      <c r="I91" s="590"/>
      <c r="J91" s="590"/>
      <c r="K91" s="590"/>
      <c r="L91" s="590"/>
      <c r="M91" s="590"/>
      <c r="N91" s="590"/>
      <c r="O91" s="590"/>
    </row>
    <row r="93" customFormat="false" ht="12.75" hidden="false" customHeight="false" outlineLevel="0" collapsed="false">
      <c r="C93" s="591"/>
      <c r="D93" s="592"/>
      <c r="I93" s="593"/>
    </row>
    <row r="95" customFormat="false" ht="12.75" hidden="false" customHeight="false" outlineLevel="0" collapsed="false">
      <c r="G95" s="593"/>
      <c r="J95" s="594"/>
    </row>
  </sheetData>
  <mergeCells count="32">
    <mergeCell ref="D2:N2"/>
    <mergeCell ref="A3:O3"/>
    <mergeCell ref="A4:A7"/>
    <mergeCell ref="B4:B7"/>
    <mergeCell ref="C4:C7"/>
    <mergeCell ref="D4:D7"/>
    <mergeCell ref="E4:E7"/>
    <mergeCell ref="F4:F7"/>
    <mergeCell ref="G4:O4"/>
    <mergeCell ref="P4:S4"/>
    <mergeCell ref="T4:T7"/>
    <mergeCell ref="G5:G7"/>
    <mergeCell ref="H5:M5"/>
    <mergeCell ref="O5:O7"/>
    <mergeCell ref="P5:S5"/>
    <mergeCell ref="H6:I6"/>
    <mergeCell ref="J6:J7"/>
    <mergeCell ref="K6:K7"/>
    <mergeCell ref="L6:L7"/>
    <mergeCell ref="M6:M7"/>
    <mergeCell ref="N6:N7"/>
    <mergeCell ref="P6:P7"/>
    <mergeCell ref="R6:R7"/>
    <mergeCell ref="S6:S7"/>
    <mergeCell ref="A26:A30"/>
    <mergeCell ref="A42:A48"/>
    <mergeCell ref="A52:A53"/>
    <mergeCell ref="A63:A66"/>
    <mergeCell ref="A81:A83"/>
    <mergeCell ref="A87:C87"/>
    <mergeCell ref="D89:N89"/>
    <mergeCell ref="A90:O91"/>
  </mergeCells>
  <printOptions headings="false" gridLines="false" gridLinesSet="true" horizontalCentered="false" verticalCentered="false"/>
  <pageMargins left="0.157638888888889" right="0.157638888888889" top="0.669444444444445" bottom="0.590277777777778" header="0.354166666666667" footer="0.511805555555556"/>
  <pageSetup paperSize="9" scale="79" fitToWidth="1" fitToHeight="1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>&amp;CSprawozdanie z wykonania  budżetu Powiatu Gryfińskiego za  2011 rok &amp;R&amp;8Tabela Nr 7</oddHeader>
    <oddFooter>&amp;RCzęść tabelaryczna - strona &amp;P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2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0" width="4.56"/>
    <col collapsed="false" customWidth="true" hidden="false" outlineLevel="0" max="2" min="2" style="461" width="6.7"/>
    <col collapsed="false" customWidth="true" hidden="false" outlineLevel="0" max="3" min="3" style="462" width="22.85"/>
    <col collapsed="false" customWidth="true" hidden="false" outlineLevel="0" max="5" min="4" style="463" width="11.13"/>
    <col collapsed="false" customWidth="true" hidden="false" outlineLevel="0" max="6" min="6" style="463" width="10.99"/>
    <col collapsed="false" customWidth="true" hidden="false" outlineLevel="0" max="7" min="7" style="463" width="11.28"/>
    <col collapsed="false" customWidth="true" hidden="false" outlineLevel="0" max="8" min="8" style="463" width="10.56"/>
    <col collapsed="false" customWidth="true" hidden="false" outlineLevel="0" max="9" min="9" style="463" width="10.71"/>
    <col collapsed="false" customWidth="true" hidden="false" outlineLevel="0" max="10" min="10" style="463" width="11.7"/>
    <col collapsed="false" customWidth="true" hidden="false" outlineLevel="0" max="11" min="11" style="463" width="11.42"/>
    <col collapsed="false" customWidth="true" hidden="false" outlineLevel="0" max="12" min="12" style="463" width="23.56"/>
    <col collapsed="false" customWidth="true" hidden="false" outlineLevel="0" max="13" min="13" style="463" width="8.85"/>
    <col collapsed="false" customWidth="true" hidden="false" outlineLevel="0" max="14" min="14" style="463" width="11.28"/>
    <col collapsed="false" customWidth="true" hidden="false" outlineLevel="0" max="15" min="15" style="463" width="10.85"/>
    <col collapsed="false" customWidth="true" hidden="false" outlineLevel="0" max="17" min="16" style="463" width="10.41"/>
    <col collapsed="false" customWidth="true" hidden="false" outlineLevel="0" max="18" min="18" style="66" width="6.41"/>
    <col collapsed="false" customWidth="true" hidden="false" outlineLevel="0" max="19" min="19" style="0" width="12.85"/>
  </cols>
  <sheetData>
    <row r="1" customFormat="false" ht="18.75" hidden="false" customHeight="true" outlineLevel="0" collapsed="false">
      <c r="A1" s="466" t="s">
        <v>369</v>
      </c>
      <c r="B1" s="466"/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</row>
    <row r="2" customFormat="false" ht="15.75" hidden="false" customHeight="true" outlineLevel="0" collapsed="false">
      <c r="A2" s="467"/>
      <c r="B2" s="467"/>
      <c r="C2" s="467"/>
      <c r="D2" s="467"/>
      <c r="E2" s="467"/>
      <c r="F2" s="467"/>
      <c r="G2" s="467"/>
      <c r="H2" s="467"/>
      <c r="I2" s="467"/>
      <c r="J2" s="467"/>
      <c r="K2" s="467"/>
      <c r="L2" s="467"/>
      <c r="M2" s="467"/>
      <c r="N2" s="467"/>
      <c r="O2" s="468"/>
      <c r="P2" s="468"/>
      <c r="Q2" s="468"/>
    </row>
    <row r="3" s="283" customFormat="true" ht="15" hidden="false" customHeight="true" outlineLevel="0" collapsed="false">
      <c r="A3" s="469" t="s">
        <v>1</v>
      </c>
      <c r="B3" s="470" t="s">
        <v>2</v>
      </c>
      <c r="C3" s="471" t="s">
        <v>241</v>
      </c>
      <c r="D3" s="471" t="s">
        <v>282</v>
      </c>
      <c r="E3" s="471" t="s">
        <v>212</v>
      </c>
      <c r="F3" s="471" t="s">
        <v>7</v>
      </c>
      <c r="G3" s="595" t="s">
        <v>8</v>
      </c>
      <c r="H3" s="595"/>
      <c r="I3" s="595"/>
      <c r="J3" s="595"/>
      <c r="K3" s="595"/>
      <c r="L3" s="595"/>
      <c r="M3" s="595"/>
      <c r="N3" s="595"/>
      <c r="O3" s="595"/>
      <c r="P3" s="595"/>
      <c r="Q3" s="595"/>
      <c r="R3" s="474" t="s">
        <v>213</v>
      </c>
    </row>
    <row r="4" s="283" customFormat="true" ht="15" hidden="false" customHeight="true" outlineLevel="0" collapsed="false">
      <c r="A4" s="469"/>
      <c r="B4" s="470"/>
      <c r="C4" s="471"/>
      <c r="D4" s="471"/>
      <c r="E4" s="471"/>
      <c r="F4" s="471"/>
      <c r="G4" s="596" t="s">
        <v>284</v>
      </c>
      <c r="H4" s="597" t="s">
        <v>8</v>
      </c>
      <c r="I4" s="597"/>
      <c r="J4" s="597"/>
      <c r="K4" s="597"/>
      <c r="L4" s="597"/>
      <c r="M4" s="597"/>
      <c r="N4" s="471" t="s">
        <v>370</v>
      </c>
      <c r="O4" s="471" t="s">
        <v>8</v>
      </c>
      <c r="P4" s="471"/>
      <c r="Q4" s="471"/>
      <c r="R4" s="474"/>
    </row>
    <row r="5" s="283" customFormat="true" ht="28.5" hidden="false" customHeight="true" outlineLevel="0" collapsed="false">
      <c r="A5" s="469"/>
      <c r="B5" s="470"/>
      <c r="C5" s="471"/>
      <c r="D5" s="471"/>
      <c r="E5" s="471"/>
      <c r="F5" s="471"/>
      <c r="G5" s="471"/>
      <c r="H5" s="471" t="s">
        <v>286</v>
      </c>
      <c r="I5" s="471"/>
      <c r="J5" s="471" t="s">
        <v>287</v>
      </c>
      <c r="K5" s="471" t="s">
        <v>288</v>
      </c>
      <c r="L5" s="477" t="s">
        <v>289</v>
      </c>
      <c r="M5" s="471" t="s">
        <v>291</v>
      </c>
      <c r="N5" s="471"/>
      <c r="O5" s="471" t="s">
        <v>292</v>
      </c>
      <c r="P5" s="471" t="s">
        <v>293</v>
      </c>
      <c r="Q5" s="471" t="s">
        <v>295</v>
      </c>
      <c r="R5" s="474"/>
    </row>
    <row r="6" s="283" customFormat="true" ht="87" hidden="false" customHeight="true" outlineLevel="0" collapsed="false">
      <c r="A6" s="469"/>
      <c r="B6" s="470"/>
      <c r="C6" s="471"/>
      <c r="D6" s="471"/>
      <c r="E6" s="471"/>
      <c r="F6" s="471"/>
      <c r="G6" s="471"/>
      <c r="H6" s="471" t="s">
        <v>296</v>
      </c>
      <c r="I6" s="471" t="s">
        <v>297</v>
      </c>
      <c r="J6" s="471"/>
      <c r="K6" s="471"/>
      <c r="L6" s="477"/>
      <c r="M6" s="471"/>
      <c r="N6" s="471"/>
      <c r="O6" s="471"/>
      <c r="P6" s="479" t="s">
        <v>298</v>
      </c>
      <c r="Q6" s="471"/>
      <c r="R6" s="474"/>
    </row>
    <row r="7" s="283" customFormat="true" ht="12" hidden="false" customHeight="false" outlineLevel="0" collapsed="false">
      <c r="A7" s="598" t="s">
        <v>245</v>
      </c>
      <c r="B7" s="599" t="s">
        <v>246</v>
      </c>
      <c r="C7" s="600" t="s">
        <v>247</v>
      </c>
      <c r="D7" s="601" t="s">
        <v>248</v>
      </c>
      <c r="E7" s="601" t="s">
        <v>249</v>
      </c>
      <c r="F7" s="601" t="s">
        <v>250</v>
      </c>
      <c r="G7" s="601" t="s">
        <v>251</v>
      </c>
      <c r="H7" s="601" t="s">
        <v>252</v>
      </c>
      <c r="I7" s="601" t="s">
        <v>299</v>
      </c>
      <c r="J7" s="601" t="s">
        <v>300</v>
      </c>
      <c r="K7" s="601" t="s">
        <v>301</v>
      </c>
      <c r="L7" s="601" t="s">
        <v>302</v>
      </c>
      <c r="M7" s="602" t="s">
        <v>303</v>
      </c>
      <c r="N7" s="602" t="s">
        <v>304</v>
      </c>
      <c r="O7" s="602" t="s">
        <v>305</v>
      </c>
      <c r="P7" s="602" t="s">
        <v>306</v>
      </c>
      <c r="Q7" s="602" t="s">
        <v>307</v>
      </c>
      <c r="R7" s="603" t="s">
        <v>308</v>
      </c>
    </row>
    <row r="8" s="283" customFormat="true" ht="12" hidden="false" customHeight="false" outlineLevel="0" collapsed="false">
      <c r="A8" s="488" t="s">
        <v>311</v>
      </c>
      <c r="B8" s="501"/>
      <c r="C8" s="490" t="s">
        <v>312</v>
      </c>
      <c r="D8" s="491" t="n">
        <f aca="false">SUM(D9)</f>
        <v>50000</v>
      </c>
      <c r="E8" s="491" t="n">
        <f aca="false">SUM(E9)</f>
        <v>50000</v>
      </c>
      <c r="F8" s="491" t="n">
        <f aca="false">SUM(F9)</f>
        <v>43367.95</v>
      </c>
      <c r="G8" s="491" t="n">
        <f aca="false">SUM(G9)</f>
        <v>43367.95</v>
      </c>
      <c r="H8" s="491"/>
      <c r="I8" s="491" t="n">
        <f aca="false">SUM(I9)</f>
        <v>43367.95</v>
      </c>
      <c r="J8" s="491"/>
      <c r="K8" s="491"/>
      <c r="L8" s="491"/>
      <c r="M8" s="491"/>
      <c r="N8" s="491"/>
      <c r="O8" s="491"/>
      <c r="P8" s="491"/>
      <c r="Q8" s="491"/>
      <c r="R8" s="491" t="n">
        <f aca="false">(F8/E8)*100</f>
        <v>86.7359</v>
      </c>
    </row>
    <row r="9" s="283" customFormat="true" ht="12" hidden="false" customHeight="false" outlineLevel="0" collapsed="false">
      <c r="A9" s="494"/>
      <c r="B9" s="502" t="s">
        <v>313</v>
      </c>
      <c r="C9" s="503" t="s">
        <v>314</v>
      </c>
      <c r="D9" s="498" t="n">
        <v>50000</v>
      </c>
      <c r="E9" s="498" t="n">
        <v>50000</v>
      </c>
      <c r="F9" s="498" t="n">
        <f aca="false">G9+N9</f>
        <v>43367.95</v>
      </c>
      <c r="G9" s="498" t="n">
        <f aca="false">I9</f>
        <v>43367.95</v>
      </c>
      <c r="H9" s="498"/>
      <c r="I9" s="498" t="n">
        <v>43367.95</v>
      </c>
      <c r="J9" s="498"/>
      <c r="K9" s="498"/>
      <c r="L9" s="498"/>
      <c r="M9" s="504"/>
      <c r="N9" s="504"/>
      <c r="O9" s="504"/>
      <c r="P9" s="504"/>
      <c r="Q9" s="504"/>
      <c r="R9" s="505" t="n">
        <f aca="false">(F9/E9)*100</f>
        <v>86.7359</v>
      </c>
    </row>
    <row r="10" s="283" customFormat="true" ht="24" hidden="false" customHeight="false" outlineLevel="0" collapsed="false">
      <c r="A10" s="506" t="s">
        <v>22</v>
      </c>
      <c r="B10" s="507"/>
      <c r="C10" s="508" t="s">
        <v>315</v>
      </c>
      <c r="D10" s="509" t="n">
        <f aca="false">D11</f>
        <v>533274.86</v>
      </c>
      <c r="E10" s="509" t="n">
        <f aca="false">E11</f>
        <v>742868.1</v>
      </c>
      <c r="F10" s="509" t="n">
        <f aca="false">F11</f>
        <v>735352.16</v>
      </c>
      <c r="G10" s="509" t="n">
        <f aca="false">G11</f>
        <v>735352.16</v>
      </c>
      <c r="H10" s="509"/>
      <c r="I10" s="509"/>
      <c r="J10" s="509"/>
      <c r="K10" s="509"/>
      <c r="L10" s="509" t="n">
        <f aca="false">L11</f>
        <v>735352.16</v>
      </c>
      <c r="M10" s="604"/>
      <c r="N10" s="604"/>
      <c r="O10" s="604"/>
      <c r="P10" s="604"/>
      <c r="Q10" s="604"/>
      <c r="R10" s="493" t="n">
        <f aca="false">(F10/E10)*100</f>
        <v>98.9882537694108</v>
      </c>
    </row>
    <row r="11" s="283" customFormat="true" ht="31.5" hidden="false" customHeight="true" outlineLevel="0" collapsed="false">
      <c r="A11" s="494"/>
      <c r="B11" s="502" t="s">
        <v>24</v>
      </c>
      <c r="C11" s="503" t="s">
        <v>25</v>
      </c>
      <c r="D11" s="498" t="n">
        <v>533274.86</v>
      </c>
      <c r="E11" s="498" t="n">
        <v>742868.1</v>
      </c>
      <c r="F11" s="498" t="n">
        <f aca="false">G11+N11</f>
        <v>735352.16</v>
      </c>
      <c r="G11" s="498" t="n">
        <f aca="false">H11+I11+J11+K11+L11+M11</f>
        <v>735352.16</v>
      </c>
      <c r="H11" s="498"/>
      <c r="I11" s="498"/>
      <c r="J11" s="498"/>
      <c r="K11" s="498"/>
      <c r="L11" s="498" t="n">
        <v>735352.16</v>
      </c>
      <c r="M11" s="504"/>
      <c r="N11" s="504"/>
      <c r="O11" s="504"/>
      <c r="P11" s="504"/>
      <c r="Q11" s="504"/>
      <c r="R11" s="605" t="n">
        <f aca="false">(F11/E11)*100</f>
        <v>98.9882537694108</v>
      </c>
    </row>
    <row r="12" s="283" customFormat="true" ht="24" hidden="false" customHeight="false" outlineLevel="0" collapsed="false">
      <c r="A12" s="488" t="s">
        <v>31</v>
      </c>
      <c r="B12" s="501"/>
      <c r="C12" s="490" t="s">
        <v>276</v>
      </c>
      <c r="D12" s="491" t="n">
        <f aca="false">SUM(D13)</f>
        <v>8798363</v>
      </c>
      <c r="E12" s="491" t="n">
        <f aca="false">SUM(E13)</f>
        <v>16010727.46</v>
      </c>
      <c r="F12" s="491" t="n">
        <f aca="false">SUM(F13)</f>
        <v>15207129.71</v>
      </c>
      <c r="G12" s="492" t="n">
        <f aca="false">SUM(H12:L12)</f>
        <v>4541124.75</v>
      </c>
      <c r="H12" s="491" t="n">
        <f aca="false">SUM(H13)</f>
        <v>1200</v>
      </c>
      <c r="I12" s="491" t="n">
        <f aca="false">SUM(I13)</f>
        <v>4279216.89</v>
      </c>
      <c r="J12" s="491" t="n">
        <f aca="false">SUM(J13)</f>
        <v>260707.86</v>
      </c>
      <c r="K12" s="491"/>
      <c r="L12" s="491"/>
      <c r="M12" s="491"/>
      <c r="N12" s="491" t="n">
        <f aca="false">SUM(N13)</f>
        <v>10666004.96</v>
      </c>
      <c r="O12" s="491" t="n">
        <f aca="false">SUM(O13)</f>
        <v>10666004.96</v>
      </c>
      <c r="P12" s="491" t="n">
        <f aca="false">SUM(P13)</f>
        <v>1896331.22</v>
      </c>
      <c r="Q12" s="491"/>
      <c r="R12" s="493" t="n">
        <f aca="false">(F12/E12)*100</f>
        <v>94.980879213592</v>
      </c>
    </row>
    <row r="13" s="283" customFormat="true" ht="12" hidden="false" customHeight="false" outlineLevel="0" collapsed="false">
      <c r="A13" s="511"/>
      <c r="B13" s="512" t="s">
        <v>33</v>
      </c>
      <c r="C13" s="503" t="s">
        <v>34</v>
      </c>
      <c r="D13" s="498" t="n">
        <v>8798363</v>
      </c>
      <c r="E13" s="498" t="n">
        <v>16010727.46</v>
      </c>
      <c r="F13" s="498" t="n">
        <f aca="false">G13+N13</f>
        <v>15207129.71</v>
      </c>
      <c r="G13" s="513" t="n">
        <f aca="false">H13+I13+J13+K13+L13+M13</f>
        <v>4541124.75</v>
      </c>
      <c r="H13" s="498" t="n">
        <v>1200</v>
      </c>
      <c r="I13" s="498" t="n">
        <v>4279216.89</v>
      </c>
      <c r="J13" s="498" t="n">
        <v>260707.86</v>
      </c>
      <c r="K13" s="498"/>
      <c r="L13" s="498"/>
      <c r="M13" s="504"/>
      <c r="N13" s="504" t="n">
        <f aca="false">O13+Q13</f>
        <v>10666004.96</v>
      </c>
      <c r="O13" s="504" t="n">
        <v>10666004.96</v>
      </c>
      <c r="P13" s="504" t="n">
        <v>1896331.22</v>
      </c>
      <c r="Q13" s="504"/>
      <c r="R13" s="505" t="n">
        <f aca="false">(F13/E13)*100</f>
        <v>94.980879213592</v>
      </c>
      <c r="S13" s="312"/>
    </row>
    <row r="14" s="295" customFormat="true" ht="12" hidden="false" customHeight="false" outlineLevel="0" collapsed="false">
      <c r="A14" s="488" t="s">
        <v>316</v>
      </c>
      <c r="B14" s="514"/>
      <c r="C14" s="515" t="s">
        <v>317</v>
      </c>
      <c r="D14" s="491" t="n">
        <f aca="false">SUM(D15)</f>
        <v>10000</v>
      </c>
      <c r="E14" s="491" t="n">
        <f aca="false">SUM(E15)</f>
        <v>8000</v>
      </c>
      <c r="F14" s="492" t="n">
        <f aca="false">SUM(F15)</f>
        <v>7640</v>
      </c>
      <c r="G14" s="492" t="n">
        <f aca="false">SUM(H14:L14)</f>
        <v>7640</v>
      </c>
      <c r="H14" s="491"/>
      <c r="I14" s="491"/>
      <c r="J14" s="491" t="n">
        <f aca="false">SUM(J15)</f>
        <v>7640</v>
      </c>
      <c r="K14" s="491"/>
      <c r="L14" s="491"/>
      <c r="M14" s="491"/>
      <c r="N14" s="491"/>
      <c r="O14" s="491"/>
      <c r="P14" s="491"/>
      <c r="Q14" s="491"/>
      <c r="R14" s="510" t="n">
        <f aca="false">(F14/E14)*100</f>
        <v>95.5</v>
      </c>
    </row>
    <row r="15" s="297" customFormat="true" ht="24" hidden="false" customHeight="false" outlineLevel="0" collapsed="false">
      <c r="A15" s="516"/>
      <c r="B15" s="512" t="s">
        <v>318</v>
      </c>
      <c r="C15" s="517" t="s">
        <v>319</v>
      </c>
      <c r="D15" s="498" t="n">
        <v>10000</v>
      </c>
      <c r="E15" s="498" t="n">
        <v>8000</v>
      </c>
      <c r="F15" s="498" t="n">
        <f aca="false">G15+N15</f>
        <v>7640</v>
      </c>
      <c r="G15" s="513" t="n">
        <f aca="false">SUM(H15:L15)</f>
        <v>7640</v>
      </c>
      <c r="H15" s="498"/>
      <c r="I15" s="498"/>
      <c r="J15" s="498" t="n">
        <v>7640</v>
      </c>
      <c r="K15" s="498"/>
      <c r="L15" s="498"/>
      <c r="M15" s="504"/>
      <c r="N15" s="504"/>
      <c r="O15" s="504"/>
      <c r="P15" s="504"/>
      <c r="Q15" s="504"/>
      <c r="R15" s="500" t="n">
        <f aca="false">(F15/E15)*100</f>
        <v>95.5</v>
      </c>
    </row>
    <row r="16" s="283" customFormat="true" ht="24" hidden="false" customHeight="false" outlineLevel="0" collapsed="false">
      <c r="A16" s="488" t="s">
        <v>52</v>
      </c>
      <c r="B16" s="501"/>
      <c r="C16" s="490" t="s">
        <v>259</v>
      </c>
      <c r="D16" s="491" t="n">
        <f aca="false">SUM(D17)</f>
        <v>2097400</v>
      </c>
      <c r="E16" s="491" t="n">
        <f aca="false">SUM(E17)</f>
        <v>1917064</v>
      </c>
      <c r="F16" s="492" t="n">
        <f aca="false">SUM(F17)</f>
        <v>1369921.99</v>
      </c>
      <c r="G16" s="492" t="n">
        <f aca="false">SUM(H16:L16)</f>
        <v>624956.36</v>
      </c>
      <c r="H16" s="491" t="n">
        <f aca="false">SUM(H17)</f>
        <v>10425.87</v>
      </c>
      <c r="I16" s="491" t="n">
        <f aca="false">SUM(I17)</f>
        <v>614530.49</v>
      </c>
      <c r="J16" s="491"/>
      <c r="K16" s="491"/>
      <c r="L16" s="491"/>
      <c r="M16" s="491"/>
      <c r="N16" s="491" t="n">
        <f aca="false">SUM(N17)</f>
        <v>744965.63</v>
      </c>
      <c r="O16" s="491" t="n">
        <f aca="false">SUM(O17)</f>
        <v>744965.63</v>
      </c>
      <c r="P16" s="491"/>
      <c r="Q16" s="491"/>
      <c r="R16" s="493" t="n">
        <f aca="false">(F16/E16)*100</f>
        <v>71.4593769430755</v>
      </c>
    </row>
    <row r="17" s="283" customFormat="true" ht="24" hidden="false" customHeight="false" outlineLevel="0" collapsed="false">
      <c r="A17" s="518"/>
      <c r="B17" s="502" t="s">
        <v>54</v>
      </c>
      <c r="C17" s="517" t="s">
        <v>55</v>
      </c>
      <c r="D17" s="497" t="n">
        <v>2097400</v>
      </c>
      <c r="E17" s="498" t="n">
        <v>1917064</v>
      </c>
      <c r="F17" s="498" t="n">
        <f aca="false">G17+N17</f>
        <v>1369921.99</v>
      </c>
      <c r="G17" s="513" t="n">
        <f aca="false">H17+I17+J17+K17+L17+M17</f>
        <v>624956.36</v>
      </c>
      <c r="H17" s="498" t="n">
        <v>10425.87</v>
      </c>
      <c r="I17" s="498" t="n">
        <v>614530.49</v>
      </c>
      <c r="J17" s="498"/>
      <c r="K17" s="498"/>
      <c r="L17" s="498"/>
      <c r="M17" s="504"/>
      <c r="N17" s="504" t="n">
        <f aca="false">O17+Q17</f>
        <v>744965.63</v>
      </c>
      <c r="O17" s="504" t="n">
        <v>744965.63</v>
      </c>
      <c r="P17" s="504"/>
      <c r="Q17" s="504"/>
      <c r="R17" s="519" t="n">
        <f aca="false">(F17/E17)*100</f>
        <v>71.4593769430755</v>
      </c>
      <c r="S17" s="312"/>
    </row>
    <row r="18" s="520" customFormat="true" ht="22.5" hidden="false" customHeight="true" outlineLevel="0" collapsed="false">
      <c r="A18" s="488" t="s">
        <v>63</v>
      </c>
      <c r="B18" s="501"/>
      <c r="C18" s="490" t="s">
        <v>320</v>
      </c>
      <c r="D18" s="491" t="n">
        <f aca="false">SUM(D19:D19)</f>
        <v>246000</v>
      </c>
      <c r="E18" s="491" t="n">
        <f aca="false">SUM(E19:E19)</f>
        <v>173300</v>
      </c>
      <c r="F18" s="491" t="n">
        <f aca="false">SUM(F19:F19)</f>
        <v>172984.55</v>
      </c>
      <c r="G18" s="492" t="n">
        <f aca="false">SUM(H18:L18)</f>
        <v>117757.55</v>
      </c>
      <c r="H18" s="491"/>
      <c r="I18" s="491" t="n">
        <f aca="false">SUM(I19:I19)</f>
        <v>64285.31</v>
      </c>
      <c r="J18" s="491" t="n">
        <f aca="false">SUM(J19:J19)</f>
        <v>53472.24</v>
      </c>
      <c r="K18" s="491"/>
      <c r="L18" s="491"/>
      <c r="M18" s="491"/>
      <c r="N18" s="491" t="n">
        <f aca="false">SUM(N19:N19)</f>
        <v>55227</v>
      </c>
      <c r="O18" s="491" t="n">
        <f aca="false">SUM(O19:O19)</f>
        <v>55227</v>
      </c>
      <c r="P18" s="491"/>
      <c r="Q18" s="491"/>
      <c r="R18" s="493" t="n">
        <f aca="false">(F18/E18)*100</f>
        <v>99.817974610502</v>
      </c>
    </row>
    <row r="19" s="283" customFormat="true" ht="36" hidden="false" customHeight="false" outlineLevel="0" collapsed="false">
      <c r="A19" s="511"/>
      <c r="B19" s="502" t="s">
        <v>65</v>
      </c>
      <c r="C19" s="517" t="s">
        <v>66</v>
      </c>
      <c r="D19" s="497" t="n">
        <v>246000</v>
      </c>
      <c r="E19" s="498" t="n">
        <v>173300</v>
      </c>
      <c r="F19" s="498" t="n">
        <f aca="false">G19+N19</f>
        <v>172984.55</v>
      </c>
      <c r="G19" s="513" t="n">
        <f aca="false">SUM(H19:L19)</f>
        <v>117757.55</v>
      </c>
      <c r="H19" s="498"/>
      <c r="I19" s="498" t="n">
        <v>64285.31</v>
      </c>
      <c r="J19" s="498" t="n">
        <v>53472.24</v>
      </c>
      <c r="K19" s="498"/>
      <c r="L19" s="498"/>
      <c r="M19" s="504"/>
      <c r="N19" s="504" t="n">
        <f aca="false">O19</f>
        <v>55227</v>
      </c>
      <c r="O19" s="504" t="n">
        <v>55227</v>
      </c>
      <c r="P19" s="504"/>
      <c r="Q19" s="504"/>
      <c r="R19" s="500" t="n">
        <f aca="false">(F19/E19)*100</f>
        <v>99.817974610502</v>
      </c>
    </row>
    <row r="20" s="520" customFormat="true" ht="24" hidden="false" customHeight="false" outlineLevel="0" collapsed="false">
      <c r="A20" s="488" t="s">
        <v>75</v>
      </c>
      <c r="B20" s="501"/>
      <c r="C20" s="490" t="s">
        <v>263</v>
      </c>
      <c r="D20" s="491" t="n">
        <f aca="false">SUM(D21:D23)</f>
        <v>10419642</v>
      </c>
      <c r="E20" s="491" t="n">
        <f aca="false">SUM(E21:E23)</f>
        <v>10245155.27</v>
      </c>
      <c r="F20" s="491" t="n">
        <f aca="false">SUM(F21:F23)</f>
        <v>9589023.99</v>
      </c>
      <c r="G20" s="492" t="n">
        <f aca="false">SUM(H20:L20)</f>
        <v>8006533.23</v>
      </c>
      <c r="H20" s="491" t="n">
        <f aca="false">SUM(H21:H23)</f>
        <v>5309032.27</v>
      </c>
      <c r="I20" s="491" t="n">
        <f aca="false">SUM(I21:I23)</f>
        <v>2336096.28</v>
      </c>
      <c r="J20" s="491" t="n">
        <f aca="false">SUM(J21:J23)</f>
        <v>63000</v>
      </c>
      <c r="K20" s="491" t="n">
        <f aca="false">SUM(K21:K23)</f>
        <v>298404.68</v>
      </c>
      <c r="L20" s="491"/>
      <c r="M20" s="491"/>
      <c r="N20" s="491" t="n">
        <f aca="false">SUM(N21:N23)</f>
        <v>1501485.54</v>
      </c>
      <c r="O20" s="491" t="n">
        <f aca="false">SUM(O21:O23)</f>
        <v>1501485.54</v>
      </c>
      <c r="P20" s="491"/>
      <c r="Q20" s="491"/>
      <c r="R20" s="493" t="n">
        <f aca="false">(F20/E20)*100</f>
        <v>93.595692181247</v>
      </c>
      <c r="S20" s="559"/>
    </row>
    <row r="21" s="283" customFormat="true" ht="12" hidden="false" customHeight="false" outlineLevel="0" collapsed="false">
      <c r="A21" s="470"/>
      <c r="B21" s="495" t="s">
        <v>321</v>
      </c>
      <c r="C21" s="521" t="s">
        <v>322</v>
      </c>
      <c r="D21" s="497" t="n">
        <v>346500</v>
      </c>
      <c r="E21" s="497" t="n">
        <v>327500</v>
      </c>
      <c r="F21" s="498" t="n">
        <f aca="false">G21+N21</f>
        <v>317755.79</v>
      </c>
      <c r="G21" s="513" t="n">
        <f aca="false">SUM(H21:L21)</f>
        <v>317755.79</v>
      </c>
      <c r="H21" s="497"/>
      <c r="I21" s="497" t="n">
        <v>39509.63</v>
      </c>
      <c r="J21" s="497"/>
      <c r="K21" s="497" t="n">
        <v>278246.16</v>
      </c>
      <c r="L21" s="497"/>
      <c r="M21" s="499"/>
      <c r="N21" s="499"/>
      <c r="O21" s="499"/>
      <c r="P21" s="499"/>
      <c r="Q21" s="499"/>
      <c r="R21" s="505" t="n">
        <f aca="false">(F21/E21)*100</f>
        <v>97.0246687022901</v>
      </c>
    </row>
    <row r="22" s="283" customFormat="true" ht="12" hidden="false" customHeight="false" outlineLevel="0" collapsed="false">
      <c r="A22" s="470"/>
      <c r="B22" s="495" t="s">
        <v>79</v>
      </c>
      <c r="C22" s="521" t="s">
        <v>323</v>
      </c>
      <c r="D22" s="497" t="n">
        <v>9915642</v>
      </c>
      <c r="E22" s="497" t="n">
        <v>9792455.27</v>
      </c>
      <c r="F22" s="498" t="n">
        <f aca="false">G22+N22</f>
        <v>9167431.05</v>
      </c>
      <c r="G22" s="513" t="n">
        <f aca="false">SUM(H22:M22)</f>
        <v>7665945.51</v>
      </c>
      <c r="H22" s="497" t="n">
        <v>5287909.31</v>
      </c>
      <c r="I22" s="497" t="n">
        <v>2228872.46</v>
      </c>
      <c r="J22" s="497" t="n">
        <v>60000</v>
      </c>
      <c r="K22" s="497" t="n">
        <v>8158.52</v>
      </c>
      <c r="L22" s="497"/>
      <c r="M22" s="499" t="n">
        <v>81005.22</v>
      </c>
      <c r="N22" s="499" t="n">
        <f aca="false">O22</f>
        <v>1501485.54</v>
      </c>
      <c r="O22" s="499" t="n">
        <v>1501485.54</v>
      </c>
      <c r="P22" s="499"/>
      <c r="Q22" s="499"/>
      <c r="R22" s="505" t="n">
        <f aca="false">(F22/E22)*100</f>
        <v>93.6172879756233</v>
      </c>
      <c r="S22" s="312"/>
    </row>
    <row r="23" s="283" customFormat="true" ht="24" hidden="false" customHeight="false" outlineLevel="0" collapsed="false">
      <c r="A23" s="470"/>
      <c r="B23" s="495" t="s">
        <v>324</v>
      </c>
      <c r="C23" s="521" t="s">
        <v>325</v>
      </c>
      <c r="D23" s="497" t="n">
        <v>157500</v>
      </c>
      <c r="E23" s="497" t="n">
        <v>125200</v>
      </c>
      <c r="F23" s="498" t="n">
        <f aca="false">G23+N23</f>
        <v>103837.15</v>
      </c>
      <c r="G23" s="513" t="n">
        <f aca="false">SUM(H23:L23)</f>
        <v>103837.15</v>
      </c>
      <c r="H23" s="497" t="n">
        <v>21122.96</v>
      </c>
      <c r="I23" s="497" t="n">
        <v>67714.19</v>
      </c>
      <c r="J23" s="497" t="n">
        <v>3000</v>
      </c>
      <c r="K23" s="497" t="n">
        <v>12000</v>
      </c>
      <c r="L23" s="497"/>
      <c r="M23" s="499"/>
      <c r="N23" s="499"/>
      <c r="O23" s="499"/>
      <c r="P23" s="499"/>
      <c r="Q23" s="499"/>
      <c r="R23" s="500" t="n">
        <f aca="false">(F23/E23)*100</f>
        <v>82.9370207667732</v>
      </c>
    </row>
    <row r="24" s="526" customFormat="true" ht="48" hidden="false" customHeight="true" outlineLevel="0" collapsed="false">
      <c r="A24" s="522" t="s">
        <v>87</v>
      </c>
      <c r="B24" s="523"/>
      <c r="C24" s="490" t="s">
        <v>326</v>
      </c>
      <c r="D24" s="491" t="n">
        <f aca="false">SUM(D25:D28)</f>
        <v>144032</v>
      </c>
      <c r="E24" s="491" t="n">
        <f aca="false">SUM(E25:E28)</f>
        <v>145032</v>
      </c>
      <c r="F24" s="491" t="n">
        <f aca="false">SUM(F25:F28)</f>
        <v>24937.66</v>
      </c>
      <c r="G24" s="491" t="n">
        <f aca="false">SUM(G25:G28)</f>
        <v>24937.66</v>
      </c>
      <c r="H24" s="491"/>
      <c r="I24" s="491" t="n">
        <f aca="false">SUM(I25:I28)</f>
        <v>13937.66</v>
      </c>
      <c r="J24" s="491" t="n">
        <f aca="false">SUM(J25:J28)</f>
        <v>10000</v>
      </c>
      <c r="K24" s="491" t="n">
        <f aca="false">SUM(K25:K28)</f>
        <v>1000</v>
      </c>
      <c r="L24" s="491"/>
      <c r="M24" s="491"/>
      <c r="N24" s="491"/>
      <c r="O24" s="491"/>
      <c r="P24" s="491"/>
      <c r="Q24" s="491"/>
      <c r="R24" s="524" t="n">
        <f aca="false">(F24/E24)*100</f>
        <v>17.1945915384191</v>
      </c>
    </row>
    <row r="25" s="526" customFormat="true" ht="16.5" hidden="false" customHeight="true" outlineLevel="0" collapsed="false">
      <c r="A25" s="606"/>
      <c r="B25" s="607" t="s">
        <v>327</v>
      </c>
      <c r="C25" s="529" t="s">
        <v>328</v>
      </c>
      <c r="D25" s="530" t="n">
        <v>10000</v>
      </c>
      <c r="E25" s="531" t="n">
        <v>10000</v>
      </c>
      <c r="F25" s="531" t="n">
        <f aca="false">G25+N25</f>
        <v>10000</v>
      </c>
      <c r="G25" s="531" t="n">
        <f aca="false">H25+I25+J25+K25+L25+M25</f>
        <v>10000</v>
      </c>
      <c r="H25" s="531"/>
      <c r="I25" s="531"/>
      <c r="J25" s="531" t="n">
        <v>10000</v>
      </c>
      <c r="K25" s="531"/>
      <c r="L25" s="531"/>
      <c r="M25" s="532"/>
      <c r="N25" s="532"/>
      <c r="O25" s="532"/>
      <c r="P25" s="532"/>
      <c r="Q25" s="532"/>
      <c r="R25" s="608" t="n">
        <f aca="false">(F25/E25)*100</f>
        <v>100</v>
      </c>
    </row>
    <row r="26" s="526" customFormat="true" ht="17.25" hidden="false" customHeight="true" outlineLevel="0" collapsed="false">
      <c r="A26" s="533"/>
      <c r="B26" s="609" t="s">
        <v>329</v>
      </c>
      <c r="C26" s="529" t="s">
        <v>330</v>
      </c>
      <c r="D26" s="530" t="n">
        <v>1000</v>
      </c>
      <c r="E26" s="531" t="n">
        <v>1000</v>
      </c>
      <c r="F26" s="531" t="n">
        <f aca="false">G26+N26</f>
        <v>999.82</v>
      </c>
      <c r="G26" s="531" t="n">
        <f aca="false">SUM(H26:L26)</f>
        <v>999.82</v>
      </c>
      <c r="H26" s="531"/>
      <c r="I26" s="531" t="n">
        <v>999.82</v>
      </c>
      <c r="J26" s="531"/>
      <c r="K26" s="531"/>
      <c r="L26" s="531"/>
      <c r="M26" s="532"/>
      <c r="N26" s="532"/>
      <c r="O26" s="532"/>
      <c r="P26" s="532"/>
      <c r="Q26" s="532"/>
      <c r="R26" s="608" t="n">
        <f aca="false">(F26/E26)*100</f>
        <v>99.982</v>
      </c>
    </row>
    <row r="27" s="283" customFormat="true" ht="12" hidden="false" customHeight="false" outlineLevel="0" collapsed="false">
      <c r="A27" s="533"/>
      <c r="B27" s="610" t="s">
        <v>331</v>
      </c>
      <c r="C27" s="611" t="s">
        <v>332</v>
      </c>
      <c r="D27" s="530" t="n">
        <v>127032</v>
      </c>
      <c r="E27" s="530" t="n">
        <v>127032</v>
      </c>
      <c r="F27" s="531" t="n">
        <f aca="false">G27+N27</f>
        <v>9062.35</v>
      </c>
      <c r="G27" s="531" t="n">
        <f aca="false">SUM(H27:L27)</f>
        <v>9062.35</v>
      </c>
      <c r="H27" s="530"/>
      <c r="I27" s="530" t="n">
        <v>9062.35</v>
      </c>
      <c r="J27" s="530"/>
      <c r="K27" s="530"/>
      <c r="L27" s="530"/>
      <c r="M27" s="612"/>
      <c r="N27" s="612"/>
      <c r="O27" s="612"/>
      <c r="P27" s="612"/>
      <c r="Q27" s="612"/>
      <c r="R27" s="579" t="n">
        <f aca="false">(F27/E27)*100</f>
        <v>7.13391114050003</v>
      </c>
    </row>
    <row r="28" s="283" customFormat="true" ht="12" hidden="false" customHeight="false" outlineLevel="0" collapsed="false">
      <c r="A28" s="534"/>
      <c r="B28" s="610" t="s">
        <v>333</v>
      </c>
      <c r="C28" s="611" t="s">
        <v>134</v>
      </c>
      <c r="D28" s="530" t="n">
        <v>6000</v>
      </c>
      <c r="E28" s="530" t="n">
        <v>7000</v>
      </c>
      <c r="F28" s="531" t="n">
        <f aca="false">G28+N28</f>
        <v>4875.49</v>
      </c>
      <c r="G28" s="531" t="n">
        <f aca="false">SUM(H28:L28)</f>
        <v>4875.49</v>
      </c>
      <c r="H28" s="530"/>
      <c r="I28" s="530" t="n">
        <v>3875.49</v>
      </c>
      <c r="J28" s="530"/>
      <c r="K28" s="530" t="n">
        <v>1000</v>
      </c>
      <c r="L28" s="530"/>
      <c r="M28" s="612"/>
      <c r="N28" s="612"/>
      <c r="O28" s="612"/>
      <c r="P28" s="612"/>
      <c r="Q28" s="612"/>
      <c r="R28" s="579" t="n">
        <f aca="false">(F28/E28)*100</f>
        <v>69.6498571428571</v>
      </c>
    </row>
    <row r="29" s="520" customFormat="true" ht="24" hidden="false" customHeight="false" outlineLevel="0" collapsed="false">
      <c r="A29" s="488" t="s">
        <v>334</v>
      </c>
      <c r="B29" s="501"/>
      <c r="C29" s="490" t="s">
        <v>335</v>
      </c>
      <c r="D29" s="491" t="n">
        <f aca="false">SUM(D30)</f>
        <v>900000</v>
      </c>
      <c r="E29" s="491" t="n">
        <f aca="false">SUM(E30)</f>
        <v>830000</v>
      </c>
      <c r="F29" s="491" t="n">
        <f aca="false">SUM(F30)</f>
        <v>799717.16</v>
      </c>
      <c r="G29" s="491" t="n">
        <f aca="false">SUM(G30)</f>
        <v>799717.16</v>
      </c>
      <c r="H29" s="491"/>
      <c r="I29" s="491"/>
      <c r="J29" s="491"/>
      <c r="K29" s="491"/>
      <c r="L29" s="491"/>
      <c r="M29" s="491" t="n">
        <f aca="false">M30</f>
        <v>799717.16</v>
      </c>
      <c r="N29" s="491"/>
      <c r="O29" s="491"/>
      <c r="P29" s="491"/>
      <c r="Q29" s="491"/>
      <c r="R29" s="493" t="n">
        <f aca="false">(F29/E29)*100</f>
        <v>96.351465060241</v>
      </c>
    </row>
    <row r="30" s="283" customFormat="true" ht="48" hidden="false" customHeight="false" outlineLevel="0" collapsed="false">
      <c r="A30" s="470"/>
      <c r="B30" s="495" t="s">
        <v>336</v>
      </c>
      <c r="C30" s="521" t="s">
        <v>337</v>
      </c>
      <c r="D30" s="497" t="n">
        <v>900000</v>
      </c>
      <c r="E30" s="497" t="n">
        <v>830000</v>
      </c>
      <c r="F30" s="497" t="n">
        <f aca="false">G30+N30</f>
        <v>799717.16</v>
      </c>
      <c r="G30" s="543" t="n">
        <f aca="false">SUM(H30:M30)</f>
        <v>799717.16</v>
      </c>
      <c r="H30" s="497"/>
      <c r="I30" s="497"/>
      <c r="J30" s="497"/>
      <c r="K30" s="497"/>
      <c r="L30" s="497"/>
      <c r="M30" s="497" t="n">
        <v>799717.16</v>
      </c>
      <c r="N30" s="497"/>
      <c r="O30" s="497"/>
      <c r="P30" s="497"/>
      <c r="Q30" s="497"/>
      <c r="R30" s="500" t="n">
        <f aca="false">(F30/E30)*100</f>
        <v>96.351465060241</v>
      </c>
    </row>
    <row r="31" s="520" customFormat="true" ht="12" hidden="false" customHeight="false" outlineLevel="0" collapsed="false">
      <c r="A31" s="569" t="s">
        <v>107</v>
      </c>
      <c r="B31" s="501"/>
      <c r="C31" s="490" t="s">
        <v>338</v>
      </c>
      <c r="D31" s="491" t="n">
        <f aca="false">SUM(D32)</f>
        <v>191790.71</v>
      </c>
      <c r="E31" s="491" t="n">
        <f aca="false">SUM(E32)</f>
        <v>268041.72</v>
      </c>
      <c r="F31" s="491"/>
      <c r="G31" s="491"/>
      <c r="H31" s="491"/>
      <c r="I31" s="491"/>
      <c r="J31" s="491"/>
      <c r="K31" s="491"/>
      <c r="L31" s="491"/>
      <c r="M31" s="491"/>
      <c r="N31" s="491"/>
      <c r="O31" s="491"/>
      <c r="P31" s="491"/>
      <c r="Q31" s="491"/>
      <c r="R31" s="510" t="n">
        <f aca="false">(F31/E31)*100</f>
        <v>0</v>
      </c>
    </row>
    <row r="32" s="283" customFormat="true" ht="12" hidden="false" customHeight="false" outlineLevel="0" collapsed="false">
      <c r="A32" s="470"/>
      <c r="B32" s="495" t="s">
        <v>339</v>
      </c>
      <c r="C32" s="521" t="s">
        <v>340</v>
      </c>
      <c r="D32" s="497" t="n">
        <v>191790.71</v>
      </c>
      <c r="E32" s="497" t="n">
        <v>268041.72</v>
      </c>
      <c r="F32" s="497"/>
      <c r="G32" s="543"/>
      <c r="H32" s="497"/>
      <c r="I32" s="497"/>
      <c r="J32" s="497"/>
      <c r="K32" s="497"/>
      <c r="L32" s="497"/>
      <c r="M32" s="497"/>
      <c r="N32" s="497"/>
      <c r="O32" s="497"/>
      <c r="P32" s="497"/>
      <c r="Q32" s="497"/>
      <c r="R32" s="613" t="n">
        <f aca="false">(F32/E32)*100</f>
        <v>0</v>
      </c>
    </row>
    <row r="33" s="283" customFormat="true" ht="24" hidden="false" customHeight="false" outlineLevel="0" collapsed="false">
      <c r="A33" s="536" t="n">
        <v>801</v>
      </c>
      <c r="B33" s="501"/>
      <c r="C33" s="490" t="s">
        <v>278</v>
      </c>
      <c r="D33" s="491" t="n">
        <f aca="false">D34+D35+D36+D37+D38+D39+D40</f>
        <v>15445581.45</v>
      </c>
      <c r="E33" s="491" t="n">
        <f aca="false">E34+E35+E36+E37+E38+E39+E40</f>
        <v>15713572.32</v>
      </c>
      <c r="F33" s="491" t="n">
        <f aca="false">F34+F35+F36+F37+F38+F39+F40</f>
        <v>15299476.6</v>
      </c>
      <c r="G33" s="491" t="n">
        <f aca="false">G34+G35+G36+G37+G38+G39+G40</f>
        <v>14877020.73</v>
      </c>
      <c r="H33" s="491" t="n">
        <f aca="false">H34+H35+H36+H37+H38+H39+H40</f>
        <v>11680877.02</v>
      </c>
      <c r="I33" s="491" t="n">
        <f aca="false">I34+I35+I36+I37+I38+I39+I40</f>
        <v>2505640.27</v>
      </c>
      <c r="J33" s="491" t="n">
        <f aca="false">J34+J35+J36+J37+J38+J39+J40</f>
        <v>211295.31</v>
      </c>
      <c r="K33" s="491" t="n">
        <f aca="false">K34+K35+K36+K37+K38+K39+K40</f>
        <v>84216.94</v>
      </c>
      <c r="L33" s="491" t="n">
        <f aca="false">L34+L35+L36+L37+L38+L39+L40</f>
        <v>394991.19</v>
      </c>
      <c r="M33" s="491"/>
      <c r="N33" s="491" t="n">
        <f aca="false">N34+N35+N36+N37+N38+N39+N40</f>
        <v>422455.87</v>
      </c>
      <c r="O33" s="491" t="n">
        <f aca="false">O34+O35+O36+O37+O38+O39+O40</f>
        <v>422455.87</v>
      </c>
      <c r="P33" s="491" t="n">
        <f aca="false">P34+P35+P36+P37+P38+P39+P40</f>
        <v>268546.64</v>
      </c>
      <c r="Q33" s="491"/>
      <c r="R33" s="493" t="n">
        <f aca="false">(F33/E33)*100</f>
        <v>97.364725782482</v>
      </c>
      <c r="S33" s="312"/>
    </row>
    <row r="34" s="314" customFormat="true" ht="12" hidden="false" customHeight="false" outlineLevel="0" collapsed="false">
      <c r="A34" s="537"/>
      <c r="B34" s="538" t="n">
        <v>80102</v>
      </c>
      <c r="C34" s="521" t="s">
        <v>126</v>
      </c>
      <c r="D34" s="497" t="n">
        <v>2070834</v>
      </c>
      <c r="E34" s="497" t="n">
        <v>2063848.67</v>
      </c>
      <c r="F34" s="498" t="n">
        <f aca="false">G34+N34</f>
        <v>2056541.86</v>
      </c>
      <c r="G34" s="513" t="n">
        <f aca="false">SUM(H34:L34)</f>
        <v>2056541.86</v>
      </c>
      <c r="H34" s="497" t="n">
        <v>1729348.86</v>
      </c>
      <c r="I34" s="497" t="n">
        <v>279148.61</v>
      </c>
      <c r="J34" s="497"/>
      <c r="K34" s="497" t="n">
        <v>48044.39</v>
      </c>
      <c r="L34" s="497"/>
      <c r="M34" s="499"/>
      <c r="N34" s="499"/>
      <c r="O34" s="499"/>
      <c r="P34" s="499"/>
      <c r="Q34" s="499"/>
      <c r="R34" s="505" t="n">
        <f aca="false">(F34/E34)*100</f>
        <v>99.645961929951</v>
      </c>
    </row>
    <row r="35" s="314" customFormat="true" ht="12" hidden="false" customHeight="false" outlineLevel="0" collapsed="false">
      <c r="A35" s="537"/>
      <c r="B35" s="538" t="n">
        <v>80111</v>
      </c>
      <c r="C35" s="521" t="s">
        <v>341</v>
      </c>
      <c r="D35" s="497" t="n">
        <v>1347199</v>
      </c>
      <c r="E35" s="497" t="n">
        <v>1443475.46</v>
      </c>
      <c r="F35" s="498" t="n">
        <f aca="false">G35+N35</f>
        <v>1443475.46</v>
      </c>
      <c r="G35" s="513" t="n">
        <f aca="false">SUM(H35:L35)</f>
        <v>1443475.46</v>
      </c>
      <c r="H35" s="497" t="n">
        <v>1219317.1</v>
      </c>
      <c r="I35" s="497" t="n">
        <v>200509.75</v>
      </c>
      <c r="J35" s="497"/>
      <c r="K35" s="497" t="n">
        <v>23648.61</v>
      </c>
      <c r="L35" s="497"/>
      <c r="M35" s="499"/>
      <c r="N35" s="499"/>
      <c r="O35" s="499"/>
      <c r="P35" s="499"/>
      <c r="Q35" s="499"/>
      <c r="R35" s="505" t="n">
        <f aca="false">(F35/E35)*100</f>
        <v>100</v>
      </c>
    </row>
    <row r="36" s="314" customFormat="true" ht="12" hidden="false" customHeight="false" outlineLevel="0" collapsed="false">
      <c r="A36" s="537"/>
      <c r="B36" s="538" t="n">
        <v>80120</v>
      </c>
      <c r="C36" s="521" t="s">
        <v>128</v>
      </c>
      <c r="D36" s="497" t="n">
        <v>4326336</v>
      </c>
      <c r="E36" s="497" t="n">
        <v>4250189.06</v>
      </c>
      <c r="F36" s="498" t="n">
        <f aca="false">G36+N36</f>
        <v>4237023.14</v>
      </c>
      <c r="G36" s="513" t="n">
        <f aca="false">SUM(H36:L36)</f>
        <v>4230993.14</v>
      </c>
      <c r="H36" s="497" t="n">
        <v>3242695.99</v>
      </c>
      <c r="I36" s="497" t="n">
        <v>779325.34</v>
      </c>
      <c r="J36" s="497" t="n">
        <v>205265.44</v>
      </c>
      <c r="K36" s="497" t="n">
        <v>3706.37</v>
      </c>
      <c r="L36" s="497"/>
      <c r="M36" s="499"/>
      <c r="N36" s="499" t="n">
        <f aca="false">O36</f>
        <v>6030</v>
      </c>
      <c r="O36" s="499" t="n">
        <v>6030</v>
      </c>
      <c r="P36" s="499"/>
      <c r="Q36" s="499"/>
      <c r="R36" s="505" t="n">
        <f aca="false">(F36/E36)*100</f>
        <v>99.6902274272006</v>
      </c>
    </row>
    <row r="37" s="314" customFormat="true" ht="12" hidden="false" customHeight="false" outlineLevel="0" collapsed="false">
      <c r="A37" s="537"/>
      <c r="B37" s="538" t="n">
        <v>80130</v>
      </c>
      <c r="C37" s="521" t="s">
        <v>132</v>
      </c>
      <c r="D37" s="497" t="n">
        <v>5966466</v>
      </c>
      <c r="E37" s="497" t="n">
        <v>6254744.48</v>
      </c>
      <c r="F37" s="498" t="n">
        <f aca="false">G37+N37</f>
        <v>6246800.32</v>
      </c>
      <c r="G37" s="513" t="n">
        <f aca="false">SUM(H37:L37)</f>
        <v>6246800.32</v>
      </c>
      <c r="H37" s="497" t="n">
        <v>5253271.35</v>
      </c>
      <c r="I37" s="497" t="n">
        <v>978794.53</v>
      </c>
      <c r="J37" s="497" t="n">
        <v>6029.87</v>
      </c>
      <c r="K37" s="497" t="n">
        <v>8704.57</v>
      </c>
      <c r="L37" s="497"/>
      <c r="M37" s="499"/>
      <c r="N37" s="499"/>
      <c r="O37" s="499"/>
      <c r="P37" s="499"/>
      <c r="Q37" s="499"/>
      <c r="R37" s="505" t="n">
        <f aca="false">(F37/E37)*100</f>
        <v>99.8729898555344</v>
      </c>
    </row>
    <row r="38" s="314" customFormat="true" ht="12" hidden="false" customHeight="false" outlineLevel="0" collapsed="false">
      <c r="A38" s="537"/>
      <c r="B38" s="538" t="s">
        <v>342</v>
      </c>
      <c r="C38" s="521" t="s">
        <v>343</v>
      </c>
      <c r="D38" s="497" t="n">
        <v>154617</v>
      </c>
      <c r="E38" s="497" t="n">
        <v>275964.53</v>
      </c>
      <c r="F38" s="498" t="n">
        <f aca="false">G38+N38</f>
        <v>275964.53</v>
      </c>
      <c r="G38" s="513" t="n">
        <f aca="false">SUM(H38:L38)</f>
        <v>275964.53</v>
      </c>
      <c r="H38" s="497" t="n">
        <v>188404.53</v>
      </c>
      <c r="I38" s="497" t="n">
        <v>87447</v>
      </c>
      <c r="J38" s="497"/>
      <c r="K38" s="497" t="n">
        <v>113</v>
      </c>
      <c r="L38" s="497"/>
      <c r="M38" s="499"/>
      <c r="N38" s="499"/>
      <c r="O38" s="499"/>
      <c r="P38" s="499"/>
      <c r="Q38" s="499"/>
      <c r="R38" s="505" t="n">
        <f aca="false">(F38/E38)*100</f>
        <v>100</v>
      </c>
    </row>
    <row r="39" s="314" customFormat="true" ht="24" hidden="false" customHeight="false" outlineLevel="0" collapsed="false">
      <c r="A39" s="537"/>
      <c r="B39" s="539" t="s">
        <v>344</v>
      </c>
      <c r="C39" s="521" t="s">
        <v>345</v>
      </c>
      <c r="D39" s="497" t="n">
        <v>63000</v>
      </c>
      <c r="E39" s="497" t="n">
        <v>63000</v>
      </c>
      <c r="F39" s="498" t="n">
        <f aca="false">G39+N39</f>
        <v>58847.42</v>
      </c>
      <c r="G39" s="513" t="n">
        <f aca="false">SUM(H39:L39)</f>
        <v>58847.42</v>
      </c>
      <c r="H39" s="497"/>
      <c r="I39" s="497" t="n">
        <v>58847.42</v>
      </c>
      <c r="J39" s="497"/>
      <c r="K39" s="497"/>
      <c r="L39" s="497"/>
      <c r="M39" s="499"/>
      <c r="N39" s="499"/>
      <c r="O39" s="499"/>
      <c r="P39" s="499"/>
      <c r="Q39" s="499"/>
      <c r="R39" s="500" t="n">
        <f aca="false">(F39/E39)*100</f>
        <v>93.4086031746032</v>
      </c>
    </row>
    <row r="40" s="314" customFormat="true" ht="12" hidden="false" customHeight="false" outlineLevel="0" collapsed="false">
      <c r="A40" s="537"/>
      <c r="B40" s="495" t="s">
        <v>133</v>
      </c>
      <c r="C40" s="521" t="s">
        <v>134</v>
      </c>
      <c r="D40" s="498" t="n">
        <v>1517129.45</v>
      </c>
      <c r="E40" s="498" t="n">
        <v>1362350.12</v>
      </c>
      <c r="F40" s="498" t="n">
        <f aca="false">G40+N40</f>
        <v>980823.87</v>
      </c>
      <c r="G40" s="513" t="n">
        <f aca="false">SUM(H40:L40)</f>
        <v>564398</v>
      </c>
      <c r="H40" s="498" t="n">
        <v>47839.19</v>
      </c>
      <c r="I40" s="498" t="n">
        <v>121567.62</v>
      </c>
      <c r="J40" s="498"/>
      <c r="K40" s="498"/>
      <c r="L40" s="498" t="n">
        <v>394991.19</v>
      </c>
      <c r="M40" s="504"/>
      <c r="N40" s="504" t="n">
        <f aca="false">O40</f>
        <v>416425.87</v>
      </c>
      <c r="O40" s="504" t="n">
        <v>416425.87</v>
      </c>
      <c r="P40" s="504" t="n">
        <v>268546.64</v>
      </c>
      <c r="Q40" s="504"/>
      <c r="R40" s="505" t="n">
        <f aca="false">(F40/E40)*100</f>
        <v>71.9949927409263</v>
      </c>
      <c r="S40" s="313"/>
    </row>
    <row r="41" s="295" customFormat="true" ht="12" hidden="false" customHeight="false" outlineLevel="0" collapsed="false">
      <c r="A41" s="506" t="n">
        <v>851</v>
      </c>
      <c r="B41" s="501"/>
      <c r="C41" s="490" t="s">
        <v>265</v>
      </c>
      <c r="D41" s="491" t="n">
        <f aca="false">D42+D43+D44</f>
        <v>831000</v>
      </c>
      <c r="E41" s="491" t="n">
        <f aca="false">E42+E43+E44</f>
        <v>1393428.26</v>
      </c>
      <c r="F41" s="491" t="n">
        <f aca="false">F42+F43+F44</f>
        <v>1168431.36</v>
      </c>
      <c r="G41" s="491" t="n">
        <f aca="false">G42+G43+G44</f>
        <v>454937.78</v>
      </c>
      <c r="H41" s="491"/>
      <c r="I41" s="491" t="n">
        <f aca="false">I42+I43+I44</f>
        <v>426937.78</v>
      </c>
      <c r="J41" s="491" t="n">
        <f aca="false">J42+J43+J44</f>
        <v>4000</v>
      </c>
      <c r="K41" s="491" t="n">
        <f aca="false">K42+K43+K44</f>
        <v>24000</v>
      </c>
      <c r="L41" s="491"/>
      <c r="M41" s="491"/>
      <c r="N41" s="491" t="n">
        <f aca="false">N42+N43+N44</f>
        <v>713493.58</v>
      </c>
      <c r="O41" s="491" t="n">
        <f aca="false">O42+O43+O44</f>
        <v>543493.58</v>
      </c>
      <c r="P41" s="491"/>
      <c r="Q41" s="491" t="n">
        <f aca="false">Q42+Q43+Q44</f>
        <v>170000</v>
      </c>
      <c r="R41" s="510" t="n">
        <f aca="false">(F41/E41)*100</f>
        <v>83.8529972113527</v>
      </c>
    </row>
    <row r="42" s="283" customFormat="true" ht="12" hidden="false" customHeight="false" outlineLevel="0" collapsed="false">
      <c r="A42" s="540"/>
      <c r="B42" s="541" t="n">
        <v>85111</v>
      </c>
      <c r="C42" s="542" t="s">
        <v>143</v>
      </c>
      <c r="D42" s="543" t="n">
        <v>587000</v>
      </c>
      <c r="E42" s="543" t="n">
        <v>272152</v>
      </c>
      <c r="F42" s="498" t="n">
        <f aca="false">G42+N42</f>
        <v>241975.85</v>
      </c>
      <c r="G42" s="513" t="n">
        <f aca="false">SUM(H42:L42)</f>
        <v>71238.09</v>
      </c>
      <c r="H42" s="543"/>
      <c r="I42" s="543" t="n">
        <v>47238.09</v>
      </c>
      <c r="J42" s="543"/>
      <c r="K42" s="543" t="n">
        <v>24000</v>
      </c>
      <c r="L42" s="543"/>
      <c r="M42" s="544"/>
      <c r="N42" s="544" t="n">
        <f aca="false">O42</f>
        <v>170737.76</v>
      </c>
      <c r="O42" s="544" t="n">
        <v>170737.76</v>
      </c>
      <c r="P42" s="544"/>
      <c r="Q42" s="544"/>
      <c r="R42" s="505" t="n">
        <f aca="false">(F42/E42)*100</f>
        <v>88.9120234280843</v>
      </c>
    </row>
    <row r="43" s="311" customFormat="true" ht="24" hidden="false" customHeight="false" outlineLevel="0" collapsed="false">
      <c r="A43" s="511"/>
      <c r="B43" s="495" t="n">
        <v>85178</v>
      </c>
      <c r="C43" s="546" t="s">
        <v>347</v>
      </c>
      <c r="D43" s="497" t="n">
        <v>10000</v>
      </c>
      <c r="E43" s="547" t="n">
        <v>1000</v>
      </c>
      <c r="F43" s="498"/>
      <c r="G43" s="513"/>
      <c r="H43" s="547"/>
      <c r="I43" s="547"/>
      <c r="J43" s="547"/>
      <c r="K43" s="547"/>
      <c r="L43" s="547"/>
      <c r="M43" s="548"/>
      <c r="N43" s="548"/>
      <c r="O43" s="548"/>
      <c r="P43" s="548"/>
      <c r="Q43" s="548"/>
      <c r="R43" s="500" t="n">
        <f aca="false">(F43/E43)*100</f>
        <v>0</v>
      </c>
    </row>
    <row r="44" s="283" customFormat="true" ht="12" hidden="false" customHeight="false" outlineLevel="0" collapsed="false">
      <c r="A44" s="511"/>
      <c r="B44" s="545" t="n">
        <v>85195</v>
      </c>
      <c r="C44" s="546" t="s">
        <v>134</v>
      </c>
      <c r="D44" s="497" t="n">
        <v>234000</v>
      </c>
      <c r="E44" s="547" t="n">
        <v>1120276.26</v>
      </c>
      <c r="F44" s="498" t="n">
        <f aca="false">G44+N44</f>
        <v>926455.51</v>
      </c>
      <c r="G44" s="513" t="n">
        <f aca="false">SUM(H44:L44)</f>
        <v>383699.69</v>
      </c>
      <c r="H44" s="547"/>
      <c r="I44" s="547" t="n">
        <v>379699.69</v>
      </c>
      <c r="J44" s="547" t="n">
        <v>4000</v>
      </c>
      <c r="K44" s="547"/>
      <c r="L44" s="547"/>
      <c r="M44" s="548"/>
      <c r="N44" s="548" t="n">
        <f aca="false">O44+Q44</f>
        <v>542755.82</v>
      </c>
      <c r="O44" s="548" t="n">
        <v>372755.82</v>
      </c>
      <c r="P44" s="548"/>
      <c r="Q44" s="548" t="n">
        <v>170000</v>
      </c>
      <c r="R44" s="505" t="n">
        <f aca="false">(F44/E44)*100</f>
        <v>82.6988434085</v>
      </c>
      <c r="S44" s="312"/>
    </row>
    <row r="45" s="283" customFormat="true" ht="12" hidden="false" customHeight="false" outlineLevel="0" collapsed="false">
      <c r="A45" s="488" t="n">
        <v>852</v>
      </c>
      <c r="B45" s="501"/>
      <c r="C45" s="490" t="s">
        <v>266</v>
      </c>
      <c r="D45" s="491" t="n">
        <f aca="false">D46+D47+D48+D49+D50</f>
        <v>12378969.9</v>
      </c>
      <c r="E45" s="491" t="n">
        <f aca="false">E46+E47+E48+E49+E50</f>
        <v>12535534.83</v>
      </c>
      <c r="F45" s="491" t="n">
        <f aca="false">F46+F47+F48+F49+F50</f>
        <v>12307009.22</v>
      </c>
      <c r="G45" s="491" t="n">
        <f aca="false">G46+G47+G48+G49+G50</f>
        <v>11959297.72</v>
      </c>
      <c r="H45" s="491" t="n">
        <f aca="false">H46+H47+H48+H49+H50</f>
        <v>4768475.58</v>
      </c>
      <c r="I45" s="491" t="n">
        <f aca="false">I46+I47+I48+I49+I50</f>
        <v>1734529.6</v>
      </c>
      <c r="J45" s="491" t="n">
        <f aca="false">J46+J47+J48+J49+J50</f>
        <v>3771105.8</v>
      </c>
      <c r="K45" s="491" t="n">
        <f aca="false">K46+K47+K48+K49+K50</f>
        <v>1685186.74</v>
      </c>
      <c r="L45" s="491"/>
      <c r="M45" s="491"/>
      <c r="N45" s="491" t="n">
        <f aca="false">N46+N47+N48+N49+N50</f>
        <v>347711.5</v>
      </c>
      <c r="O45" s="491" t="n">
        <f aca="false">O46+O47+O48+O49+O50</f>
        <v>347711.5</v>
      </c>
      <c r="P45" s="491"/>
      <c r="Q45" s="491"/>
      <c r="R45" s="510" t="n">
        <f aca="false">(F45/E45)*100</f>
        <v>98.176977583333</v>
      </c>
      <c r="S45" s="312"/>
    </row>
    <row r="46" s="283" customFormat="true" ht="24" hidden="false" customHeight="false" outlineLevel="0" collapsed="false">
      <c r="A46" s="614"/>
      <c r="B46" s="545" t="n">
        <v>85201</v>
      </c>
      <c r="C46" s="521" t="s">
        <v>154</v>
      </c>
      <c r="D46" s="497" t="n">
        <v>2803319.76</v>
      </c>
      <c r="E46" s="497" t="n">
        <v>2920595.94</v>
      </c>
      <c r="F46" s="498" t="n">
        <f aca="false">G46+N46</f>
        <v>2905662.66</v>
      </c>
      <c r="G46" s="513" t="n">
        <f aca="false">SUM(H46:L46)</f>
        <v>2905662.66</v>
      </c>
      <c r="H46" s="497" t="n">
        <v>1628419.56</v>
      </c>
      <c r="I46" s="497" t="n">
        <v>606805.4</v>
      </c>
      <c r="J46" s="497" t="n">
        <v>395196.07</v>
      </c>
      <c r="K46" s="497" t="n">
        <v>275241.63</v>
      </c>
      <c r="L46" s="497"/>
      <c r="M46" s="499"/>
      <c r="N46" s="499"/>
      <c r="O46" s="499"/>
      <c r="P46" s="499"/>
      <c r="Q46" s="499"/>
      <c r="R46" s="500" t="n">
        <f aca="false">(F46/E46)*100</f>
        <v>99.488690654004</v>
      </c>
    </row>
    <row r="47" s="283" customFormat="true" ht="12" hidden="false" customHeight="false" outlineLevel="0" collapsed="false">
      <c r="A47" s="614"/>
      <c r="B47" s="545" t="n">
        <v>85202</v>
      </c>
      <c r="C47" s="521" t="s">
        <v>162</v>
      </c>
      <c r="D47" s="497" t="n">
        <v>7022321</v>
      </c>
      <c r="E47" s="497" t="n">
        <v>7089083.55</v>
      </c>
      <c r="F47" s="498" t="n">
        <f aca="false">G47+N47</f>
        <v>6971288.77</v>
      </c>
      <c r="G47" s="513" t="n">
        <f aca="false">SUM(H47:L47)</f>
        <v>6623577.27</v>
      </c>
      <c r="H47" s="497" t="n">
        <v>2393798.06</v>
      </c>
      <c r="I47" s="497" t="n">
        <v>984535.21</v>
      </c>
      <c r="J47" s="497" t="n">
        <v>3238908</v>
      </c>
      <c r="K47" s="497" t="n">
        <v>6336</v>
      </c>
      <c r="L47" s="497"/>
      <c r="M47" s="499"/>
      <c r="N47" s="499" t="n">
        <f aca="false">O47</f>
        <v>347711.5</v>
      </c>
      <c r="O47" s="499" t="n">
        <v>347711.5</v>
      </c>
      <c r="P47" s="499"/>
      <c r="Q47" s="499"/>
      <c r="R47" s="505" t="n">
        <f aca="false">(F47/E47)*100</f>
        <v>98.3383637790529</v>
      </c>
      <c r="S47" s="312"/>
    </row>
    <row r="48" s="283" customFormat="true" ht="12" hidden="false" customHeight="false" outlineLevel="0" collapsed="false">
      <c r="A48" s="614"/>
      <c r="B48" s="545" t="n">
        <v>85204</v>
      </c>
      <c r="C48" s="496" t="s">
        <v>164</v>
      </c>
      <c r="D48" s="497" t="n">
        <v>1929267.14</v>
      </c>
      <c r="E48" s="497" t="n">
        <v>1837211.13</v>
      </c>
      <c r="F48" s="498" t="n">
        <f aca="false">G48+N48</f>
        <v>1784819.38</v>
      </c>
      <c r="G48" s="513" t="n">
        <f aca="false">SUM(H48:L48)</f>
        <v>1784819.38</v>
      </c>
      <c r="H48" s="497" t="n">
        <v>202173.85</v>
      </c>
      <c r="I48" s="497" t="n">
        <v>42034.69</v>
      </c>
      <c r="J48" s="497" t="n">
        <v>137001.73</v>
      </c>
      <c r="K48" s="497" t="n">
        <v>1403609.11</v>
      </c>
      <c r="L48" s="497"/>
      <c r="M48" s="499"/>
      <c r="N48" s="499"/>
      <c r="O48" s="499"/>
      <c r="P48" s="499"/>
      <c r="Q48" s="499"/>
      <c r="R48" s="505" t="n">
        <f aca="false">(F48/E48)*100</f>
        <v>97.1482999887988</v>
      </c>
    </row>
    <row r="49" s="283" customFormat="true" ht="24" hidden="false" customHeight="false" outlineLevel="0" collapsed="false">
      <c r="A49" s="614"/>
      <c r="B49" s="495" t="n">
        <v>85218</v>
      </c>
      <c r="C49" s="517" t="s">
        <v>168</v>
      </c>
      <c r="D49" s="497" t="n">
        <v>553959</v>
      </c>
      <c r="E49" s="498" t="n">
        <v>618541.21</v>
      </c>
      <c r="F49" s="498" t="n">
        <f aca="false">G49+N49</f>
        <v>577607.94</v>
      </c>
      <c r="G49" s="513" t="n">
        <f aca="false">SUM(H49:L49)</f>
        <v>577607.94</v>
      </c>
      <c r="H49" s="498" t="n">
        <v>488081.51</v>
      </c>
      <c r="I49" s="498" t="n">
        <v>89526.43</v>
      </c>
      <c r="J49" s="498"/>
      <c r="K49" s="498"/>
      <c r="L49" s="498"/>
      <c r="M49" s="504"/>
      <c r="N49" s="504"/>
      <c r="O49" s="504"/>
      <c r="P49" s="504"/>
      <c r="Q49" s="504"/>
      <c r="R49" s="500" t="n">
        <f aca="false">(F49/E49)*100</f>
        <v>93.3822889504808</v>
      </c>
    </row>
    <row r="50" s="283" customFormat="true" ht="48" hidden="false" customHeight="false" outlineLevel="0" collapsed="false">
      <c r="A50" s="614"/>
      <c r="B50" s="495" t="n">
        <v>85220</v>
      </c>
      <c r="C50" s="521" t="s">
        <v>348</v>
      </c>
      <c r="D50" s="497" t="n">
        <v>70103</v>
      </c>
      <c r="E50" s="497" t="n">
        <v>70103</v>
      </c>
      <c r="F50" s="498" t="n">
        <f aca="false">G50+N50</f>
        <v>67630.47</v>
      </c>
      <c r="G50" s="513" t="n">
        <f aca="false">SUM(H50:L50)</f>
        <v>67630.47</v>
      </c>
      <c r="H50" s="497" t="n">
        <v>56002.6</v>
      </c>
      <c r="I50" s="497" t="n">
        <v>11627.87</v>
      </c>
      <c r="J50" s="497"/>
      <c r="K50" s="497"/>
      <c r="L50" s="497"/>
      <c r="M50" s="499"/>
      <c r="N50" s="499"/>
      <c r="O50" s="499"/>
      <c r="P50" s="499"/>
      <c r="Q50" s="499"/>
      <c r="R50" s="500" t="n">
        <f aca="false">(F50/E50)*100</f>
        <v>96.4730040083877</v>
      </c>
    </row>
    <row r="51" s="283" customFormat="true" ht="36" hidden="false" customHeight="false" outlineLevel="0" collapsed="false">
      <c r="A51" s="553" t="n">
        <v>853</v>
      </c>
      <c r="B51" s="554"/>
      <c r="C51" s="490" t="s">
        <v>268</v>
      </c>
      <c r="D51" s="491" t="n">
        <f aca="false">SUM(D52:D54)</f>
        <v>3628357.88</v>
      </c>
      <c r="E51" s="491" t="n">
        <f aca="false">SUM(E52:E54)</f>
        <v>4180436.51</v>
      </c>
      <c r="F51" s="491" t="n">
        <f aca="false">SUM(F52:F54)</f>
        <v>3803765.17</v>
      </c>
      <c r="G51" s="491" t="n">
        <f aca="false">SUM(G52:G54)</f>
        <v>3741765.17</v>
      </c>
      <c r="H51" s="491" t="n">
        <f aca="false">SUM(H52:H54)</f>
        <v>1703046</v>
      </c>
      <c r="I51" s="491" t="n">
        <f aca="false">SUM(I52:I54)</f>
        <v>205331.95</v>
      </c>
      <c r="J51" s="491" t="n">
        <f aca="false">SUM(J52:J54)</f>
        <v>90776</v>
      </c>
      <c r="K51" s="491" t="n">
        <f aca="false">SUM(K52:K54)</f>
        <v>1844</v>
      </c>
      <c r="L51" s="491" t="n">
        <f aca="false">SUM(L52:L54)</f>
        <v>1740767.22</v>
      </c>
      <c r="M51" s="491"/>
      <c r="N51" s="491" t="n">
        <f aca="false">SUM(N52:N54)</f>
        <v>107000</v>
      </c>
      <c r="O51" s="491" t="n">
        <f aca="false">SUM(O52:O54)</f>
        <v>107000</v>
      </c>
      <c r="P51" s="491"/>
      <c r="Q51" s="491"/>
      <c r="R51" s="493" t="n">
        <f aca="false">(F51/E51)*100</f>
        <v>90.9896648567927</v>
      </c>
    </row>
    <row r="52" s="314" customFormat="true" ht="36" hidden="false" customHeight="false" outlineLevel="0" collapsed="false">
      <c r="A52" s="555"/>
      <c r="B52" s="556" t="s">
        <v>172</v>
      </c>
      <c r="C52" s="542" t="s">
        <v>173</v>
      </c>
      <c r="D52" s="543" t="n">
        <v>88776</v>
      </c>
      <c r="E52" s="543" t="n">
        <v>90420</v>
      </c>
      <c r="F52" s="513" t="n">
        <v>43776</v>
      </c>
      <c r="G52" s="513" t="n">
        <f aca="false">SUM(H52:L52)</f>
        <v>88776</v>
      </c>
      <c r="H52" s="543"/>
      <c r="I52" s="543"/>
      <c r="J52" s="543" t="n">
        <v>88776</v>
      </c>
      <c r="K52" s="543"/>
      <c r="L52" s="543"/>
      <c r="M52" s="544"/>
      <c r="N52" s="544"/>
      <c r="O52" s="544"/>
      <c r="P52" s="544"/>
      <c r="Q52" s="544"/>
      <c r="R52" s="500" t="n">
        <f aca="false">(F52/E52)*100</f>
        <v>48.4140676841407</v>
      </c>
      <c r="S52" s="557"/>
      <c r="T52" s="557"/>
    </row>
    <row r="53" s="283" customFormat="true" ht="12" hidden="false" customHeight="false" outlineLevel="0" collapsed="false">
      <c r="A53" s="555"/>
      <c r="B53" s="538" t="n">
        <v>85333</v>
      </c>
      <c r="C53" s="521" t="s">
        <v>179</v>
      </c>
      <c r="D53" s="497" t="n">
        <v>1814857.18</v>
      </c>
      <c r="E53" s="497" t="n">
        <v>1962138.18</v>
      </c>
      <c r="F53" s="498" t="n">
        <f aca="false">G53+N53</f>
        <v>1895772.59</v>
      </c>
      <c r="G53" s="513" t="n">
        <f aca="false">SUM(H53:L53)</f>
        <v>1863772.59</v>
      </c>
      <c r="H53" s="497" t="n">
        <v>1662880.47</v>
      </c>
      <c r="I53" s="497" t="n">
        <v>199048.12</v>
      </c>
      <c r="J53" s="497"/>
      <c r="K53" s="497" t="n">
        <v>1844</v>
      </c>
      <c r="L53" s="497"/>
      <c r="M53" s="499"/>
      <c r="N53" s="499" t="n">
        <f aca="false">O53</f>
        <v>32000</v>
      </c>
      <c r="O53" s="499" t="n">
        <v>32000</v>
      </c>
      <c r="P53" s="499"/>
      <c r="Q53" s="499"/>
      <c r="R53" s="505" t="n">
        <f aca="false">(F53/E53)*100</f>
        <v>96.6176902994671</v>
      </c>
    </row>
    <row r="54" s="283" customFormat="true" ht="12" hidden="false" customHeight="false" outlineLevel="0" collapsed="false">
      <c r="A54" s="555"/>
      <c r="B54" s="495" t="n">
        <v>85395</v>
      </c>
      <c r="C54" s="521" t="s">
        <v>371</v>
      </c>
      <c r="D54" s="497" t="n">
        <v>1724724.7</v>
      </c>
      <c r="E54" s="497" t="n">
        <v>2127878.33</v>
      </c>
      <c r="F54" s="498" t="n">
        <f aca="false">G54+N54</f>
        <v>1864216.58</v>
      </c>
      <c r="G54" s="513" t="n">
        <f aca="false">SUM(H54:L54)</f>
        <v>1789216.58</v>
      </c>
      <c r="H54" s="497" t="n">
        <v>40165.53</v>
      </c>
      <c r="I54" s="497" t="n">
        <v>6283.83</v>
      </c>
      <c r="J54" s="497" t="n">
        <v>2000</v>
      </c>
      <c r="K54" s="497"/>
      <c r="L54" s="497" t="n">
        <v>1740767.22</v>
      </c>
      <c r="M54" s="499"/>
      <c r="N54" s="499" t="n">
        <f aca="false">O54</f>
        <v>75000</v>
      </c>
      <c r="O54" s="499" t="n">
        <v>75000</v>
      </c>
      <c r="P54" s="499"/>
      <c r="Q54" s="499"/>
      <c r="R54" s="505" t="n">
        <f aca="false">(F54/E54)*100</f>
        <v>87.6091717142493</v>
      </c>
    </row>
    <row r="55" s="520" customFormat="true" ht="24" hidden="false" customHeight="false" outlineLevel="0" collapsed="false">
      <c r="A55" s="558" t="n">
        <v>854</v>
      </c>
      <c r="B55" s="501"/>
      <c r="C55" s="490" t="s">
        <v>351</v>
      </c>
      <c r="D55" s="491" t="n">
        <f aca="false">SUM(D56:D62)</f>
        <v>5499358.59</v>
      </c>
      <c r="E55" s="491" t="n">
        <f aca="false">SUM(E56:E62)</f>
        <v>4617501.13</v>
      </c>
      <c r="F55" s="491" t="n">
        <f aca="false">SUM(F56:F62)</f>
        <v>4467525.11</v>
      </c>
      <c r="G55" s="491" t="n">
        <f aca="false">SUM(G56:G62)</f>
        <v>4417369.86</v>
      </c>
      <c r="H55" s="491" t="n">
        <f aca="false">SUM(H56:H62)</f>
        <v>3105545.6</v>
      </c>
      <c r="I55" s="491" t="n">
        <f aca="false">SUM(I56:I62)</f>
        <v>1198574.79</v>
      </c>
      <c r="J55" s="491" t="n">
        <f aca="false">SUM(J56:J62)</f>
        <v>90000</v>
      </c>
      <c r="K55" s="491" t="n">
        <f aca="false">SUM(K56:K62)</f>
        <v>23249.47</v>
      </c>
      <c r="L55" s="491" t="n">
        <f aca="false">SUM(L56:L62)</f>
        <v>0</v>
      </c>
      <c r="M55" s="491" t="n">
        <v>0</v>
      </c>
      <c r="N55" s="491" t="n">
        <f aca="false">SUM(N56:N62)</f>
        <v>50155.25</v>
      </c>
      <c r="O55" s="491" t="n">
        <f aca="false">SUM(O56:O62)</f>
        <v>50155.25</v>
      </c>
      <c r="P55" s="491"/>
      <c r="Q55" s="491"/>
      <c r="R55" s="493" t="n">
        <f aca="false">(F55/E55)*100</f>
        <v>96.7520090244136</v>
      </c>
      <c r="S55" s="559"/>
    </row>
    <row r="56" s="314" customFormat="true" ht="24" hidden="false" customHeight="false" outlineLevel="0" collapsed="false">
      <c r="A56" s="516"/>
      <c r="B56" s="545" t="n">
        <v>85403</v>
      </c>
      <c r="C56" s="521" t="s">
        <v>191</v>
      </c>
      <c r="D56" s="497" t="n">
        <v>1667231</v>
      </c>
      <c r="E56" s="497" t="n">
        <v>1768999.95</v>
      </c>
      <c r="F56" s="498" t="n">
        <f aca="false">G56+N56</f>
        <v>1768999.95</v>
      </c>
      <c r="G56" s="513" t="n">
        <f aca="false">SUM(H56:L56)</f>
        <v>1768999.95</v>
      </c>
      <c r="H56" s="497" t="n">
        <v>1284877.74</v>
      </c>
      <c r="I56" s="497" t="n">
        <v>481694.78</v>
      </c>
      <c r="J56" s="497"/>
      <c r="K56" s="497" t="n">
        <v>2427.43</v>
      </c>
      <c r="L56" s="497"/>
      <c r="M56" s="499"/>
      <c r="N56" s="499"/>
      <c r="O56" s="499"/>
      <c r="P56" s="499"/>
      <c r="Q56" s="499"/>
      <c r="R56" s="500" t="n">
        <f aca="false">(F56/E56)*100</f>
        <v>100</v>
      </c>
    </row>
    <row r="57" s="314" customFormat="true" ht="36" hidden="false" customHeight="false" outlineLevel="0" collapsed="false">
      <c r="A57" s="516"/>
      <c r="B57" s="545" t="n">
        <v>85406</v>
      </c>
      <c r="C57" s="521" t="s">
        <v>193</v>
      </c>
      <c r="D57" s="497" t="n">
        <v>1462539</v>
      </c>
      <c r="E57" s="497" t="n">
        <v>1487934.79</v>
      </c>
      <c r="F57" s="498" t="n">
        <f aca="false">G57+N57</f>
        <v>1487410.2</v>
      </c>
      <c r="G57" s="513" t="n">
        <f aca="false">SUM(H57:L57)</f>
        <v>1483504.95</v>
      </c>
      <c r="H57" s="497" t="n">
        <v>1271615.98</v>
      </c>
      <c r="I57" s="497" t="n">
        <v>210553.76</v>
      </c>
      <c r="J57" s="497"/>
      <c r="K57" s="497" t="n">
        <v>1335.21</v>
      </c>
      <c r="L57" s="497"/>
      <c r="M57" s="499"/>
      <c r="N57" s="499" t="n">
        <f aca="false">O57</f>
        <v>3905.25</v>
      </c>
      <c r="O57" s="499" t="n">
        <v>3905.25</v>
      </c>
      <c r="P57" s="499"/>
      <c r="Q57" s="499"/>
      <c r="R57" s="500" t="n">
        <f aca="false">(F57/E57)*100</f>
        <v>99.9647437506317</v>
      </c>
    </row>
    <row r="58" s="314" customFormat="true" ht="24" hidden="false" customHeight="false" outlineLevel="0" collapsed="false">
      <c r="A58" s="516"/>
      <c r="B58" s="545" t="s">
        <v>372</v>
      </c>
      <c r="C58" s="521" t="s">
        <v>373</v>
      </c>
      <c r="D58" s="497" t="n">
        <v>90000</v>
      </c>
      <c r="E58" s="497" t="n">
        <v>90000</v>
      </c>
      <c r="F58" s="498" t="n">
        <f aca="false">G58+N58</f>
        <v>90000</v>
      </c>
      <c r="G58" s="513" t="n">
        <f aca="false">SUM(H58:L58)</f>
        <v>90000</v>
      </c>
      <c r="H58" s="497"/>
      <c r="I58" s="497"/>
      <c r="J58" s="497" t="n">
        <v>90000</v>
      </c>
      <c r="K58" s="497"/>
      <c r="L58" s="497"/>
      <c r="M58" s="499"/>
      <c r="N58" s="499"/>
      <c r="O58" s="499"/>
      <c r="P58" s="499"/>
      <c r="Q58" s="499"/>
      <c r="R58" s="500" t="n">
        <f aca="false">(F58/E58)*100</f>
        <v>100</v>
      </c>
    </row>
    <row r="59" s="314" customFormat="true" ht="12" hidden="false" customHeight="false" outlineLevel="0" collapsed="false">
      <c r="A59" s="516"/>
      <c r="B59" s="545" t="n">
        <v>85410</v>
      </c>
      <c r="C59" s="521" t="s">
        <v>195</v>
      </c>
      <c r="D59" s="497" t="n">
        <v>983084</v>
      </c>
      <c r="E59" s="497" t="n">
        <v>1041428.1</v>
      </c>
      <c r="F59" s="498" t="n">
        <f aca="false">G59+N59</f>
        <v>1041413.83</v>
      </c>
      <c r="G59" s="513" t="n">
        <f aca="false">SUM(H59:L59)</f>
        <v>1041413.83</v>
      </c>
      <c r="H59" s="497" t="n">
        <v>549051.88</v>
      </c>
      <c r="I59" s="497" t="n">
        <v>490375.12</v>
      </c>
      <c r="J59" s="497"/>
      <c r="K59" s="497" t="n">
        <v>1986.83</v>
      </c>
      <c r="L59" s="497"/>
      <c r="M59" s="499"/>
      <c r="N59" s="499"/>
      <c r="O59" s="499"/>
      <c r="P59" s="499"/>
      <c r="Q59" s="499"/>
      <c r="R59" s="505" t="n">
        <f aca="false">(F59/E59)*100</f>
        <v>99.9986297661836</v>
      </c>
    </row>
    <row r="60" s="314" customFormat="true" ht="12" hidden="false" customHeight="false" outlineLevel="0" collapsed="false">
      <c r="A60" s="615"/>
      <c r="B60" s="495" t="n">
        <v>85415</v>
      </c>
      <c r="C60" s="521" t="s">
        <v>353</v>
      </c>
      <c r="D60" s="497" t="n">
        <v>25000</v>
      </c>
      <c r="E60" s="497" t="n">
        <v>17500</v>
      </c>
      <c r="F60" s="498" t="n">
        <f aca="false">G60+N60</f>
        <v>17500</v>
      </c>
      <c r="G60" s="513" t="n">
        <f aca="false">SUM(H60:L60)</f>
        <v>17500</v>
      </c>
      <c r="H60" s="497"/>
      <c r="I60" s="497"/>
      <c r="J60" s="497"/>
      <c r="K60" s="497" t="n">
        <v>17500</v>
      </c>
      <c r="L60" s="497"/>
      <c r="M60" s="499"/>
      <c r="N60" s="499"/>
      <c r="O60" s="499"/>
      <c r="P60" s="499"/>
      <c r="Q60" s="499"/>
      <c r="R60" s="505" t="n">
        <f aca="false">(F60/E60)*100</f>
        <v>100</v>
      </c>
    </row>
    <row r="61" s="314" customFormat="true" ht="24" hidden="false" customHeight="false" outlineLevel="0" collapsed="false">
      <c r="A61" s="516"/>
      <c r="B61" s="545" t="n">
        <v>85446</v>
      </c>
      <c r="C61" s="546" t="s">
        <v>345</v>
      </c>
      <c r="D61" s="547" t="n">
        <v>16000</v>
      </c>
      <c r="E61" s="560" t="n">
        <v>16000</v>
      </c>
      <c r="F61" s="498" t="n">
        <f aca="false">G61+N61</f>
        <v>15951.13</v>
      </c>
      <c r="G61" s="561" t="n">
        <f aca="false">SUM(H61:L61)</f>
        <v>15951.13</v>
      </c>
      <c r="H61" s="547"/>
      <c r="I61" s="547" t="n">
        <v>15951.13</v>
      </c>
      <c r="J61" s="547"/>
      <c r="K61" s="547"/>
      <c r="L61" s="547"/>
      <c r="M61" s="548"/>
      <c r="N61" s="548"/>
      <c r="O61" s="548"/>
      <c r="P61" s="548"/>
      <c r="Q61" s="548"/>
      <c r="R61" s="562" t="n">
        <f aca="false">(F61/E61)*100</f>
        <v>99.6945625</v>
      </c>
    </row>
    <row r="62" s="314" customFormat="true" ht="12" hidden="false" customHeight="false" outlineLevel="0" collapsed="false">
      <c r="A62" s="516"/>
      <c r="B62" s="495" t="s">
        <v>196</v>
      </c>
      <c r="C62" s="521" t="s">
        <v>134</v>
      </c>
      <c r="D62" s="497" t="n">
        <v>1255504.59</v>
      </c>
      <c r="E62" s="497" t="n">
        <v>195638.29</v>
      </c>
      <c r="F62" s="498" t="n">
        <f aca="false">G62+N62</f>
        <v>46250</v>
      </c>
      <c r="G62" s="543"/>
      <c r="H62" s="497"/>
      <c r="I62" s="547"/>
      <c r="J62" s="547"/>
      <c r="K62" s="547"/>
      <c r="L62" s="547"/>
      <c r="M62" s="548"/>
      <c r="N62" s="548" t="n">
        <f aca="false">O62</f>
        <v>46250</v>
      </c>
      <c r="O62" s="548" t="n">
        <v>46250</v>
      </c>
      <c r="P62" s="548"/>
      <c r="Q62" s="548"/>
      <c r="R62" s="563" t="n">
        <f aca="false">(F62/E62)*100</f>
        <v>23.6405664760206</v>
      </c>
    </row>
    <row r="63" s="565" customFormat="true" ht="48" hidden="false" customHeight="false" outlineLevel="0" collapsed="false">
      <c r="A63" s="506" t="s">
        <v>197</v>
      </c>
      <c r="B63" s="501"/>
      <c r="C63" s="490" t="s">
        <v>354</v>
      </c>
      <c r="D63" s="491" t="n">
        <f aca="false">SUM(D64:D67)</f>
        <v>211000</v>
      </c>
      <c r="E63" s="491" t="n">
        <f aca="false">SUM(E64:E67)</f>
        <v>86864</v>
      </c>
      <c r="F63" s="491" t="n">
        <f aca="false">SUM(F64:F67)</f>
        <v>48323.92</v>
      </c>
      <c r="G63" s="491" t="n">
        <f aca="false">SUM(G64:G67)</f>
        <v>48323.92</v>
      </c>
      <c r="H63" s="491"/>
      <c r="I63" s="491" t="n">
        <f aca="false">SUM(I64:I67)</f>
        <v>541.2</v>
      </c>
      <c r="J63" s="491" t="n">
        <f aca="false">SUM(J64:J67)</f>
        <v>47782.72</v>
      </c>
      <c r="K63" s="491"/>
      <c r="L63" s="491"/>
      <c r="M63" s="491"/>
      <c r="N63" s="491"/>
      <c r="O63" s="491"/>
      <c r="P63" s="491"/>
      <c r="Q63" s="491"/>
      <c r="R63" s="564" t="n">
        <f aca="false">(F63/E63)*100</f>
        <v>55.6317001289372</v>
      </c>
    </row>
    <row r="64" s="314" customFormat="true" ht="26.25" hidden="false" customHeight="true" outlineLevel="0" collapsed="false">
      <c r="A64" s="494"/>
      <c r="B64" s="495" t="s">
        <v>355</v>
      </c>
      <c r="C64" s="521" t="s">
        <v>356</v>
      </c>
      <c r="D64" s="498" t="n">
        <v>11000</v>
      </c>
      <c r="E64" s="498" t="n">
        <v>11000</v>
      </c>
      <c r="F64" s="498"/>
      <c r="G64" s="513"/>
      <c r="H64" s="498"/>
      <c r="I64" s="498"/>
      <c r="J64" s="498"/>
      <c r="K64" s="498"/>
      <c r="L64" s="498"/>
      <c r="M64" s="504"/>
      <c r="N64" s="504"/>
      <c r="O64" s="616"/>
      <c r="P64" s="616"/>
      <c r="Q64" s="616"/>
      <c r="R64" s="562" t="n">
        <f aca="false">(F64/E64)*100</f>
        <v>0</v>
      </c>
    </row>
    <row r="65" s="314" customFormat="true" ht="12" hidden="false" customHeight="false" outlineLevel="0" collapsed="false">
      <c r="A65" s="494"/>
      <c r="B65" s="495" t="s">
        <v>357</v>
      </c>
      <c r="C65" s="521" t="s">
        <v>358</v>
      </c>
      <c r="D65" s="497" t="n">
        <v>6000</v>
      </c>
      <c r="E65" s="497" t="n">
        <v>6000</v>
      </c>
      <c r="F65" s="498" t="n">
        <f aca="false">G65+N65</f>
        <v>541.2</v>
      </c>
      <c r="G65" s="513" t="n">
        <f aca="false">SUM(H65:L65)</f>
        <v>541.2</v>
      </c>
      <c r="H65" s="497"/>
      <c r="I65" s="497" t="n">
        <v>541.2</v>
      </c>
      <c r="J65" s="497"/>
      <c r="K65" s="497"/>
      <c r="L65" s="497"/>
      <c r="M65" s="499"/>
      <c r="N65" s="499"/>
      <c r="O65" s="548"/>
      <c r="P65" s="548"/>
      <c r="Q65" s="548"/>
      <c r="R65" s="562" t="n">
        <f aca="false">(F65/E65)*100</f>
        <v>9.02</v>
      </c>
    </row>
    <row r="66" s="314" customFormat="true" ht="48" hidden="false" customHeight="false" outlineLevel="0" collapsed="false">
      <c r="A66" s="494"/>
      <c r="B66" s="495" t="s">
        <v>201</v>
      </c>
      <c r="C66" s="521" t="s">
        <v>202</v>
      </c>
      <c r="D66" s="497" t="n">
        <v>3800</v>
      </c>
      <c r="E66" s="497" t="n">
        <v>3800</v>
      </c>
      <c r="F66" s="498"/>
      <c r="G66" s="513"/>
      <c r="H66" s="497"/>
      <c r="I66" s="497"/>
      <c r="J66" s="497"/>
      <c r="K66" s="497"/>
      <c r="L66" s="497"/>
      <c r="M66" s="499"/>
      <c r="N66" s="499"/>
      <c r="O66" s="548"/>
      <c r="P66" s="548"/>
      <c r="Q66" s="548"/>
      <c r="R66" s="562" t="n">
        <f aca="false">(F66/E66)*100</f>
        <v>0</v>
      </c>
    </row>
    <row r="67" s="314" customFormat="true" ht="12" hidden="false" customHeight="false" outlineLevel="0" collapsed="false">
      <c r="A67" s="494"/>
      <c r="B67" s="495" t="s">
        <v>359</v>
      </c>
      <c r="C67" s="521" t="s">
        <v>134</v>
      </c>
      <c r="D67" s="497" t="n">
        <v>190200</v>
      </c>
      <c r="E67" s="497" t="n">
        <v>66064</v>
      </c>
      <c r="F67" s="498" t="n">
        <f aca="false">G67</f>
        <v>47782.72</v>
      </c>
      <c r="G67" s="513" t="n">
        <f aca="false">J67</f>
        <v>47782.72</v>
      </c>
      <c r="H67" s="497"/>
      <c r="I67" s="497"/>
      <c r="J67" s="497" t="n">
        <v>47782.72</v>
      </c>
      <c r="K67" s="497"/>
      <c r="L67" s="497"/>
      <c r="M67" s="499"/>
      <c r="N67" s="499"/>
      <c r="O67" s="548"/>
      <c r="P67" s="548"/>
      <c r="Q67" s="548"/>
      <c r="R67" s="562" t="n">
        <f aca="false">(F67/E67)*100</f>
        <v>72.3279244369097</v>
      </c>
    </row>
    <row r="68" s="520" customFormat="true" ht="36" hidden="false" customHeight="false" outlineLevel="0" collapsed="false">
      <c r="A68" s="488" t="n">
        <v>921</v>
      </c>
      <c r="B68" s="501"/>
      <c r="C68" s="490" t="s">
        <v>360</v>
      </c>
      <c r="D68" s="491" t="n">
        <f aca="false">SUM(D69:D71)</f>
        <v>96000</v>
      </c>
      <c r="E68" s="491" t="n">
        <f aca="false">SUM(E69:E71)</f>
        <v>88450</v>
      </c>
      <c r="F68" s="491" t="n">
        <f aca="false">SUM(F69:F71)</f>
        <v>88390.16</v>
      </c>
      <c r="G68" s="491" t="n">
        <f aca="false">SUM(G69:G71)</f>
        <v>88390.16</v>
      </c>
      <c r="H68" s="491"/>
      <c r="I68" s="491" t="n">
        <f aca="false">SUM(I69:I71)</f>
        <v>35000</v>
      </c>
      <c r="J68" s="491" t="n">
        <f aca="false">SUM(J69:J71)</f>
        <v>53390.16</v>
      </c>
      <c r="K68" s="491"/>
      <c r="L68" s="491"/>
      <c r="M68" s="491"/>
      <c r="N68" s="491"/>
      <c r="O68" s="491"/>
      <c r="P68" s="491"/>
      <c r="Q68" s="491"/>
      <c r="R68" s="493" t="n">
        <f aca="false">(F68/E68)*100</f>
        <v>99.9323459581685</v>
      </c>
    </row>
    <row r="69" s="314" customFormat="true" ht="12" hidden="false" customHeight="false" outlineLevel="0" collapsed="false">
      <c r="A69" s="568"/>
      <c r="B69" s="495" t="n">
        <v>92116</v>
      </c>
      <c r="C69" s="521" t="s">
        <v>361</v>
      </c>
      <c r="D69" s="497" t="n">
        <v>20000</v>
      </c>
      <c r="E69" s="497" t="n">
        <v>16000</v>
      </c>
      <c r="F69" s="498" t="n">
        <f aca="false">G69</f>
        <v>16000</v>
      </c>
      <c r="G69" s="513" t="n">
        <f aca="false">SUM(H69:L69)</f>
        <v>16000</v>
      </c>
      <c r="H69" s="497"/>
      <c r="I69" s="497"/>
      <c r="J69" s="497" t="n">
        <v>16000</v>
      </c>
      <c r="K69" s="497"/>
      <c r="L69" s="497"/>
      <c r="M69" s="499"/>
      <c r="N69" s="499"/>
      <c r="O69" s="499"/>
      <c r="P69" s="499"/>
      <c r="Q69" s="499"/>
      <c r="R69" s="505" t="n">
        <f aca="false">(F69/E69)*100</f>
        <v>100</v>
      </c>
    </row>
    <row r="70" s="314" customFormat="true" ht="24" hidden="false" customHeight="false" outlineLevel="0" collapsed="false">
      <c r="A70" s="568"/>
      <c r="B70" s="495" t="s">
        <v>362</v>
      </c>
      <c r="C70" s="521" t="s">
        <v>363</v>
      </c>
      <c r="D70" s="497" t="n">
        <v>20000</v>
      </c>
      <c r="E70" s="497" t="n">
        <v>16000</v>
      </c>
      <c r="F70" s="498" t="n">
        <f aca="false">G70</f>
        <v>16000</v>
      </c>
      <c r="G70" s="513" t="n">
        <f aca="false">SUM(H70:L70)</f>
        <v>16000</v>
      </c>
      <c r="H70" s="497"/>
      <c r="I70" s="497"/>
      <c r="J70" s="497" t="n">
        <v>16000</v>
      </c>
      <c r="K70" s="497"/>
      <c r="L70" s="497"/>
      <c r="M70" s="499"/>
      <c r="N70" s="499"/>
      <c r="O70" s="499"/>
      <c r="P70" s="499"/>
      <c r="Q70" s="499"/>
      <c r="R70" s="505" t="n">
        <f aca="false">(F70/E70)*100</f>
        <v>100</v>
      </c>
    </row>
    <row r="71" s="314" customFormat="true" ht="12" hidden="false" customHeight="false" outlineLevel="0" collapsed="false">
      <c r="A71" s="568"/>
      <c r="B71" s="495" t="s">
        <v>364</v>
      </c>
      <c r="C71" s="521" t="s">
        <v>134</v>
      </c>
      <c r="D71" s="497" t="n">
        <v>56000</v>
      </c>
      <c r="E71" s="497" t="n">
        <v>56450</v>
      </c>
      <c r="F71" s="498" t="n">
        <f aca="false">G71</f>
        <v>56390.16</v>
      </c>
      <c r="G71" s="543" t="n">
        <f aca="false">SUM(H71:L71)</f>
        <v>56390.16</v>
      </c>
      <c r="H71" s="497"/>
      <c r="I71" s="497" t="n">
        <v>35000</v>
      </c>
      <c r="J71" s="497" t="n">
        <v>21390.16</v>
      </c>
      <c r="K71" s="497"/>
      <c r="L71" s="497"/>
      <c r="M71" s="497"/>
      <c r="N71" s="497"/>
      <c r="O71" s="497"/>
      <c r="P71" s="497"/>
      <c r="Q71" s="497"/>
      <c r="R71" s="505" t="n">
        <f aca="false">(F71/E71)*100</f>
        <v>99.8939946855625</v>
      </c>
    </row>
    <row r="72" s="314" customFormat="true" ht="12" hidden="false" customHeight="false" outlineLevel="0" collapsed="false">
      <c r="A72" s="569" t="s">
        <v>205</v>
      </c>
      <c r="B72" s="570"/>
      <c r="C72" s="571" t="s">
        <v>365</v>
      </c>
      <c r="D72" s="572" t="n">
        <f aca="false">SUM(D73:D74)</f>
        <v>1000000</v>
      </c>
      <c r="E72" s="572" t="n">
        <f aca="false">SUM(E73:E74)</f>
        <v>86500</v>
      </c>
      <c r="F72" s="572" t="n">
        <f aca="false">SUM(F73:F74)</f>
        <v>76422</v>
      </c>
      <c r="G72" s="572" t="n">
        <f aca="false">SUM(G73:G74)</f>
        <v>47142</v>
      </c>
      <c r="H72" s="572"/>
      <c r="I72" s="572"/>
      <c r="J72" s="572" t="n">
        <f aca="false">SUM(J73:J74)</f>
        <v>47142</v>
      </c>
      <c r="K72" s="572"/>
      <c r="L72" s="572"/>
      <c r="M72" s="572"/>
      <c r="N72" s="572" t="n">
        <f aca="false">SUM(N73:N74)</f>
        <v>29280</v>
      </c>
      <c r="O72" s="572" t="n">
        <f aca="false">SUM(O73:O74)</f>
        <v>29280</v>
      </c>
      <c r="P72" s="492"/>
      <c r="Q72" s="492"/>
      <c r="R72" s="573" t="n">
        <f aca="false">(F72/E72)*100</f>
        <v>88.3491329479769</v>
      </c>
    </row>
    <row r="73" s="314" customFormat="true" ht="12" hidden="false" customHeight="false" outlineLevel="0" collapsed="false">
      <c r="A73" s="574"/>
      <c r="B73" s="575" t="s">
        <v>207</v>
      </c>
      <c r="C73" s="576" t="s">
        <v>208</v>
      </c>
      <c r="D73" s="578" t="n">
        <v>950000</v>
      </c>
      <c r="E73" s="578" t="n">
        <v>39000</v>
      </c>
      <c r="F73" s="578" t="n">
        <f aca="false">G73+N73</f>
        <v>29280</v>
      </c>
      <c r="G73" s="578"/>
      <c r="H73" s="578"/>
      <c r="I73" s="578"/>
      <c r="J73" s="578"/>
      <c r="K73" s="578"/>
      <c r="L73" s="578"/>
      <c r="M73" s="578"/>
      <c r="N73" s="578" t="n">
        <f aca="false">O73</f>
        <v>29280</v>
      </c>
      <c r="O73" s="578" t="n">
        <v>29280</v>
      </c>
      <c r="P73" s="578"/>
      <c r="Q73" s="578"/>
      <c r="R73" s="579" t="n">
        <f aca="false">(F73/E73)*100</f>
        <v>75.0769230769231</v>
      </c>
    </row>
    <row r="74" s="314" customFormat="true" ht="12" hidden="false" customHeight="false" outlineLevel="0" collapsed="false">
      <c r="A74" s="580"/>
      <c r="B74" s="528" t="s">
        <v>367</v>
      </c>
      <c r="C74" s="529" t="s">
        <v>134</v>
      </c>
      <c r="D74" s="531" t="n">
        <v>50000</v>
      </c>
      <c r="E74" s="531" t="n">
        <v>47500</v>
      </c>
      <c r="F74" s="531" t="n">
        <f aca="false">G74+N74</f>
        <v>47142</v>
      </c>
      <c r="G74" s="531" t="n">
        <f aca="false">SUM(H74:L74)</f>
        <v>47142</v>
      </c>
      <c r="H74" s="531"/>
      <c r="I74" s="531"/>
      <c r="J74" s="531" t="n">
        <v>47142</v>
      </c>
      <c r="K74" s="531"/>
      <c r="L74" s="531"/>
      <c r="M74" s="531"/>
      <c r="N74" s="531"/>
      <c r="O74" s="531"/>
      <c r="P74" s="531"/>
      <c r="Q74" s="531"/>
      <c r="R74" s="579" t="n">
        <f aca="false">(F74/E74)*100</f>
        <v>99.2463157894737</v>
      </c>
      <c r="S74" s="581"/>
    </row>
    <row r="75" s="520" customFormat="true" ht="27.75" hidden="false" customHeight="true" outlineLevel="0" collapsed="false">
      <c r="A75" s="617"/>
      <c r="B75" s="618"/>
      <c r="C75" s="619" t="s">
        <v>254</v>
      </c>
      <c r="D75" s="620" t="n">
        <f aca="false">D72+D68+D63+D55+D51+D45+D41+D33+D31+D29+D24+D20+D18+D16+D14+D12+D8+D10</f>
        <v>62480770.39</v>
      </c>
      <c r="E75" s="620" t="n">
        <f aca="false">E72+E68+E63+E55+E51+E45+E41+E33+E31+E29+E24+E20+E18+E16+E14+E12+E8+E10</f>
        <v>69092475.6</v>
      </c>
      <c r="F75" s="620" t="n">
        <f aca="false">F72+F68+F63+F55+F51+F45+F41+F33+F31+F29+F24+F20+F18+F16+F14+F12+F8+F10</f>
        <v>65209418.71</v>
      </c>
      <c r="G75" s="620" t="n">
        <f aca="false">G72+G68+G63+G55+G51+G45+G41+G33+G31+G29+G24+G20+G18+G16+G14+G12+G8+G10</f>
        <v>50535634.16</v>
      </c>
      <c r="H75" s="620" t="n">
        <f aca="false">H72+H68+H63+H55+H51+H45+H41+H33+H31+H29+H24+H20+H18+H16+H14+H12+H8+H10</f>
        <v>26578602.34</v>
      </c>
      <c r="I75" s="620" t="n">
        <f aca="false">I72+I68+I63+I55+I51+I45+I41+I33+I31+I29+I24+I20+I18+I16+I14+I12+I8+I10</f>
        <v>13457990.17</v>
      </c>
      <c r="J75" s="620" t="n">
        <f aca="false">J72+J68+J63+J55+J51+J45+J41+J33+J31+J29+J24+J20+J18+J16+J14+J12+J8+J10</f>
        <v>4710312.09</v>
      </c>
      <c r="K75" s="620" t="n">
        <f aca="false">K72+K68+K63+K55+K51+K45+K41+K33+K31+K29+K24+K20+K18+K16+K14+K12+K8+K10</f>
        <v>2117901.83</v>
      </c>
      <c r="L75" s="620" t="n">
        <f aca="false">L72+L68+L63+L55+L51+L45+L41+L33+L31+L29+L24+L20+L18+L16+L14+L12+L8+L10</f>
        <v>2871110.57</v>
      </c>
      <c r="M75" s="620" t="n">
        <f aca="false">M72+M68+M63+M55+M51+M45+M41+M33+M31+M29+M24+M20+M18+M16+M14+M12+M8+M10</f>
        <v>799717.16</v>
      </c>
      <c r="N75" s="620" t="n">
        <f aca="false">N72+N68+N63+N55+N51+N45+N41+N33+N31+N29+N24+N20+N18+N16+N14+N12+N8+N10</f>
        <v>14637779.33</v>
      </c>
      <c r="O75" s="620" t="n">
        <f aca="false">O72+O68+O63+O55+O51+O45+O41+O33+O31+O29+O24+O20+O18+O16+O14+O12+O8+O10</f>
        <v>14467779.33</v>
      </c>
      <c r="P75" s="620" t="n">
        <f aca="false">P72+P68+P63+P55+P51+P45+P41+P33+P31+P29+P24+P20+P18+P16+P14+P12+P8+P10</f>
        <v>2164877.86</v>
      </c>
      <c r="Q75" s="620" t="n">
        <f aca="false">Q72+Q68+Q63+Q55+Q51+Q45+Q41+Q33+Q31+Q29+Q24+Q20+Q18+Q16+Q14+Q12+Q8+Q10</f>
        <v>170000</v>
      </c>
      <c r="R75" s="621" t="n">
        <f aca="false">(F75/E75)*100</f>
        <v>94.3799135053716</v>
      </c>
      <c r="S75" s="559"/>
    </row>
    <row r="76" customFormat="false" ht="12.75" hidden="false" customHeight="false" outlineLevel="0" collapsed="false">
      <c r="G76" s="593"/>
      <c r="N76" s="593"/>
    </row>
    <row r="77" customFormat="false" ht="12.75" hidden="false" customHeight="false" outlineLevel="0" collapsed="false">
      <c r="G77" s="593"/>
    </row>
    <row r="78" customFormat="false" ht="12.75" hidden="false" customHeight="false" outlineLevel="0" collapsed="false">
      <c r="C78" s="622"/>
      <c r="D78" s="623"/>
      <c r="E78" s="623"/>
      <c r="F78" s="623"/>
      <c r="H78" s="593"/>
    </row>
    <row r="80" customFormat="false" ht="12.75" hidden="false" customHeight="false" outlineLevel="0" collapsed="false">
      <c r="C80" s="591"/>
      <c r="D80" s="592"/>
    </row>
    <row r="82" customFormat="false" ht="12.75" hidden="false" customHeight="false" outlineLevel="0" collapsed="false">
      <c r="J82" s="594"/>
    </row>
  </sheetData>
  <mergeCells count="27">
    <mergeCell ref="A1:R1"/>
    <mergeCell ref="A2:N2"/>
    <mergeCell ref="A3:A6"/>
    <mergeCell ref="B3:B6"/>
    <mergeCell ref="C3:C6"/>
    <mergeCell ref="D3:D6"/>
    <mergeCell ref="E3:E6"/>
    <mergeCell ref="F3:F6"/>
    <mergeCell ref="G3:Q3"/>
    <mergeCell ref="R3:R6"/>
    <mergeCell ref="G4:G6"/>
    <mergeCell ref="H4:M4"/>
    <mergeCell ref="N4:N6"/>
    <mergeCell ref="O4:Q4"/>
    <mergeCell ref="H5:I5"/>
    <mergeCell ref="J5:J6"/>
    <mergeCell ref="K5:K6"/>
    <mergeCell ref="L5:L6"/>
    <mergeCell ref="M5:M6"/>
    <mergeCell ref="O5:O6"/>
    <mergeCell ref="Q5:Q6"/>
    <mergeCell ref="A21:A23"/>
    <mergeCell ref="A34:A40"/>
    <mergeCell ref="A43:A44"/>
    <mergeCell ref="A46:A50"/>
    <mergeCell ref="A52:A54"/>
    <mergeCell ref="A69:A71"/>
  </mergeCells>
  <printOptions headings="false" gridLines="false" gridLinesSet="true" horizontalCentered="false" verticalCentered="false"/>
  <pageMargins left="0.157638888888889" right="0.157638888888889" top="0.669444444444445" bottom="0.590277777777778" header="0.354166666666667" footer="0.511805555555556"/>
  <pageSetup paperSize="9" scale="100" fitToWidth="1" fitToHeight="3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Sprawozdanie z wykonania budżetu Powiatu Gryfińskiego za 2011 rok &amp;R&amp;8Tabela Nr 8</oddHeader>
    <oddFooter>&amp;RCzęść tabelaryczna - strona &amp;P</oddFooter>
  </headerFooter>
  <rowBreaks count="2" manualBreakCount="2">
    <brk id="30" man="true" max="16383" min="0"/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0" width="5.56"/>
    <col collapsed="false" customWidth="true" hidden="false" outlineLevel="0" max="2" min="2" style="461" width="7.7"/>
    <col collapsed="false" customWidth="true" hidden="false" outlineLevel="0" max="3" min="3" style="463" width="24.7"/>
    <col collapsed="false" customWidth="true" hidden="false" outlineLevel="0" max="4" min="4" style="463" width="13.41"/>
    <col collapsed="false" customWidth="true" hidden="false" outlineLevel="0" max="5" min="5" style="463" width="11.13"/>
    <col collapsed="false" customWidth="true" hidden="false" outlineLevel="0" max="6" min="6" style="463" width="11.42"/>
    <col collapsed="false" customWidth="true" hidden="false" outlineLevel="0" max="7" min="7" style="463" width="12.85"/>
    <col collapsed="false" customWidth="true" hidden="false" outlineLevel="0" max="8" min="8" style="463" width="11.7"/>
    <col collapsed="false" customWidth="true" hidden="false" outlineLevel="0" max="9" min="9" style="463" width="11.13"/>
    <col collapsed="false" customWidth="true" hidden="false" outlineLevel="0" max="10" min="10" style="463" width="7.42"/>
    <col collapsed="false" customWidth="true" hidden="false" outlineLevel="0" max="11" min="11" style="463" width="9.99"/>
    <col collapsed="false" customWidth="true" hidden="false" outlineLevel="0" max="12" min="12" style="463" width="18.99"/>
    <col collapsed="false" customWidth="true" hidden="false" outlineLevel="0" max="13" min="13" style="463" width="12.99"/>
    <col collapsed="false" customWidth="true" hidden="false" outlineLevel="0" max="14" min="14" style="66" width="9.85"/>
  </cols>
  <sheetData>
    <row r="1" customFormat="false" ht="15.75" hidden="false" customHeight="true" outlineLevel="0" collapsed="false">
      <c r="A1" s="624" t="s">
        <v>374</v>
      </c>
      <c r="B1" s="624"/>
      <c r="C1" s="624"/>
      <c r="D1" s="624"/>
      <c r="E1" s="624"/>
      <c r="F1" s="624"/>
      <c r="G1" s="624"/>
      <c r="H1" s="624"/>
      <c r="I1" s="624"/>
      <c r="J1" s="624"/>
      <c r="K1" s="624"/>
      <c r="L1" s="624"/>
      <c r="M1" s="624"/>
      <c r="N1" s="624"/>
    </row>
    <row r="2" customFormat="false" ht="15.75" hidden="false" customHeight="true" outlineLevel="0" collapsed="false">
      <c r="A2" s="467" t="s">
        <v>375</v>
      </c>
      <c r="B2" s="467"/>
      <c r="C2" s="467"/>
      <c r="D2" s="467"/>
      <c r="E2" s="467"/>
      <c r="F2" s="467"/>
      <c r="G2" s="467"/>
      <c r="H2" s="467"/>
      <c r="I2" s="467"/>
      <c r="J2" s="467"/>
      <c r="K2" s="467"/>
      <c r="L2" s="468"/>
      <c r="M2" s="468"/>
    </row>
    <row r="3" customFormat="false" ht="15.75" hidden="false" customHeight="false" outlineLevel="0" collapsed="false">
      <c r="A3" s="625"/>
      <c r="B3" s="626"/>
      <c r="C3" s="468"/>
      <c r="D3" s="468"/>
      <c r="E3" s="468"/>
      <c r="F3" s="468"/>
      <c r="G3" s="468"/>
      <c r="H3" s="468"/>
      <c r="I3" s="468"/>
      <c r="J3" s="468"/>
      <c r="K3" s="468"/>
      <c r="L3" s="468"/>
      <c r="M3" s="468"/>
    </row>
    <row r="4" s="283" customFormat="true" ht="15" hidden="false" customHeight="true" outlineLevel="0" collapsed="false">
      <c r="A4" s="469" t="s">
        <v>1</v>
      </c>
      <c r="B4" s="470" t="s">
        <v>2</v>
      </c>
      <c r="C4" s="471" t="s">
        <v>241</v>
      </c>
      <c r="D4" s="471" t="s">
        <v>282</v>
      </c>
      <c r="E4" s="471" t="s">
        <v>212</v>
      </c>
      <c r="F4" s="471" t="s">
        <v>376</v>
      </c>
      <c r="G4" s="595" t="s">
        <v>8</v>
      </c>
      <c r="H4" s="595"/>
      <c r="I4" s="595"/>
      <c r="J4" s="595"/>
      <c r="K4" s="595"/>
      <c r="L4" s="595"/>
      <c r="M4" s="595"/>
      <c r="N4" s="474" t="s">
        <v>213</v>
      </c>
    </row>
    <row r="5" s="283" customFormat="true" ht="15" hidden="false" customHeight="true" outlineLevel="0" collapsed="false">
      <c r="A5" s="469"/>
      <c r="B5" s="470"/>
      <c r="C5" s="471"/>
      <c r="D5" s="471"/>
      <c r="E5" s="471"/>
      <c r="F5" s="471"/>
      <c r="G5" s="471" t="s">
        <v>284</v>
      </c>
      <c r="H5" s="627" t="s">
        <v>8</v>
      </c>
      <c r="I5" s="627"/>
      <c r="J5" s="627"/>
      <c r="K5" s="627"/>
      <c r="L5" s="627"/>
      <c r="M5" s="471" t="s">
        <v>377</v>
      </c>
      <c r="N5" s="474"/>
    </row>
    <row r="6" s="283" customFormat="true" ht="39" hidden="false" customHeight="true" outlineLevel="0" collapsed="false">
      <c r="A6" s="469"/>
      <c r="B6" s="470"/>
      <c r="C6" s="471"/>
      <c r="D6" s="471"/>
      <c r="E6" s="471"/>
      <c r="F6" s="471"/>
      <c r="G6" s="471"/>
      <c r="H6" s="628" t="s">
        <v>286</v>
      </c>
      <c r="I6" s="628"/>
      <c r="J6" s="471" t="s">
        <v>287</v>
      </c>
      <c r="K6" s="471" t="s">
        <v>288</v>
      </c>
      <c r="L6" s="629" t="s">
        <v>289</v>
      </c>
      <c r="M6" s="471"/>
      <c r="N6" s="474"/>
    </row>
    <row r="7" s="283" customFormat="true" ht="97.5" hidden="false" customHeight="true" outlineLevel="0" collapsed="false">
      <c r="A7" s="469"/>
      <c r="B7" s="470"/>
      <c r="C7" s="471"/>
      <c r="D7" s="471"/>
      <c r="E7" s="471"/>
      <c r="F7" s="471"/>
      <c r="G7" s="471"/>
      <c r="H7" s="630" t="s">
        <v>296</v>
      </c>
      <c r="I7" s="630" t="s">
        <v>297</v>
      </c>
      <c r="J7" s="471"/>
      <c r="K7" s="471"/>
      <c r="L7" s="629"/>
      <c r="M7" s="471"/>
      <c r="N7" s="474"/>
    </row>
    <row r="8" customFormat="false" ht="12.75" hidden="false" customHeight="false" outlineLevel="0" collapsed="false">
      <c r="A8" s="631" t="s">
        <v>378</v>
      </c>
      <c r="B8" s="632" t="s">
        <v>379</v>
      </c>
      <c r="C8" s="285" t="n">
        <v>3</v>
      </c>
      <c r="D8" s="285" t="n">
        <v>4</v>
      </c>
      <c r="E8" s="285" t="n">
        <v>5</v>
      </c>
      <c r="F8" s="285" t="n">
        <v>6</v>
      </c>
      <c r="G8" s="285" t="n">
        <v>7</v>
      </c>
      <c r="H8" s="285" t="n">
        <v>8</v>
      </c>
      <c r="I8" s="285" t="n">
        <v>9</v>
      </c>
      <c r="J8" s="285" t="n">
        <v>10</v>
      </c>
      <c r="K8" s="285" t="n">
        <v>11</v>
      </c>
      <c r="L8" s="285" t="n">
        <v>12</v>
      </c>
      <c r="M8" s="285" t="n">
        <v>13</v>
      </c>
      <c r="N8" s="633" t="n">
        <v>14</v>
      </c>
    </row>
    <row r="9" s="283" customFormat="true" ht="24" hidden="false" customHeight="false" outlineLevel="0" collapsed="false">
      <c r="A9" s="488" t="s">
        <v>12</v>
      </c>
      <c r="B9" s="489"/>
      <c r="C9" s="634" t="s">
        <v>258</v>
      </c>
      <c r="D9" s="635" t="n">
        <f aca="false">SUM(D10)</f>
        <v>70000</v>
      </c>
      <c r="E9" s="635" t="n">
        <f aca="false">SUM(E10)</f>
        <v>70000</v>
      </c>
      <c r="F9" s="635" t="n">
        <f aca="false">SUM(F10)</f>
        <v>70000</v>
      </c>
      <c r="G9" s="572" t="n">
        <f aca="false">SUM(H9:K9)</f>
        <v>70000</v>
      </c>
      <c r="H9" s="635" t="n">
        <f aca="false">SUM(H10)</f>
        <v>11300</v>
      </c>
      <c r="I9" s="635" t="n">
        <f aca="false">SUM(I10)</f>
        <v>58700</v>
      </c>
      <c r="J9" s="635"/>
      <c r="K9" s="635"/>
      <c r="L9" s="635"/>
      <c r="M9" s="635"/>
      <c r="N9" s="636" t="n">
        <f aca="false">(F9/E9)*100</f>
        <v>100</v>
      </c>
    </row>
    <row r="10" s="283" customFormat="true" ht="24" hidden="false" customHeight="false" outlineLevel="0" collapsed="false">
      <c r="A10" s="494"/>
      <c r="B10" s="495" t="s">
        <v>14</v>
      </c>
      <c r="C10" s="637" t="s">
        <v>15</v>
      </c>
      <c r="D10" s="638" t="n">
        <v>70000</v>
      </c>
      <c r="E10" s="638" t="n">
        <v>70000</v>
      </c>
      <c r="F10" s="638" t="n">
        <f aca="false">G10+M10</f>
        <v>70000</v>
      </c>
      <c r="G10" s="639" t="n">
        <f aca="false">SUM(H10:K10)</f>
        <v>70000</v>
      </c>
      <c r="H10" s="638" t="n">
        <v>11300</v>
      </c>
      <c r="I10" s="638" t="n">
        <v>58700</v>
      </c>
      <c r="J10" s="638"/>
      <c r="K10" s="638"/>
      <c r="L10" s="638"/>
      <c r="M10" s="638"/>
      <c r="N10" s="640" t="n">
        <f aca="false">(F10/E10)*100</f>
        <v>100</v>
      </c>
    </row>
    <row r="11" s="283" customFormat="true" ht="25.5" hidden="false" customHeight="true" outlineLevel="0" collapsed="false">
      <c r="A11" s="488" t="s">
        <v>52</v>
      </c>
      <c r="B11" s="501"/>
      <c r="C11" s="634" t="s">
        <v>259</v>
      </c>
      <c r="D11" s="635" t="n">
        <f aca="false">SUM(D12)</f>
        <v>169000</v>
      </c>
      <c r="E11" s="635" t="n">
        <f aca="false">SUM(E12)</f>
        <v>184600</v>
      </c>
      <c r="F11" s="572" t="n">
        <f aca="false">SUM(H11:K11)</f>
        <v>184599.54</v>
      </c>
      <c r="G11" s="572" t="n">
        <f aca="false">SUM(H11:K11)</f>
        <v>184599.54</v>
      </c>
      <c r="H11" s="635"/>
      <c r="I11" s="635" t="n">
        <f aca="false">SUM(I12)</f>
        <v>184599.54</v>
      </c>
      <c r="J11" s="635"/>
      <c r="K11" s="635"/>
      <c r="L11" s="635"/>
      <c r="M11" s="635"/>
      <c r="N11" s="636" t="n">
        <f aca="false">(F11/E11)*100</f>
        <v>99.9997508125677</v>
      </c>
    </row>
    <row r="12" s="283" customFormat="true" ht="22.5" hidden="false" customHeight="true" outlineLevel="0" collapsed="false">
      <c r="A12" s="518"/>
      <c r="B12" s="502" t="s">
        <v>54</v>
      </c>
      <c r="C12" s="641" t="s">
        <v>55</v>
      </c>
      <c r="D12" s="638" t="n">
        <v>169000</v>
      </c>
      <c r="E12" s="639" t="n">
        <v>184600</v>
      </c>
      <c r="F12" s="642" t="n">
        <v>21294.21</v>
      </c>
      <c r="G12" s="642" t="n">
        <f aca="false">SUM(H12:K12)</f>
        <v>184599.54</v>
      </c>
      <c r="H12" s="639"/>
      <c r="I12" s="639" t="n">
        <v>184599.54</v>
      </c>
      <c r="J12" s="639"/>
      <c r="K12" s="639"/>
      <c r="L12" s="639"/>
      <c r="M12" s="639"/>
      <c r="N12" s="643" t="n">
        <f aca="false">(F12/E12)*100</f>
        <v>11.5353250270856</v>
      </c>
    </row>
    <row r="13" s="520" customFormat="true" ht="12" hidden="false" customHeight="false" outlineLevel="0" collapsed="false">
      <c r="A13" s="488" t="s">
        <v>63</v>
      </c>
      <c r="B13" s="501"/>
      <c r="C13" s="634" t="s">
        <v>320</v>
      </c>
      <c r="D13" s="635" t="n">
        <f aca="false">SUM(D14:D16)</f>
        <v>519000</v>
      </c>
      <c r="E13" s="635" t="n">
        <f aca="false">SUM(E14:E16)</f>
        <v>566950</v>
      </c>
      <c r="F13" s="635" t="n">
        <f aca="false">SUM(F14:F16)</f>
        <v>565658.85</v>
      </c>
      <c r="G13" s="572" t="n">
        <f aca="false">SUM(H13:K13)</f>
        <v>561101.7</v>
      </c>
      <c r="H13" s="635" t="n">
        <f aca="false">SUM(H14:H16)</f>
        <v>269870.93</v>
      </c>
      <c r="I13" s="635" t="n">
        <f aca="false">SUM(I14:I16)</f>
        <v>289730.77</v>
      </c>
      <c r="J13" s="635"/>
      <c r="K13" s="635" t="n">
        <f aca="false">SUM(K14:K16)</f>
        <v>1500</v>
      </c>
      <c r="L13" s="635"/>
      <c r="M13" s="635" t="n">
        <f aca="false">SUM(M14:M16)</f>
        <v>4557.15</v>
      </c>
      <c r="N13" s="636" t="n">
        <f aca="false">(F13/E13)*100</f>
        <v>99.772263868066</v>
      </c>
    </row>
    <row r="14" s="283" customFormat="true" ht="24" hidden="false" customHeight="false" outlineLevel="0" collapsed="false">
      <c r="A14" s="511"/>
      <c r="B14" s="502" t="s">
        <v>65</v>
      </c>
      <c r="C14" s="641" t="s">
        <v>66</v>
      </c>
      <c r="D14" s="638" t="n">
        <v>165000</v>
      </c>
      <c r="E14" s="639" t="n">
        <v>183450</v>
      </c>
      <c r="F14" s="639" t="n">
        <f aca="false">G14</f>
        <v>183450</v>
      </c>
      <c r="G14" s="642" t="n">
        <f aca="false">I14</f>
        <v>183450</v>
      </c>
      <c r="H14" s="639"/>
      <c r="I14" s="639" t="n">
        <v>183450</v>
      </c>
      <c r="J14" s="639"/>
      <c r="K14" s="639"/>
      <c r="L14" s="639"/>
      <c r="M14" s="639"/>
      <c r="N14" s="640" t="n">
        <f aca="false">(F14/E14)*100</f>
        <v>100</v>
      </c>
    </row>
    <row r="15" s="283" customFormat="true" ht="25.5" hidden="false" customHeight="true" outlineLevel="0" collapsed="false">
      <c r="A15" s="511"/>
      <c r="B15" s="495" t="s">
        <v>69</v>
      </c>
      <c r="C15" s="644" t="s">
        <v>70</v>
      </c>
      <c r="D15" s="638" t="n">
        <v>43000</v>
      </c>
      <c r="E15" s="638" t="n">
        <v>43000</v>
      </c>
      <c r="F15" s="639" t="n">
        <f aca="false">G15</f>
        <v>43000</v>
      </c>
      <c r="G15" s="642" t="n">
        <f aca="false">I15</f>
        <v>43000</v>
      </c>
      <c r="H15" s="638"/>
      <c r="I15" s="638" t="n">
        <v>43000</v>
      </c>
      <c r="J15" s="638"/>
      <c r="K15" s="638"/>
      <c r="L15" s="638"/>
      <c r="M15" s="638"/>
      <c r="N15" s="645" t="n">
        <f aca="false">(F15/E15)*100</f>
        <v>100</v>
      </c>
    </row>
    <row r="16" s="283" customFormat="true" ht="12" hidden="false" customHeight="false" outlineLevel="0" collapsed="false">
      <c r="A16" s="518"/>
      <c r="B16" s="495" t="s">
        <v>71</v>
      </c>
      <c r="C16" s="644" t="s">
        <v>72</v>
      </c>
      <c r="D16" s="638" t="n">
        <v>311000</v>
      </c>
      <c r="E16" s="638" t="n">
        <v>340500</v>
      </c>
      <c r="F16" s="639" t="n">
        <f aca="false">G16+M16</f>
        <v>339208.85</v>
      </c>
      <c r="G16" s="642" t="n">
        <f aca="false">SUM(H16:K16)</f>
        <v>334651.7</v>
      </c>
      <c r="H16" s="638" t="n">
        <v>269870.93</v>
      </c>
      <c r="I16" s="638" t="n">
        <v>63280.77</v>
      </c>
      <c r="J16" s="638"/>
      <c r="K16" s="638" t="n">
        <v>1500</v>
      </c>
      <c r="L16" s="638"/>
      <c r="M16" s="638" t="n">
        <v>4557.15</v>
      </c>
      <c r="N16" s="645" t="n">
        <f aca="false">(F16/E16)*100</f>
        <v>99.6208076358297</v>
      </c>
    </row>
    <row r="17" s="520" customFormat="true" ht="24" hidden="false" customHeight="false" outlineLevel="0" collapsed="false">
      <c r="A17" s="488" t="s">
        <v>75</v>
      </c>
      <c r="B17" s="501"/>
      <c r="C17" s="634" t="s">
        <v>263</v>
      </c>
      <c r="D17" s="635" t="n">
        <f aca="false">SUM(D18:D19)</f>
        <v>188800</v>
      </c>
      <c r="E17" s="635" t="n">
        <f aca="false">SUM(E18:E19)</f>
        <v>188800</v>
      </c>
      <c r="F17" s="635" t="n">
        <f aca="false">SUM(F18:F19)</f>
        <v>188799.99</v>
      </c>
      <c r="G17" s="572" t="n">
        <f aca="false">SUM(H17:K17)</f>
        <v>188799.99</v>
      </c>
      <c r="H17" s="635" t="n">
        <f aca="false">SUM(H18:H19)</f>
        <v>175817.9</v>
      </c>
      <c r="I17" s="635" t="n">
        <f aca="false">SUM(I18:I19)</f>
        <v>12332.09</v>
      </c>
      <c r="J17" s="635"/>
      <c r="K17" s="635" t="n">
        <f aca="false">SUM(K18:K19)</f>
        <v>650</v>
      </c>
      <c r="L17" s="635"/>
      <c r="M17" s="635"/>
      <c r="N17" s="636" t="n">
        <f aca="false">(F17/E17)*100</f>
        <v>99.9999947033898</v>
      </c>
    </row>
    <row r="18" s="283" customFormat="true" ht="12" hidden="false" customHeight="false" outlineLevel="0" collapsed="false">
      <c r="A18" s="511"/>
      <c r="B18" s="495" t="s">
        <v>77</v>
      </c>
      <c r="C18" s="644" t="s">
        <v>78</v>
      </c>
      <c r="D18" s="638" t="n">
        <v>161800</v>
      </c>
      <c r="E18" s="638" t="n">
        <v>161800</v>
      </c>
      <c r="F18" s="639" t="n">
        <f aca="false">G18+M18</f>
        <v>161800</v>
      </c>
      <c r="G18" s="642" t="n">
        <f aca="false">SUM(H18:K18)</f>
        <v>161800</v>
      </c>
      <c r="H18" s="638" t="n">
        <v>161800</v>
      </c>
      <c r="I18" s="638"/>
      <c r="J18" s="638"/>
      <c r="K18" s="638"/>
      <c r="L18" s="638"/>
      <c r="M18" s="638"/>
      <c r="N18" s="645" t="n">
        <f aca="false">(F18/E18)*100</f>
        <v>100</v>
      </c>
    </row>
    <row r="19" s="283" customFormat="true" ht="12" hidden="false" customHeight="false" outlineLevel="0" collapsed="false">
      <c r="A19" s="511"/>
      <c r="B19" s="495" t="s">
        <v>83</v>
      </c>
      <c r="C19" s="644" t="s">
        <v>84</v>
      </c>
      <c r="D19" s="638" t="n">
        <v>27000</v>
      </c>
      <c r="E19" s="638" t="n">
        <v>27000</v>
      </c>
      <c r="F19" s="639" t="n">
        <f aca="false">G19+M19</f>
        <v>26999.99</v>
      </c>
      <c r="G19" s="642" t="n">
        <f aca="false">SUM(H19:K19)</f>
        <v>26999.99</v>
      </c>
      <c r="H19" s="638" t="n">
        <v>14017.9</v>
      </c>
      <c r="I19" s="638" t="n">
        <v>12332.09</v>
      </c>
      <c r="J19" s="638"/>
      <c r="K19" s="638" t="n">
        <v>650</v>
      </c>
      <c r="L19" s="638"/>
      <c r="M19" s="638"/>
      <c r="N19" s="645" t="n">
        <f aca="false">(F19/E19)*100</f>
        <v>99.999962962963</v>
      </c>
    </row>
    <row r="20" s="526" customFormat="true" ht="48" hidden="false" customHeight="true" outlineLevel="0" collapsed="false">
      <c r="A20" s="488" t="s">
        <v>87</v>
      </c>
      <c r="B20" s="523"/>
      <c r="C20" s="634" t="s">
        <v>326</v>
      </c>
      <c r="D20" s="635" t="n">
        <f aca="false">SUM(D21:D21)</f>
        <v>3896000</v>
      </c>
      <c r="E20" s="635" t="n">
        <f aca="false">SUM(E21:E21)</f>
        <v>4238618</v>
      </c>
      <c r="F20" s="635" t="n">
        <f aca="false">SUM(G20+M20)</f>
        <v>4238618</v>
      </c>
      <c r="G20" s="635" t="n">
        <f aca="false">SUM(G21:G21)</f>
        <v>4147618</v>
      </c>
      <c r="H20" s="635" t="n">
        <f aca="false">SUM(H21:H21)</f>
        <v>3369880</v>
      </c>
      <c r="I20" s="635" t="n">
        <f aca="false">SUM(I21:I21)</f>
        <v>582549.37</v>
      </c>
      <c r="J20" s="635"/>
      <c r="K20" s="635" t="n">
        <f aca="false">SUM(K21:K21)</f>
        <v>195188.63</v>
      </c>
      <c r="L20" s="635"/>
      <c r="M20" s="635" t="n">
        <f aca="false">SUM(M21:M21)</f>
        <v>91000</v>
      </c>
      <c r="N20" s="646" t="n">
        <f aca="false">(F20/E20)*100</f>
        <v>100</v>
      </c>
    </row>
    <row r="21" s="283" customFormat="true" ht="24" hidden="false" customHeight="false" outlineLevel="0" collapsed="false">
      <c r="A21" s="470"/>
      <c r="B21" s="502" t="s">
        <v>89</v>
      </c>
      <c r="C21" s="641" t="s">
        <v>90</v>
      </c>
      <c r="D21" s="638" t="n">
        <v>3896000</v>
      </c>
      <c r="E21" s="639" t="n">
        <v>4238618</v>
      </c>
      <c r="F21" s="647" t="n">
        <f aca="false">G21+M21</f>
        <v>4238618</v>
      </c>
      <c r="G21" s="642" t="n">
        <f aca="false">SUM(H21:K21)</f>
        <v>4147618</v>
      </c>
      <c r="H21" s="639" t="n">
        <v>3369880</v>
      </c>
      <c r="I21" s="639" t="n">
        <v>582549.37</v>
      </c>
      <c r="J21" s="639"/>
      <c r="K21" s="639" t="n">
        <v>195188.63</v>
      </c>
      <c r="L21" s="639"/>
      <c r="M21" s="639" t="n">
        <v>91000</v>
      </c>
      <c r="N21" s="640" t="n">
        <f aca="false">(F21/E21)*100</f>
        <v>100</v>
      </c>
    </row>
    <row r="22" s="295" customFormat="true" ht="21" hidden="false" customHeight="true" outlineLevel="0" collapsed="false">
      <c r="A22" s="506" t="n">
        <v>851</v>
      </c>
      <c r="B22" s="501"/>
      <c r="C22" s="634" t="s">
        <v>265</v>
      </c>
      <c r="D22" s="635" t="n">
        <f aca="false">SUM(D23)</f>
        <v>2632000</v>
      </c>
      <c r="E22" s="635" t="n">
        <f aca="false">SUM(E23)</f>
        <v>3326293.38</v>
      </c>
      <c r="F22" s="635" t="n">
        <f aca="false">SUM(G22)</f>
        <v>3326094.78</v>
      </c>
      <c r="G22" s="635" t="n">
        <f aca="false">SUM(G23)</f>
        <v>3326094.78</v>
      </c>
      <c r="H22" s="635" t="n">
        <f aca="false">SUM(H23)</f>
        <v>3325670.42</v>
      </c>
      <c r="I22" s="635" t="n">
        <f aca="false">SUM(I23)</f>
        <v>424.36</v>
      </c>
      <c r="J22" s="635"/>
      <c r="K22" s="635"/>
      <c r="L22" s="635"/>
      <c r="M22" s="635"/>
      <c r="N22" s="573" t="n">
        <f aca="false">(F22/E22)*100</f>
        <v>99.9940293901556</v>
      </c>
    </row>
    <row r="23" s="283" customFormat="true" ht="48.75" hidden="false" customHeight="true" outlineLevel="0" collapsed="false">
      <c r="A23" s="470"/>
      <c r="B23" s="495" t="n">
        <v>85156</v>
      </c>
      <c r="C23" s="644" t="s">
        <v>346</v>
      </c>
      <c r="D23" s="638" t="n">
        <v>2632000</v>
      </c>
      <c r="E23" s="638" t="n">
        <v>3326293.38</v>
      </c>
      <c r="F23" s="647" t="n">
        <f aca="false">G23+M23</f>
        <v>3326094.78</v>
      </c>
      <c r="G23" s="642" t="n">
        <f aca="false">SUM(H23:K23)</f>
        <v>3326094.78</v>
      </c>
      <c r="H23" s="638" t="n">
        <v>3325670.42</v>
      </c>
      <c r="I23" s="638" t="n">
        <v>424.36</v>
      </c>
      <c r="J23" s="638"/>
      <c r="K23" s="638"/>
      <c r="L23" s="638"/>
      <c r="M23" s="638"/>
      <c r="N23" s="640" t="n">
        <f aca="false">(F23/E23)*100</f>
        <v>99.9940293901556</v>
      </c>
    </row>
    <row r="24" s="283" customFormat="true" ht="12" hidden="false" customHeight="false" outlineLevel="0" collapsed="false">
      <c r="A24" s="506" t="n">
        <v>852</v>
      </c>
      <c r="B24" s="501"/>
      <c r="C24" s="634" t="s">
        <v>266</v>
      </c>
      <c r="D24" s="635" t="n">
        <f aca="false">D25</f>
        <v>21000</v>
      </c>
      <c r="E24" s="635" t="n">
        <f aca="false">E25</f>
        <v>21000</v>
      </c>
      <c r="F24" s="635" t="n">
        <f aca="false">F25</f>
        <v>21000</v>
      </c>
      <c r="G24" s="635" t="n">
        <f aca="false">G25</f>
        <v>21000</v>
      </c>
      <c r="H24" s="635" t="n">
        <f aca="false">H25</f>
        <v>5240</v>
      </c>
      <c r="I24" s="635" t="n">
        <f aca="false">I25</f>
        <v>15760</v>
      </c>
      <c r="J24" s="635"/>
      <c r="K24" s="635"/>
      <c r="L24" s="635"/>
      <c r="M24" s="635"/>
      <c r="N24" s="636" t="n">
        <f aca="false">(F24/E24)*100</f>
        <v>100</v>
      </c>
    </row>
    <row r="25" s="283" customFormat="true" ht="39.75" hidden="false" customHeight="true" outlineLevel="0" collapsed="false">
      <c r="A25" s="648"/>
      <c r="B25" s="541" t="s">
        <v>165</v>
      </c>
      <c r="C25" s="649" t="s">
        <v>166</v>
      </c>
      <c r="D25" s="650" t="n">
        <v>21000</v>
      </c>
      <c r="E25" s="650" t="n">
        <v>21000</v>
      </c>
      <c r="F25" s="650" t="n">
        <f aca="false">G25+M25</f>
        <v>21000</v>
      </c>
      <c r="G25" s="642" t="n">
        <f aca="false">H25+I25+J25+K25+L25+M25</f>
        <v>21000</v>
      </c>
      <c r="H25" s="650" t="n">
        <v>5240</v>
      </c>
      <c r="I25" s="650" t="n">
        <v>15760</v>
      </c>
      <c r="J25" s="650"/>
      <c r="K25" s="650"/>
      <c r="L25" s="650"/>
      <c r="M25" s="650"/>
      <c r="N25" s="640" t="n">
        <f aca="false">(F25/E25)*100</f>
        <v>100</v>
      </c>
    </row>
    <row r="26" s="283" customFormat="true" ht="37.5" hidden="false" customHeight="true" outlineLevel="0" collapsed="false">
      <c r="A26" s="506" t="n">
        <v>853</v>
      </c>
      <c r="B26" s="489"/>
      <c r="C26" s="634" t="s">
        <v>268</v>
      </c>
      <c r="D26" s="635" t="n">
        <f aca="false">SUM(D27:D27)</f>
        <v>110000</v>
      </c>
      <c r="E26" s="635" t="n">
        <f aca="false">SUM(E27:E27)</f>
        <v>164430</v>
      </c>
      <c r="F26" s="635" t="n">
        <f aca="false">SUM(G26)</f>
        <v>164430</v>
      </c>
      <c r="G26" s="635" t="n">
        <f aca="false">SUM(G27:G27)</f>
        <v>164430</v>
      </c>
      <c r="H26" s="635" t="n">
        <f aca="false">SUM(H27:H27)</f>
        <v>132401.38</v>
      </c>
      <c r="I26" s="635" t="n">
        <f aca="false">SUM(I27:I27)</f>
        <v>32028.62</v>
      </c>
      <c r="J26" s="635"/>
      <c r="K26" s="635"/>
      <c r="L26" s="635"/>
      <c r="M26" s="635"/>
      <c r="N26" s="573" t="n">
        <f aca="false">(F26/E26)*100</f>
        <v>100</v>
      </c>
    </row>
    <row r="27" s="283" customFormat="true" ht="24.75" hidden="false" customHeight="false" outlineLevel="0" collapsed="false">
      <c r="A27" s="614"/>
      <c r="B27" s="495" t="n">
        <v>85321</v>
      </c>
      <c r="C27" s="644" t="s">
        <v>349</v>
      </c>
      <c r="D27" s="638" t="n">
        <v>110000</v>
      </c>
      <c r="E27" s="638" t="n">
        <v>164430</v>
      </c>
      <c r="F27" s="647" t="n">
        <f aca="false">G27+M27</f>
        <v>164430</v>
      </c>
      <c r="G27" s="642" t="n">
        <f aca="false">SUM(H27:K27)</f>
        <v>164430</v>
      </c>
      <c r="H27" s="638" t="n">
        <v>132401.38</v>
      </c>
      <c r="I27" s="638" t="n">
        <v>32028.62</v>
      </c>
      <c r="J27" s="638"/>
      <c r="K27" s="638"/>
      <c r="L27" s="638"/>
      <c r="M27" s="638"/>
      <c r="N27" s="640" t="n">
        <f aca="false">(F27/E27)*100</f>
        <v>100</v>
      </c>
    </row>
    <row r="28" s="520" customFormat="true" ht="26.25" hidden="false" customHeight="true" outlineLevel="0" collapsed="false">
      <c r="A28" s="651" t="s">
        <v>254</v>
      </c>
      <c r="B28" s="651"/>
      <c r="C28" s="651"/>
      <c r="D28" s="652" t="n">
        <f aca="false">SUM(D26+D24+D22+D20+D17+D13+D11+D9)</f>
        <v>7605800</v>
      </c>
      <c r="E28" s="652" t="n">
        <f aca="false">SUM(E9+E11+E13+E17+E20+E22+E24+E26)</f>
        <v>8760691.38</v>
      </c>
      <c r="F28" s="652" t="n">
        <f aca="false">SUM(F9+F11+F13+F17+F20+F22+F24+F26)</f>
        <v>8759201.16</v>
      </c>
      <c r="G28" s="653" t="n">
        <f aca="false">SUM(G26+G24+G22+G20+G17+G13+G11+G9)</f>
        <v>8663644.01</v>
      </c>
      <c r="H28" s="654" t="n">
        <f aca="false">SUM(H26+H24+H22+H20+H17+H13+H11+H9)</f>
        <v>7290180.63</v>
      </c>
      <c r="I28" s="654" t="n">
        <f aca="false">SUM(I26+I24+I22+I20+I17+I13+I11+I9)</f>
        <v>1176124.75</v>
      </c>
      <c r="J28" s="654" t="n">
        <f aca="false">SUM(J26+J24+J22+J20+J17+J13+J11+J9)</f>
        <v>0</v>
      </c>
      <c r="K28" s="653" t="n">
        <f aca="false">SUM(K26+K24+K22+K20+K17+K13+K11+K9)</f>
        <v>197338.63</v>
      </c>
      <c r="L28" s="653" t="n">
        <f aca="false">SUM(L26+L24+L22+L20+L17+L13+L11+L9)</f>
        <v>0</v>
      </c>
      <c r="M28" s="653" t="n">
        <f aca="false">SUM(M26+M24+M22+M20+M17+M13+M11+M9)</f>
        <v>95557.15</v>
      </c>
      <c r="N28" s="655" t="n">
        <f aca="false">(F28/E28)*100</f>
        <v>99.9829896986966</v>
      </c>
    </row>
    <row r="29" customFormat="false" ht="12.75" hidden="false" customHeight="false" outlineLevel="0" collapsed="false">
      <c r="F29" s="593"/>
      <c r="G29" s="593"/>
    </row>
    <row r="30" customFormat="false" ht="12.75" hidden="false" customHeight="true" outlineLevel="0" collapsed="false">
      <c r="A30" s="656"/>
      <c r="B30" s="656"/>
      <c r="C30" s="656"/>
      <c r="D30" s="656"/>
      <c r="E30" s="656"/>
      <c r="F30" s="656"/>
      <c r="G30" s="656"/>
      <c r="H30" s="656"/>
      <c r="I30" s="656"/>
      <c r="J30" s="656"/>
      <c r="K30" s="656"/>
      <c r="L30" s="656"/>
      <c r="M30" s="656"/>
      <c r="N30" s="656"/>
    </row>
    <row r="31" customFormat="false" ht="12.75" hidden="false" customHeight="true" outlineLevel="0" collapsed="false">
      <c r="A31" s="656"/>
      <c r="B31" s="656"/>
      <c r="C31" s="656"/>
      <c r="D31" s="656"/>
      <c r="E31" s="656"/>
      <c r="F31" s="656"/>
      <c r="G31" s="656"/>
      <c r="H31" s="656"/>
      <c r="I31" s="656"/>
      <c r="J31" s="656"/>
      <c r="K31" s="656"/>
      <c r="L31" s="656"/>
      <c r="M31" s="656"/>
      <c r="N31" s="656"/>
    </row>
    <row r="32" customFormat="false" ht="12.75" hidden="false" customHeight="true" outlineLevel="0" collapsed="false">
      <c r="A32" s="656"/>
      <c r="B32" s="656"/>
      <c r="C32" s="656"/>
      <c r="D32" s="656"/>
      <c r="E32" s="656"/>
      <c r="F32" s="656"/>
      <c r="G32" s="656"/>
      <c r="H32" s="656"/>
      <c r="I32" s="656"/>
      <c r="J32" s="656"/>
      <c r="K32" s="656"/>
      <c r="L32" s="656"/>
      <c r="M32" s="656"/>
      <c r="N32" s="656"/>
    </row>
    <row r="39" customFormat="false" ht="12.75" hidden="false" customHeight="false" outlineLevel="0" collapsed="false">
      <c r="H39" s="593"/>
    </row>
  </sheetData>
  <mergeCells count="19">
    <mergeCell ref="A1:N1"/>
    <mergeCell ref="A2:K2"/>
    <mergeCell ref="A4:A7"/>
    <mergeCell ref="B4:B7"/>
    <mergeCell ref="C4:C7"/>
    <mergeCell ref="D4:D7"/>
    <mergeCell ref="E4:E7"/>
    <mergeCell ref="F4:F7"/>
    <mergeCell ref="G4:M4"/>
    <mergeCell ref="N4:N7"/>
    <mergeCell ref="G5:G7"/>
    <mergeCell ref="H5:L5"/>
    <mergeCell ref="M5:M7"/>
    <mergeCell ref="H6:I6"/>
    <mergeCell ref="J6:J7"/>
    <mergeCell ref="K6:K7"/>
    <mergeCell ref="L6:L7"/>
    <mergeCell ref="A28:C28"/>
    <mergeCell ref="A30:N32"/>
  </mergeCells>
  <printOptions headings="false" gridLines="false" gridLinesSet="true" horizontalCentered="false" verticalCentered="false"/>
  <pageMargins left="0" right="0" top="0.7875" bottom="0.7875" header="0.511805555555556" footer="0.511805555555556"/>
  <pageSetup paperSize="9" scale="87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Sprawozdanie z wykonania budżetu Powiatu Gryfińskiego za 2011 rok &amp;R&amp;8Tabela Nr 9</oddHeader>
    <oddFooter>&amp;RCzęść tabelaryczna - strona &amp;P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lidwin</cp:lastModifiedBy>
  <cp:lastPrinted>2012-03-21T12:15:04Z</cp:lastPrinted>
  <dcterms:modified xsi:type="dcterms:W3CDTF">2012-03-21T14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