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8"/>
  </bookViews>
  <sheets>
    <sheet name="dochody ogółem Tab. 1" sheetId="1" state="visible" r:id="rId2"/>
    <sheet name="dochody wg źródeł Tab.2" sheetId="2" state="visible" r:id="rId3"/>
    <sheet name="dochody własne Tab.3" sheetId="3" state="visible" r:id="rId4"/>
    <sheet name="Dochody zlecone Tab.4" sheetId="4" state="visible" r:id="rId5"/>
    <sheet name="Dochody Poroz.Rządowe Tab.5" sheetId="5" state="visible" r:id="rId6"/>
    <sheet name="Dochody porozumienia jst Tab.6" sheetId="6" state="visible" r:id="rId7"/>
    <sheet name="Wydatki Tab. 7" sheetId="7" state="visible" r:id="rId8"/>
    <sheet name="Wydatki własne Tab.8" sheetId="8" state="visible" r:id="rId9"/>
    <sheet name="Wydatki zlecone Tab.9" sheetId="9" state="visible" r:id="rId10"/>
    <sheet name="Wydatki poroz. rządowe Tab. 10" sheetId="10" state="visible" r:id="rId11"/>
    <sheet name="Wydatki poroz. JST Tab. 11" sheetId="11" state="visible" r:id="rId12"/>
    <sheet name="Wydatki OŚ Tab.12" sheetId="12" state="visible" r:id="rId13"/>
    <sheet name="Wydatki majątkowe Tab. 13" sheetId="13" state="visible" r:id="rId14"/>
    <sheet name="Wydatki -projekty unijn Tab.14 " sheetId="14" state="visible" r:id="rId15"/>
    <sheet name="przychody i rozchody Tab. 15" sheetId="15" state="visible" r:id="rId16"/>
    <sheet name="Dot. cel sektor fin. pub Tab16 " sheetId="16" state="visible" r:id="rId17"/>
    <sheet name="Dot.celowe TAB.17" sheetId="17" state="visible" r:id="rId18"/>
    <sheet name="Dot. cel pomoc finans. Tab18" sheetId="18" state="visible" r:id="rId19"/>
    <sheet name="Dotacje podm. sfp TAB 19" sheetId="19" state="visible" r:id="rId20"/>
    <sheet name="Dotacje podmiotowe TAB 20" sheetId="20" state="visible" r:id="rId21"/>
    <sheet name="Zobow. należności TAB 21" sheetId="21" state="visible" r:id="rId22"/>
    <sheet name="Zobow. kredyty Tab 22 " sheetId="22" state="visible" r:id="rId23"/>
    <sheet name="Należności długoter. Tab. 23" sheetId="23" state="visible" r:id="rId24"/>
    <sheet name="Arkusz1" sheetId="24" state="visible" r:id="rId25"/>
  </sheets>
  <definedNames>
    <definedName function="false" hidden="false" localSheetId="0" name="_xlnm.Print_Area" vbProcedure="false">'dochody ogółem Tab. 1'!$A$1:$J$162</definedName>
    <definedName function="false" hidden="false" localSheetId="0" name="_xlnm.Print_Titles" vbProcedure="false">'dochody ogółem Tab. 1'!$3:$5</definedName>
    <definedName function="false" hidden="false" localSheetId="4" name="_xlnm.Print_Titles" vbProcedure="false">'Dochody Poroz.Rządowe Tab.5'!$2:$7</definedName>
    <definedName function="false" hidden="false" localSheetId="5" name="_xlnm.Print_Area" vbProcedure="false">'Dochody porozumienia jst Tab.6'!$A$2:$H$23</definedName>
    <definedName function="false" hidden="false" localSheetId="5" name="_xlnm.Print_Titles" vbProcedure="false">'Dochody porozumienia jst Tab.6'!$2:$6</definedName>
    <definedName function="false" hidden="false" localSheetId="1" name="_xlnm.Print_Area" vbProcedure="false">'dochody wg źródeł Tab.2'!$A$1:$J$219</definedName>
    <definedName function="false" hidden="false" localSheetId="1" name="_xlnm.Print_Titles" vbProcedure="false">'dochody wg źródeł Tab.2'!$2:$4</definedName>
    <definedName function="false" hidden="false" localSheetId="2" name="_xlnm.Print_Area" vbProcedure="false">'dochody własne Tab.3'!$A$1:$H$143</definedName>
    <definedName function="false" hidden="false" localSheetId="2" name="_xlnm.Print_Titles" vbProcedure="false">'dochody własne Tab.3'!$1:$7</definedName>
    <definedName function="false" hidden="false" localSheetId="3" name="_xlnm.Print_Area" vbProcedure="false">'Dochody zlecone Tab.4'!$A$1:$H$38</definedName>
    <definedName function="false" hidden="false" localSheetId="3" name="_xlnm.Print_Titles" vbProcedure="false">'Dochody zlecone Tab.4'!$1:$6</definedName>
    <definedName function="false" hidden="false" localSheetId="17" name="_xlnm.Print_Area" vbProcedure="false">'Dot. cel pomoc finans. Tab18'!$A$4:$J$10</definedName>
    <definedName function="false" hidden="false" localSheetId="15" name="_xlnm.Print_Area" vbProcedure="false">'Dot. cel sektor fin. pub Tab16 '!$A$1:$I$19</definedName>
    <definedName function="false" hidden="false" localSheetId="16" name="_xlnm.Print_Area" vbProcedure="false">'Dot.celowe TAB.17'!$A$1:$I$24</definedName>
    <definedName function="false" hidden="false" localSheetId="16" name="_xlnm.Print_Titles" vbProcedure="false">'Dot.celowe TAB.17'!$1:$4</definedName>
    <definedName function="false" hidden="false" localSheetId="18" name="_xlnm.Print_Area" vbProcedure="false">'Dotacje podm. sfp TAB 19'!$A$1:$H$7</definedName>
    <definedName function="false" hidden="false" localSheetId="19" name="_xlnm.Print_Area" vbProcedure="false">'Dotacje podmiotowe TAB 20'!$A$1:$I$13</definedName>
    <definedName function="false" hidden="false" localSheetId="22" name="_xlnm.Print_Area" vbProcedure="false">'Należności długoter. Tab. 23'!$A$2:$F$10</definedName>
    <definedName function="false" hidden="false" localSheetId="14" name="_xlnm.Print_Area" vbProcedure="false">'przychody i rozchody Tab. 15'!$A$1:$F$24</definedName>
    <definedName function="false" hidden="false" localSheetId="13" name="_xlnm.Print_Area" vbProcedure="false">'Wydatki -projekty unijn Tab.14 '!$A$1:$K$23</definedName>
    <definedName function="false" hidden="false" localSheetId="13" name="_xlnm.Print_Titles" vbProcedure="false">'Wydatki -projekty unijn Tab.14 '!$3:$8</definedName>
    <definedName function="false" hidden="false" localSheetId="12" name="_xlnm.Print_Area" vbProcedure="false">'Wydatki majątkowe Tab. 13'!$A$1:$H$77</definedName>
    <definedName function="false" hidden="false" localSheetId="12" name="_xlnm.Print_Titles" vbProcedure="false">'Wydatki majątkowe Tab. 13'!$3:$7</definedName>
    <definedName function="false" hidden="false" localSheetId="11" name="_xlnm.Print_Area" vbProcedure="false">'Wydatki OŚ Tab.12'!$A$1:$Q$30</definedName>
    <definedName function="false" hidden="false" localSheetId="11" name="_xlnm.Print_Titles" vbProcedure="false">'Wydatki OŚ Tab.12'!$3:$7</definedName>
    <definedName function="false" hidden="false" localSheetId="10" name="_xlnm.Print_Titles" vbProcedure="false">'Wydatki poroz. JST Tab. 11'!$4:$8</definedName>
    <definedName function="false" hidden="false" localSheetId="9" name="_xlnm.Print_Titles" vbProcedure="false">'Wydatki poroz. rządowe Tab. 10'!$6:$10</definedName>
    <definedName function="false" hidden="false" localSheetId="6" name="_xlnm.Print_Area" vbProcedure="false">'Wydatki Tab. 7'!$A$1:$T$92</definedName>
    <definedName function="false" hidden="false" localSheetId="6" name="_xlnm.Print_Titles" vbProcedure="false">'Wydatki Tab. 7'!$A:$C,'Wydatki Tab. 7'!$4:$8</definedName>
    <definedName function="false" hidden="false" localSheetId="7" name="_xlnm.Print_Area" vbProcedure="false">'Wydatki własne Tab.8'!$A$1:$R$81</definedName>
    <definedName function="false" hidden="false" localSheetId="7" name="_xlnm.Print_Titles" vbProcedure="false">'Wydatki własne Tab.8'!$3:$7</definedName>
    <definedName function="false" hidden="false" localSheetId="8" name="_xlnm.Print_Area" vbProcedure="false">'Wydatki zlecone Tab.9'!$A$1:$N$33</definedName>
    <definedName function="false" hidden="false" localSheetId="8" name="_xlnm.Print_Titles" vbProcedure="false">'Wydatki zlecone Tab.9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635">
  <si>
    <t xml:space="preserve">Dochody
budżetu Powiatu Gryfińskiego
w I półroczu 2012 r. </t>
  </si>
  <si>
    <t xml:space="preserve">Dział</t>
  </si>
  <si>
    <t xml:space="preserve">Rozdział</t>
  </si>
  <si>
    <t xml:space="preserve">§</t>
  </si>
  <si>
    <t xml:space="preserve">Źródła dochodów</t>
  </si>
  <si>
    <t xml:space="preserve">Plan
na 2012 r. wg uchwały budżetowej</t>
  </si>
  <si>
    <t xml:space="preserve">Plan po zmianach stan na 30.06.2012 r. </t>
  </si>
  <si>
    <t xml:space="preserve">Wykonanie stan na 30.06.2012 r.</t>
  </si>
  <si>
    <t xml:space="preserve">z tego:</t>
  </si>
  <si>
    <t xml:space="preserve">% wykonania </t>
  </si>
  <si>
    <t xml:space="preserve">Dochody
bieżące</t>
  </si>
  <si>
    <t xml:space="preserve">Dochody
majątkowe</t>
  </si>
  <si>
    <t xml:space="preserve">010</t>
  </si>
  <si>
    <t xml:space="preserve">Rolnictwo i łowiectwo 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 na zadania bieżące z zakresu administacji rządowej oraz inne zadania zlecone ustawami realizowane przez powiat</t>
  </si>
  <si>
    <t xml:space="preserve">01008</t>
  </si>
  <si>
    <t xml:space="preserve">Melioracje wodn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150</t>
  </si>
  <si>
    <t xml:space="preserve">Przetwórstwo przemysłowe</t>
  </si>
  <si>
    <t xml:space="preserve">15013</t>
  </si>
  <si>
    <t xml:space="preserve">Rozwój kadr nowoczesnej gospodarki i przedsiębiorczości</t>
  </si>
  <si>
    <t xml:space="preserve">2009</t>
  </si>
  <si>
    <t xml:space="preserve">Dotacje celowe w ramach programów finansowanych z udziałem środków europejskich oraz środków, o których mowa w art. 5 ust. 1 pkt 3 oraz ust. 3 pkt 5 i 6 ustawy, lub płatności w ramach budżetu środków europejskich 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40</t>
  </si>
  <si>
    <t xml:space="preserve">Wpływy ze sprzedaży wyrobów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6207</t>
  </si>
  <si>
    <t xml:space="preserve">6430</t>
  </si>
  <si>
    <t xml:space="preserve">Dotacje celowe otrzymane z budżetu państwa na realizację inwestycji i zakupów inwestycyjnych własnych powiatu</t>
  </si>
  <si>
    <t xml:space="preserve">6610</t>
  </si>
  <si>
    <t xml:space="preserve">Dotacje celowe otrzymane z gminy na inwestycje i zakupy inwestycyjne realizowane na podstawie porozumień (umów) między jednostkami samorządu terytorialnego </t>
  </si>
  <si>
    <t xml:space="preserve">6630</t>
  </si>
  <si>
    <t xml:space="preserve">Dotacje celowe otrzymane z samorządu województwa na inwestycje i zakupy inwestycyjne realizowane na podstawie porozumień (umów) między jednostkami samorządu terytorialnego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0830</t>
  </si>
  <si>
    <t xml:space="preserve">Wpływy z usług</t>
  </si>
  <si>
    <t xml:space="preserve">Dotacje celowe otrzymane z budżetu państwa na zadania bieżące z zakresu administracji rządowej oraz inne zadania zlecone ustawami realizowane przez powiat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0690</t>
  </si>
  <si>
    <t xml:space="preserve">Wpływy z różnych opłat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6410</t>
  </si>
  <si>
    <t xml:space="preserve">Dotacje celowe otrzymane z budżetu państwa na inwestycje i zakupy inwestycyjne z zakresu administracji rządowej oraz inne zadania zlecone ustawami realizowane przez powiat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570</t>
  </si>
  <si>
    <t xml:space="preserve">Grzywny, mandaty i inne kary pieniężne od osób fizycznych</t>
  </si>
  <si>
    <t xml:space="preserve">75045</t>
  </si>
  <si>
    <t xml:space="preserve">Kwalifikacja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75622</t>
  </si>
  <si>
    <t xml:space="preserve">Udziały powiatów w podatkach stanowiących dochód budżetu państwa 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95</t>
  </si>
  <si>
    <t xml:space="preserve">Pozostała działalność</t>
  </si>
  <si>
    <t xml:space="preserve">2707</t>
  </si>
  <si>
    <t xml:space="preserve">Środki na dofinansowanie własnych zadań bieżących gmin(związków gmin), powiatów (związków powiatów), samorządów województw, pozyskane z innych źródeł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6</t>
  </si>
  <si>
    <t xml:space="preserve">Składki na ubezpieczenie zdrowotne oraz świadczenia dla osób nieobjętych obowiązkiem ubezpieczenia zdrowotnego</t>
  </si>
  <si>
    <t xml:space="preserve">85195</t>
  </si>
  <si>
    <t xml:space="preserve">0780</t>
  </si>
  <si>
    <t xml:space="preserve">Dochody ze zbycia praw majątkowych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0960</t>
  </si>
  <si>
    <t xml:space="preserve">Otrzymane spadki, zapisy i darowizny w postaci pieniężnej 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85202</t>
  </si>
  <si>
    <t xml:space="preserve">Domy pomocy społecznej</t>
  </si>
  <si>
    <t xml:space="preserve">2130</t>
  </si>
  <si>
    <t xml:space="preserve">Dotacje celowe otrzymane z budżetu państwa na realizację bieżących zadań własnych powiatu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8</t>
  </si>
  <si>
    <t xml:space="preserve">Powiatowe centra pomocy rodzinie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</t>
  </si>
  <si>
    <t xml:space="preserve">85395</t>
  </si>
  <si>
    <t xml:space="preserve">Pozostała działalność </t>
  </si>
  <si>
    <t xml:space="preserve">2007</t>
  </si>
  <si>
    <t xml:space="preserve">2440</t>
  </si>
  <si>
    <t xml:space="preserve">Dotacje otrzymane z państwowych funduszy celowych na realizację zadań bieżących jednostek sektora finansów publicznych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0870</t>
  </si>
  <si>
    <t xml:space="preserve">Wpływy ze sprzedaży składników majątkowych</t>
  </si>
  <si>
    <t xml:space="preserve">85410</t>
  </si>
  <si>
    <t xml:space="preserve">Internaty i bursy szkolne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Grzywny i inne kary pieniężne od osób prawnych i innych jednostek organizacyjnych</t>
  </si>
  <si>
    <t xml:space="preserve">Ogółem:</t>
  </si>
  <si>
    <t xml:space="preserve">Dochody
budżetu Powiatu Gryfińskiego
w  I półroczu 2012 r.  według źródeł</t>
  </si>
  <si>
    <t xml:space="preserve">Plan po zmianach stan na 30.06.2012 r.</t>
  </si>
  <si>
    <t xml:space="preserve">% wykonania</t>
  </si>
  <si>
    <t xml:space="preserve">Dochody jednostek </t>
  </si>
  <si>
    <t xml:space="preserve">Wpływy z róźnych dochodów</t>
  </si>
  <si>
    <t xml:space="preserve">Licea ogólnokształcące </t>
  </si>
  <si>
    <t xml:space="preserve">Otrzymane spadki, zapisy i darowizny w postaci pieniężnej</t>
  </si>
  <si>
    <t xml:space="preserve">Wpływy z wpłat gmin i powiatów na rzecz innych jednostek samorządu terytorialnego oraz związków gmin lub związków powiatów na dofinansowanie zadań bieżących </t>
  </si>
  <si>
    <t xml:space="preserve">Subwencje</t>
  </si>
  <si>
    <t xml:space="preserve">Udziały w podatkach</t>
  </si>
  <si>
    <t xml:space="preserve">Dotacje z Budżetu Państwa</t>
  </si>
  <si>
    <t xml:space="preserve">zadania zlecone</t>
  </si>
  <si>
    <t xml:space="preserve">Kwalifikacja wojskowa </t>
  </si>
  <si>
    <t xml:space="preserve">Bezpieczeństwo publiczne i ochrona przeciwpożarowe</t>
  </si>
  <si>
    <t xml:space="preserve">zadania powierzone</t>
  </si>
  <si>
    <t xml:space="preserve">zadania własne</t>
  </si>
  <si>
    <t xml:space="preserve">Porozumienia z innymi jednostkami samorządu terytorialnego</t>
  </si>
  <si>
    <t xml:space="preserve">Dotacje celowe otrzymane z gminy na zadania bieżące realizowane na podstwaie porozumień (umów) między jednostkami samorządu terytorialnego</t>
  </si>
  <si>
    <t xml:space="preserve">Dotacje celowe otrzymane z samorządu województwa na inwestycje i zakupy inwestycyjne realizowane na podstawie porozumień (umów) między jednostakmi samorządu terytorialnego</t>
  </si>
  <si>
    <t xml:space="preserve">Środki z Funduszu Pracy</t>
  </si>
  <si>
    <t xml:space="preserve">7</t>
  </si>
  <si>
    <t xml:space="preserve">Środki z PFRON</t>
  </si>
  <si>
    <t xml:space="preserve">Pozostała  działalność</t>
  </si>
  <si>
    <t xml:space="preserve">Dotacje otrzymane z państwowych funduszy celowych na realizację zadań bieżących jednostek sektora finansów publicznych </t>
  </si>
  <si>
    <t xml:space="preserve">8</t>
  </si>
  <si>
    <t xml:space="preserve">Inne dochody</t>
  </si>
  <si>
    <t xml:space="preserve">Rozój kadr nowoczesnej gospodarki i przedsiębiorczości</t>
  </si>
  <si>
    <t xml:space="preserve">Grzywny i kary pieniężne od osób prawnych i innych jednostek organizacyjnych</t>
  </si>
  <si>
    <t xml:space="preserve">Dochody własne budżetu Powiatu Gryfińskiego w I półroczu 2012 r. </t>
  </si>
  <si>
    <t xml:space="preserve">Nazwa podziałki klasyfikacji budżetowej</t>
  </si>
  <si>
    <t xml:space="preserve">Plan na 2012 r.            wg uchwały budżetowej</t>
  </si>
  <si>
    <t xml:space="preserve">Plan po zmianach  stan na 30.06.2012 r.</t>
  </si>
  <si>
    <t xml:space="preserve">% wykonania                (7/6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Dotacje celowe otrzymane z budżetu państwa na realizację inwestycji i zakupów inwestycyjnych własnych powiatu </t>
  </si>
  <si>
    <t xml:space="preserve">Dochody ze zbycia praw majatkowych</t>
  </si>
  <si>
    <t xml:space="preserve"> </t>
  </si>
  <si>
    <t xml:space="preserve">Wpływy ze sprzedaży skadników majatkowych</t>
  </si>
  <si>
    <t xml:space="preserve">OGÓŁEM</t>
  </si>
  <si>
    <t xml:space="preserve">Dochody związane z realizacją zadań z zakresu administracji rządowej oraz innych zadań zleconych ustawami w I półroczu 2012 r.</t>
  </si>
  <si>
    <t xml:space="preserve">Plan na
2012 r. wg uchwały budżetowej</t>
  </si>
  <si>
    <t xml:space="preserve">Plan po zmianach stan na 30.06.2012r.</t>
  </si>
  <si>
    <t xml:space="preserve">ROLNICTWO I ŁOWIECTWO</t>
  </si>
  <si>
    <t xml:space="preserve">GOSPODARKA MIESZKANIOWA</t>
  </si>
  <si>
    <t xml:space="preserve">Gospodarka gruntami i nieruchomościami </t>
  </si>
  <si>
    <t xml:space="preserve">DZIAŁALNOŚĆ USŁUGOWA </t>
  </si>
  <si>
    <t xml:space="preserve">Opracownia  geodezyjne i kartograficzne</t>
  </si>
  <si>
    <t xml:space="preserve">ADMINISTRACJA PUBLICZNA</t>
  </si>
  <si>
    <t xml:space="preserve">BEZPIECZEŃSTWO PUBLICZNE  I OCHRONA PRZECIWPOŻAROWA</t>
  </si>
  <si>
    <t xml:space="preserve">OCHRONA ZDROWIA</t>
  </si>
  <si>
    <t xml:space="preserve">POMOC SPOŁECZNA</t>
  </si>
  <si>
    <t xml:space="preserve">Dotacje celowe otrzymane z budżetu państwa na zadania bieżące z zakresu administracji rządowej oraz inne zadania zlecone ustawami realizowane przez  powiat</t>
  </si>
  <si>
    <t xml:space="preserve">POZOSTAŁE ZADANIA W ZAKRESIE POLITYKI SPOŁECZNEJ</t>
  </si>
  <si>
    <t xml:space="preserve"> Zespoły do spraw orzekania o niepełnosprawności</t>
  </si>
  <si>
    <t xml:space="preserve">OGÓŁEM </t>
  </si>
  <si>
    <t xml:space="preserve">Dochody związane z realizacją zadań z zakresu administracji rządowej na podstawie porozumień z organami administracji rządowej w  I półroczu 2012 r.  </t>
  </si>
  <si>
    <t xml:space="preserve">Plan  na 2012 r.                               wg uchwały budżetowej</t>
  </si>
  <si>
    <t xml:space="preserve">Plan po zmianach  stan na 30.06.2012r.</t>
  </si>
  <si>
    <t xml:space="preserve">%wykonania                (7/6)</t>
  </si>
  <si>
    <t xml:space="preserve">Dochody związane z realizacją zadań realizowanych w drodze umów lub porozumień z innymi jednostkami samorządu terytorialnego w  I półroczu 2012 r.</t>
  </si>
  <si>
    <t xml:space="preserve">TRANSPORT I ŁĄCZNOŚĆ</t>
  </si>
  <si>
    <t xml:space="preserve">Dotacje celowe otrzymane z gminy na  zadania bieżące realizowane na podstawie porozumień (umów) między jednostkami samorządu terytorialnego</t>
  </si>
  <si>
    <t xml:space="preserve">OŚWIATA I WYCHOWANIE</t>
  </si>
  <si>
    <t xml:space="preserve">Wydatki ogółem według kierunków wydatkowania oraz działów i rozdziałów w I półroczu 2012 r. </t>
  </si>
  <si>
    <t xml:space="preserve">Plan na 2012 r. według uchwały budżetowej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</t>
  </si>
  <si>
    <t xml:space="preserve">Wydatki z tytułu poręczeń i gwarancji</t>
  </si>
  <si>
    <t xml:space="preserve">Wydatki na obsługę długu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-nia i składki od nich naliczane</t>
  </si>
  <si>
    <t xml:space="preserve">Wydatki związane z realizacją zadań statutowych</t>
  </si>
  <si>
    <t xml:space="preserve">na programy finasowane ze środków, o których mowa w art. 5 ust. 3 pkt 2 i 3, w części związanej z realizacją zadań jednostki samorządy terytorialnego 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PRZETWÓRSTWO PRZEMYSŁOW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3095</t>
  </si>
  <si>
    <t xml:space="preserve">DZIAŁALNOŚĆ USŁUGOWA</t>
  </si>
  <si>
    <t xml:space="preserve">75019</t>
  </si>
  <si>
    <t xml:space="preserve">Rady powiatów</t>
  </si>
  <si>
    <t xml:space="preserve">Starostwa Powiatowe</t>
  </si>
  <si>
    <t xml:space="preserve">75075</t>
  </si>
  <si>
    <t xml:space="preserve">Promocja jednostek samorządu terytorialnego</t>
  </si>
  <si>
    <t xml:space="preserve">BEZPIECZEŃSTWO PUBLICZNE I OCHRONA PRZECIWPOŻAROWA</t>
  </si>
  <si>
    <t xml:space="preserve">75405</t>
  </si>
  <si>
    <t xml:space="preserve">Komendy powiatowe Policji</t>
  </si>
  <si>
    <t xml:space="preserve">75412</t>
  </si>
  <si>
    <t xml:space="preserve">Ochotnicze straże pożarne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RÓŻNE ROZLICZENIA</t>
  </si>
  <si>
    <t xml:space="preserve">75818</t>
  </si>
  <si>
    <t xml:space="preserve">Rezerwy ogólne i celowe</t>
  </si>
  <si>
    <t xml:space="preserve">Gimnazja specjalne</t>
  </si>
  <si>
    <t xml:space="preserve">80134</t>
  </si>
  <si>
    <t xml:space="preserve">Szkoły zawodowe specjalne</t>
  </si>
  <si>
    <t xml:space="preserve">80146</t>
  </si>
  <si>
    <t xml:space="preserve">Dokształcanie i doskonalenie nauczycieli</t>
  </si>
  <si>
    <t xml:space="preserve">Składki na ubezpieczenie zdrowotne oraz świadczenia dla osób nie objętych obowiązkiem ubezpieczenia zdrowotnego</t>
  </si>
  <si>
    <t xml:space="preserve">Usuwanie skutków klęsk żywiołowych</t>
  </si>
  <si>
    <t xml:space="preserve">Jednostki specjalistyczne poradnictwa, mieszkania chronione i ośrodki interwencji kryzysowej</t>
  </si>
  <si>
    <t xml:space="preserve">Zespoły do spraw orzekania o stopniu niepełnosprawności</t>
  </si>
  <si>
    <t xml:space="preserve">Pozostała działalność*</t>
  </si>
  <si>
    <t xml:space="preserve">EDUKACYJNA OPIEKA WYCHOWAWCZA</t>
  </si>
  <si>
    <t xml:space="preserve">Placówki wychowania pozaszkolnego </t>
  </si>
  <si>
    <t xml:space="preserve">Pomoc materialna dla uczniów</t>
  </si>
  <si>
    <t xml:space="preserve">85495</t>
  </si>
  <si>
    <t xml:space="preserve">GOSPODARKA KOMUNLANA I OCHRONA ŚRODOWISKA</t>
  </si>
  <si>
    <t xml:space="preserve">90001</t>
  </si>
  <si>
    <t xml:space="preserve">Gospodarka ściekowa i ochrona wód</t>
  </si>
  <si>
    <t xml:space="preserve">90005</t>
  </si>
  <si>
    <t xml:space="preserve">Ochrona powietrza atmosferycznego i klimatu</t>
  </si>
  <si>
    <t xml:space="preserve">90007</t>
  </si>
  <si>
    <t xml:space="preserve">Zmniejszenie hałasu i wibracji</t>
  </si>
  <si>
    <t xml:space="preserve">90008</t>
  </si>
  <si>
    <t xml:space="preserve">Ochrona różnorodności biologicznej i krajobrazu</t>
  </si>
  <si>
    <t xml:space="preserve">90095</t>
  </si>
  <si>
    <t xml:space="preserve">KULTURA I OCHRONA DZIEDZICTWA NARODOWEGO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               </t>
  </si>
  <si>
    <t xml:space="preserve">  </t>
  </si>
  <si>
    <t xml:space="preserve">92601</t>
  </si>
  <si>
    <t xml:space="preserve">Obiekty sportowe</t>
  </si>
  <si>
    <t xml:space="preserve">92695</t>
  </si>
  <si>
    <t xml:space="preserve">* W kolumnie 12  w dziale 853, rozdziale 85395 ujęte są również dotacje dla gmin, które razem z Powiatem realizują projekt "Minimalizacja wykluczenia społecznego",                         kwota -690 000,00 zł.</t>
  </si>
  <si>
    <t xml:space="preserve">Wydatki związane z realizacją zadań własnych według kierunków wydatkowania oraz działów i rozdziałów w I półroczu 2012 r. </t>
  </si>
  <si>
    <t xml:space="preserve">Wydatki majatkowe</t>
  </si>
  <si>
    <t xml:space="preserve">Pozostała działaność*</t>
  </si>
  <si>
    <t xml:space="preserve">85407</t>
  </si>
  <si>
    <t xml:space="preserve">Placówki wychowania pozaszkolnego</t>
  </si>
  <si>
    <t xml:space="preserve">KULTURA FIZYCZNA                I  SPORT</t>
  </si>
  <si>
    <t xml:space="preserve">Wydatki związane z realizacją zadań z zakresu administracji rządowej oraz innych zadań zleconych ustawami </t>
  </si>
  <si>
    <t xml:space="preserve">w  I  półroczu 2012 r. </t>
  </si>
  <si>
    <t xml:space="preserve">Wykonanie na 30.06.2012 r.</t>
  </si>
  <si>
    <t xml:space="preserve">Wydatki majątkowe (grupa : inwestycje i zakupy inwestycyjne)</t>
  </si>
  <si>
    <t xml:space="preserve">1</t>
  </si>
  <si>
    <t xml:space="preserve">2</t>
  </si>
  <si>
    <t xml:space="preserve">W dziale 853-Pozostałe zadania w zakresie polityki społecznej, rozdziale 85321-Zespoły do spraw orzekania o stopniu niepełnosprawności kwota wykonania 16 106,09 zł  stanowi środki własne powiatu.  </t>
  </si>
  <si>
    <t xml:space="preserve">Wydatki zwiazane z realizacją zadań z zakresu administracji rządowej wykonywanych  na podstawie porozumień                             z organami administracji rządowej w I półroczu  2012 r. </t>
  </si>
  <si>
    <t xml:space="preserve">% wykona-nia</t>
  </si>
  <si>
    <t xml:space="preserve">Wynagrodzenia i składki od nich naliczane</t>
  </si>
  <si>
    <t xml:space="preserve">Wydatki związane z realizacją  zadań na podstawie porozumień z jednostkami samorządu terytorialnego w I półroczu  2012 r.  </t>
  </si>
  <si>
    <t xml:space="preserve">POZOSTAŁE ZADANIA                      W ZAKRESIE POLITYKI SPOŁECZNEJ</t>
  </si>
  <si>
    <t xml:space="preserve">921</t>
  </si>
  <si>
    <t xml:space="preserve">92116</t>
  </si>
  <si>
    <t xml:space="preserve">Wydatki związane z realizacją zadań związanych z gromadzeniem środków z opłat i kar za korzystanie ze środowiska w I półroczu 2012 r. </t>
  </si>
  <si>
    <t xml:space="preserve">Wydatki majątkowe Powiatu Gryfińskiego w I półroczu 2012 r.</t>
  </si>
  <si>
    <t xml:space="preserve">Nazwa podziałki klasyfikacji budżetowej/Nazwa zadania</t>
  </si>
  <si>
    <t xml:space="preserve">Okres realizacji zadania</t>
  </si>
  <si>
    <t xml:space="preserve">Finansowanie zadania</t>
  </si>
  <si>
    <t xml:space="preserve">Inwestycje na drogach powiatowych</t>
  </si>
  <si>
    <t xml:space="preserve">2012</t>
  </si>
  <si>
    <t xml:space="preserve">Przebudowa ulic Żółkiewskiego i Dworcowej w Chojnie</t>
  </si>
  <si>
    <t xml:space="preserve">Przebudowa ulicy Dworcowej w Mieszkowicach</t>
  </si>
  <si>
    <t xml:space="preserve">Przebudowa drogi Żelechowo-Grzybno</t>
  </si>
  <si>
    <t xml:space="preserve">Przebudowa drogi powiatowej Nr 1356Z Gryfino-Linie</t>
  </si>
  <si>
    <t xml:space="preserve">2012-2014</t>
  </si>
  <si>
    <t xml:space="preserve">Środki własne powiatu</t>
  </si>
  <si>
    <t xml:space="preserve">Przebudowa chodnika w m. Krzymów</t>
  </si>
  <si>
    <t xml:space="preserve">Przebudowa istniejącego utwardzenia terenu przy budynku Starostwa Powiatowego na ul. 11 Listopada 16D w Gryfinie </t>
  </si>
  <si>
    <t xml:space="preserve">Dotacja celowa dla Gminy Trzcińsko-Zdrój na przebudowę chodników w ciągu dróg powiatowych na terenie gminy</t>
  </si>
  <si>
    <t xml:space="preserve">Dotacja celowa dla Gminy Trzcińsko-Zdrój na wykonanie nakładki bitumicznej na ul. Cmentarnej w Trzcińsku-Zdroju</t>
  </si>
  <si>
    <t xml:space="preserve">Dotacja celowa dla Gminy Moryń na inwestycje na drogach powiatowych</t>
  </si>
  <si>
    <t xml:space="preserve">Dostosowanie nieruchomości w Nowym Czarnowie do potrzeb edukacyjnych mieszkańców DPS w Nowym Czarnowie</t>
  </si>
  <si>
    <t xml:space="preserve">2011-2012</t>
  </si>
  <si>
    <t xml:space="preserve">Termomodernizacja budynku przy ul. Dworcowej w Chojnie w zakresie docieplenia stropodachu</t>
  </si>
  <si>
    <t xml:space="preserve">Wykonanie projektu wraz z dokumentacją kosztorysową na wymianę instalacji co, cw, ee oraz termomodernizacjia obiektu w celu zapewnienia prawidłowego funckjonowania przedmiotowego obiektu oraz prowadzonej w nim działalności administracyjno-biurowej- budynek w Gryfinie przy ul. Sprzymierzonych 9</t>
  </si>
  <si>
    <t xml:space="preserve">Środki z opłat i kar za korzystanie ze środowiska</t>
  </si>
  <si>
    <t xml:space="preserve">Projekt wraz z dokumentacją kosztorysową na wymianę instalacji c.o,cw, ee oraz termomodernizacja budynku przy ul. Niepodległości 39 w Gryfinie </t>
  </si>
  <si>
    <t xml:space="preserve">Termomodernizacja budynku pawilonu nr IV edukacyjnego w Nowym Czarnowie w zakresie: docieplenie ścian, dachu, stropodachu i wymiana stolarki okiennej i drzwiowej </t>
  </si>
  <si>
    <t xml:space="preserve">Projekt adaptacji budynku przy ul. Sprzymierzonych 9 na potrzeby PUP </t>
  </si>
  <si>
    <t xml:space="preserve">Prace geodezyjne i kartograficzne  (nieinwestycyjne)</t>
  </si>
  <si>
    <t xml:space="preserve">Zakupy inwestycyjne związane z zasobem geodezyjnym i kartograficznym</t>
  </si>
  <si>
    <t xml:space="preserve">Zakupy inwestycyjne (sprzęt komputerowy) </t>
  </si>
  <si>
    <t xml:space="preserve">Opracowanie strategii powiatu </t>
  </si>
  <si>
    <t xml:space="preserve">Modernizacja systemu informatycznego</t>
  </si>
  <si>
    <t xml:space="preserve">Zakupy inwestycyjne (sprzęt komputerowy i oprogramowanie) </t>
  </si>
  <si>
    <t xml:space="preserve">Zakup samochodu osobowego wraz z zestawem multimedialnym</t>
  </si>
  <si>
    <t xml:space="preserve">Środki własne powiatu </t>
  </si>
  <si>
    <t xml:space="preserve">Wykup nieruchomości od Banku PKO BP SA przy ul. 11 Listopada 16D</t>
  </si>
  <si>
    <t xml:space="preserve">2010-2014</t>
  </si>
  <si>
    <t xml:space="preserve">Montaż anteny do łączności radiowej z Wojewódzkim Centrum Zarządzania Kryzysowego i z gminami powiatu gryfińskiego </t>
  </si>
  <si>
    <t xml:space="preserve">Zakupy inwestycyjne (kosiarka samobieżna)</t>
  </si>
  <si>
    <t xml:space="preserve">Klimatyzacja w pracowni kopmuterowej</t>
  </si>
  <si>
    <t xml:space="preserve">Modernizacja sali gimnastycznej przy ZSP nr 2 w Gryfinie</t>
  </si>
  <si>
    <t xml:space="preserve">2012-2013</t>
  </si>
  <si>
    <t xml:space="preserve">Termomodernizacja budynku internatu przy ZSP nr 1 w Chojnie w zakresie docieplenia stropodachu</t>
  </si>
  <si>
    <t xml:space="preserve">Dotacja celowa na pomoc finansową dla Gminy Gryfino na zadanie: Termomodernizacja budynku Szkoły Podstawowej Nr 1 w Gryfinie.</t>
  </si>
  <si>
    <t xml:space="preserve">Termomodernizacja budynku internatu wraz z częścią mieszkalną, stołówką, łacznikiem przy ZSP nr 2 w Gryfinie</t>
  </si>
  <si>
    <t xml:space="preserve">Podniesienie jakości kształcenia zawodowego poprzez wyposażenie pracowni szkolnych w ramach RPO WZ</t>
  </si>
  <si>
    <t xml:space="preserve">2010-2012</t>
  </si>
  <si>
    <t xml:space="preserve">w tym:                                                                                            79 750,00 zł z budżetu środków europejskich,                        79 750,00 zł wkład powiatu do projektu</t>
  </si>
  <si>
    <t xml:space="preserve">Przebudowa budynku po Poradni Psychologiczno-Pedagogicznej na Zakład Opiekuńczo-Leczniczy</t>
  </si>
  <si>
    <t xml:space="preserve">Termomodernizacja budynku po Poradni Psychologiczno-Pedagogicznej w Gryfinie w zakresie:docieplenie ścian, dachu, stropodachu, wymiana stolarki okiennej i drzwiowej</t>
  </si>
  <si>
    <t xml:space="preserve">Termomodernizacja budynku po Poradni Psychologiczno-Pedagogicznej w Gryfinie w zakresie:docieplenie ścian, dachu, stropodachu, wymiana stolarki okiennej i drzwiowej, robót instalacji wod.-kan. i instalacki co, pielęgnacji zieleni oraz odwodnienia terenu w obrębie działki</t>
  </si>
  <si>
    <t xml:space="preserve">Zakup kardiomonitora dla "Szpital Powiatowy" Sp. z. o.o</t>
  </si>
  <si>
    <t xml:space="preserve">Pozostała działalność  </t>
  </si>
  <si>
    <t xml:space="preserve">Budowa pochylni w Poradni PP filia w Chojnie</t>
  </si>
  <si>
    <t xml:space="preserve">w tym:                                                                               4 825,77 zł środki własne powiatu,                                                         4 825,77 zł środki z PFRON</t>
  </si>
  <si>
    <t xml:space="preserve">Zakup mikrobusu na potrzeby DPS Nowe Czarnowo</t>
  </si>
  <si>
    <t xml:space="preserve">Zakup 2 mikrobusów na potrzeby WPOW w Chojnie</t>
  </si>
  <si>
    <t xml:space="preserve">Dotacje dla Stowarzyszenia "Dom z Sercem" (DPS Trzcińsko-Zdrój) na zakup mikrobusu</t>
  </si>
  <si>
    <t xml:space="preserve">Modernizacja  II piętra przy  ZSP  Nr 2 w Gryfinie </t>
  </si>
  <si>
    <t xml:space="preserve">2011-2014</t>
  </si>
  <si>
    <t xml:space="preserve">Wymiana sieci wodno-kanalizacyjnej i instalacji deszczowej na terenie SOSW w Chojnie oraz WPOW w Chojnie</t>
  </si>
  <si>
    <t xml:space="preserve">GOSPODARKA KOMUNALNA I OCHRONA ŚRODOWISKA</t>
  </si>
  <si>
    <t xml:space="preserve">Dofinansowanie osób fizycznych do modernizacji systemów ogrzewania, zakupu i montażu kolektorów słonecznych do podgrzewania wody</t>
  </si>
  <si>
    <t xml:space="preserve">KULTURA FIZYCZNA</t>
  </si>
  <si>
    <t xml:space="preserve">Budowa boiska sportowego przy ZSP nr 1 w Chojnie</t>
  </si>
  <si>
    <t xml:space="preserve">Odwodnienie boiska sportowego przy ZSP nr 1 w Chojnie</t>
  </si>
  <si>
    <t xml:space="preserve">Programy finansowane z udziałem środków pochodzących z budżetu Unii Europejskiej oraz źródeł zagranicznych niepodlegających zwrotowi realizowane przez Powiat Gryfiński w I półroczu 2012 r.</t>
  </si>
  <si>
    <t xml:space="preserve">Całkowita wartość projektu</t>
  </si>
  <si>
    <t xml:space="preserve">Stopień realizacji</t>
  </si>
  <si>
    <t xml:space="preserve">zł</t>
  </si>
  <si>
    <t xml:space="preserve">%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Przedsiębiorca to mój zawód" </t>
    </r>
    <r>
      <rPr>
        <sz val="9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5 398,25 zł z budżetu środków europejskich,                            952,97 zł wkład krajowy do projektu   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Podniesienie jakości kształcenia zawodowego poprzez wyposażenie pracowni szkolnych"</t>
    </r>
    <r>
      <rPr>
        <sz val="10"/>
        <rFont val="Times New Roman CE"/>
        <family val="1"/>
        <charset val="238"/>
      </rPr>
      <t xml:space="preserve"> w ramach Regionalnego Programu Operacyjnego Województwa Zachodniopomorskiego na lata 2007-2013</t>
    </r>
  </si>
  <si>
    <t xml:space="preserve">w tym:                                                                                       80 250,00 zł z Europejskiego Funduszu Rozwoju Regionalnego,                                                                                  80 249,99 zł wkład własny powiatu do projektu </t>
  </si>
  <si>
    <t xml:space="preserve">893 960,00 zł,                                                w tym: wydatki kwalifikowalne 869 520,00 zł</t>
  </si>
  <si>
    <r>
      <rPr>
        <sz val="10"/>
        <rFont val="Times New Roman CE"/>
        <family val="1"/>
        <charset val="238"/>
      </rPr>
      <t xml:space="preserve">Projekt</t>
    </r>
    <r>
      <rPr>
        <u val="single"/>
        <sz val="10"/>
        <rFont val="Times New Roman CE"/>
        <family val="0"/>
        <charset val="238"/>
      </rPr>
      <t xml:space="preserve"> "Staże gastronomów" </t>
    </r>
    <r>
      <rPr>
        <sz val="10"/>
        <rFont val="Times New Roman CE"/>
        <family val="1"/>
        <charset val="238"/>
      </rPr>
      <t xml:space="preserve">w ramach Programu Leonardo da Vinci, będącego elementem Programu "Uczenie się przez całe życie" </t>
    </r>
  </si>
  <si>
    <t xml:space="preserve">Środki z Fundacji Rozwoju Systemu Edukacji -Narodowej Agencji Programu "Uczenie się przez całe życie" </t>
  </si>
  <si>
    <t xml:space="preserve">66 194,00 EUR /256 634,14 zł/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 "WAVE-Woda-Aqua-Viz-Everywhere" </t>
    </r>
    <r>
      <rPr>
        <sz val="10"/>
        <rFont val="Times New Roman CE"/>
        <family val="1"/>
        <charset val="238"/>
      </rPr>
      <t xml:space="preserve">              w ramach Programu "Uczenie się przez całe życie", Comenius, Partnerski Projekt Comeniusa</t>
    </r>
  </si>
  <si>
    <t xml:space="preserve">20 000,00 EUR                            /77 324,00 zł/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Rozmawiaj-Tańcz-Myśl-Realizuj się!"</t>
    </r>
    <r>
      <rPr>
        <sz val="10"/>
        <rFont val="Times New Roman CE"/>
        <family val="1"/>
        <charset val="238"/>
      </rPr>
      <t xml:space="preserve"> w ramach Programu "Młodzież w działaniu"</t>
    </r>
  </si>
  <si>
    <t xml:space="preserve">Środki z Fundacji Rozwoju Systemu Edukacji -Narodowej Agencji Programu "Młodzież w działaniu" </t>
  </si>
  <si>
    <t xml:space="preserve">10 984,00 EUR                 /45 697,83 zł/</t>
  </si>
  <si>
    <t xml:space="preserve">0,00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Postaw na kobiety"</t>
    </r>
    <r>
      <rPr>
        <sz val="10"/>
        <rFont val="Times New Roman CE"/>
        <family val="1"/>
        <charset val="238"/>
      </rPr>
      <t xml:space="preserve"> w ramach Programu "Młodzież w działaniu"</t>
    </r>
  </si>
  <si>
    <t xml:space="preserve">8 600,00 EUR                /35 041,56 zł/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Minimalizacja wykluczenia społecznego w Powiecie Gryfińskim" </t>
    </r>
    <r>
      <rPr>
        <sz val="10"/>
        <rFont val="Times New Roman CE"/>
        <family val="1"/>
        <charset val="238"/>
      </rPr>
      <t xml:space="preserve">w ramach Programu Operacyjnego Kapitał Ludzki współfinansowany ze środków Europejskiego Funduszu Społecznego </t>
    </r>
  </si>
  <si>
    <t xml:space="preserve">w tym:                                                                                               914 061,02 zł z budżetu środków europejskich,                             52 988,78 zł wkład krajowy do projektu,                                   30 783,31 zł wkład własny powiatu do projektu   </t>
  </si>
  <si>
    <t xml:space="preserve">1 813 590,00                        w tym: 111 485,40 zł wkład własny gmin biorących udział                           w projekcie partnerskim,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Piramida kompetencji" </t>
    </r>
    <r>
      <rPr>
        <sz val="10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Środki z Europejskiego Funduszu Społecznego </t>
  </si>
  <si>
    <t xml:space="preserve">Przychody i rozchody
budżetu Powiatu Gryfińskiego
w I półroczu 2012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 wg uchwały budżetowej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Prywatyzacja majątku jst</t>
  </si>
  <si>
    <t xml:space="preserve">§ 944 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źródła</t>
  </si>
  <si>
    <t xml:space="preserve">§ 955</t>
  </si>
  <si>
    <t xml:space="preserve">Wolne środki</t>
  </si>
  <si>
    <r>
      <rPr>
        <sz val="10"/>
        <rFont val="Czcionka tekstu podstawowego"/>
        <family val="0"/>
        <charset val="238"/>
      </rPr>
      <t xml:space="preserve">§</t>
    </r>
    <r>
      <rPr>
        <sz val="10"/>
        <rFont val="Times New Roman"/>
        <family val="1"/>
        <charset val="238"/>
      </rPr>
      <t xml:space="preserve"> 950</t>
    </r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tacje celowe udzielone z budżetu Powiatu Gryfińskiego na zadania własne powiatu realizowane przez podmioty należące do sektora finansów publicznych w I półroczu 2012 r.</t>
  </si>
  <si>
    <t xml:space="preserve">Nazwa zadania</t>
  </si>
  <si>
    <t xml:space="preserve">Kwota dotacji wg uchwały budżetowej</t>
  </si>
  <si>
    <t xml:space="preserve">Utrzymanie i remont dróg powiatowych</t>
  </si>
  <si>
    <t xml:space="preserve">Przebudowa chodnika w ciągu dróg powiatowych na terenie Gminy Trzcińsko-Zdrój</t>
  </si>
  <si>
    <t xml:space="preserve">Zadanie inwestycyjne na drogach powiatowych na terenie Gminy Moryń</t>
  </si>
  <si>
    <t xml:space="preserve">Wykonanie nakładki bitumicznej na ul. Cmentarnej w Trzcińsku-Zdroju</t>
  </si>
  <si>
    <t xml:space="preserve">Wkład własny powiatu do projektu systemowego RPO WZ-oznakowanie turystyczne regionu</t>
  </si>
  <si>
    <t xml:space="preserve">Wydawanie decyzji administracyjnych</t>
  </si>
  <si>
    <t xml:space="preserve">Zakup materiałów pędnych do radiowozów i łodzi dla Komendy Powiatowej Policji w Gryfinie </t>
  </si>
  <si>
    <t xml:space="preserve">Utrzymanie dzieci pochodzących z Powiatu Gryfińskiego umieszczonych w placówkach opiekuńczo - wychowawczych w innych powiatach </t>
  </si>
  <si>
    <t xml:space="preserve">Utrzymanie dzieci pochodzących z Powiatu Gryfińskiego będących w rodzinach zastępczych w innych powiatach</t>
  </si>
  <si>
    <t xml:space="preserve">Program Operacyjny Kapitał Ludzki w partnerstwie z gminami:Gryfino, Banie, Widuchowa, Trzcińsko-Zdrój, Moryń i Mieszkowice </t>
  </si>
  <si>
    <t xml:space="preserve">Wykonanie zadań o charakterze ponadgminnym w zakresie kultury fizycznej (MOS)</t>
  </si>
  <si>
    <t xml:space="preserve">Biblioteka Publiczna w Gryfinie</t>
  </si>
  <si>
    <t xml:space="preserve">Miejska Biblioteka Publiczna w Chojnie</t>
  </si>
  <si>
    <t xml:space="preserve">Ogółem</t>
  </si>
  <si>
    <t xml:space="preserve">Dotacje celowe udzielone z budżetu Powiatu Gryfińskiego na zadania własne powiatu realizowane przez podmioty nienależące do sektora finansów publicznych w I półroczu 2012 r.</t>
  </si>
  <si>
    <t xml:space="preserve">Melioracje wodne- bieżące utrzymanie wód i urządzeń wodnych</t>
  </si>
  <si>
    <r>
      <rPr>
        <b val="true"/>
        <i val="true"/>
        <sz val="10"/>
        <rFont val="Times New Roman"/>
        <family val="1"/>
        <charset val="238"/>
      </rPr>
      <t xml:space="preserve">Zadania w zakresie upowszechniania turystyki </t>
    </r>
    <r>
      <rPr>
        <sz val="10"/>
        <rFont val="Times New Roman"/>
        <family val="1"/>
        <charset val="238"/>
      </rPr>
      <t xml:space="preserve">(Stowarzyszenie "Republika Międzyodrza" w Gryfinie-             6 000,00 zł;                                                            Zachodniopomorskie Stowarzyszenie Jazdy Polskiej w Wełtyniu- 1 000,00 zł;                                                   Międzyszkolny Klub Sportowy "HERMES" w Gryfinie -   3 000,00 zł;                                                                           Regionalne Stowarzyszenie Inicjatyw Obywatelskich GOGOLANDER w Gogolicach- 1 300,00 zł;                                                                                         UKS "ORLIK" w Trzcińsku-Zdroju - 500,00 zł)</t>
    </r>
  </si>
  <si>
    <r>
      <rPr>
        <b val="true"/>
        <i val="true"/>
        <sz val="10"/>
        <rFont val="Times New Roman"/>
        <family val="1"/>
        <charset val="238"/>
      </rPr>
      <t xml:space="preserve">Zadania w zakresie promocji Powiatu            </t>
    </r>
    <r>
      <rPr>
        <i val="true"/>
        <sz val="10"/>
        <rFont val="Times New Roman"/>
        <family val="1"/>
        <charset val="238"/>
      </rPr>
      <t xml:space="preserve">                             </t>
    </r>
    <r>
      <rPr>
        <sz val="10"/>
        <rFont val="Times New Roman"/>
        <family val="1"/>
        <charset val="238"/>
      </rPr>
      <t xml:space="preserve">(Cech Rzemiosł Różnych w Gryfinie-promocja Powiatu na targach INKONTAKT w Schwedt)</t>
    </r>
  </si>
  <si>
    <t xml:space="preserve">Zadania w zakresie bezpieczeństwa publicznego</t>
  </si>
  <si>
    <r>
      <rPr>
        <b val="true"/>
        <i val="true"/>
        <sz val="10"/>
        <rFont val="Times New Roman"/>
        <family val="1"/>
        <charset val="238"/>
      </rPr>
      <t xml:space="preserve">Zadania w zakresie ochrony zdrowia </t>
    </r>
    <r>
      <rPr>
        <b val="true"/>
        <sz val="10"/>
        <rFont val="Times New Roman"/>
        <family val="1"/>
        <charset val="238"/>
      </rPr>
      <t xml:space="preserve">                          </t>
    </r>
    <r>
      <rPr>
        <sz val="10"/>
        <rFont val="Times New Roman"/>
        <family val="1"/>
        <charset val="238"/>
      </rPr>
      <t xml:space="preserve">                (Zachodniopomorski Oddział Okręgowego Polskiego Czerwonego  Krzyża  w Szczecinie- 1 000,00 zł;                                                           Polskie Stowarzyszenie na Rzecz Osób z Upośledzeniem Umysłowym Koło w Gryfinie- 1 500,00 zł) </t>
    </r>
  </si>
  <si>
    <r>
      <rPr>
        <b val="true"/>
        <i val="true"/>
        <sz val="10"/>
        <rFont val="Times New Roman"/>
        <family val="1"/>
        <charset val="238"/>
      </rPr>
      <t xml:space="preserve">Zadania w zakresie pomocy społecznej       </t>
    </r>
    <r>
      <rPr>
        <i val="true"/>
        <sz val="10"/>
        <rFont val="Times New Roman"/>
        <family val="1"/>
        <charset val="238"/>
      </rPr>
      <t xml:space="preserve">  Towarzystwo Przyjaciół Dzieci-świetlice środowiskowe</t>
    </r>
  </si>
  <si>
    <r>
      <rPr>
        <b val="true"/>
        <i val="true"/>
        <sz val="10"/>
        <rFont val="Times New Roman"/>
        <family val="1"/>
        <charset val="238"/>
      </rPr>
      <t xml:space="preserve">Zadania w zakresie pomocy społecznej                 </t>
    </r>
    <r>
      <rPr>
        <i val="true"/>
        <sz val="10"/>
        <rFont val="Times New Roman"/>
        <family val="1"/>
        <charset val="238"/>
      </rPr>
      <t xml:space="preserve">Stowarzyszenie "Pod Dębami" w Dębcach                                                       (DPS w Dębcach)</t>
    </r>
  </si>
  <si>
    <r>
      <rPr>
        <b val="true"/>
        <i val="true"/>
        <sz val="10"/>
        <rFont val="Times New Roman"/>
        <family val="1"/>
        <charset val="238"/>
      </rPr>
      <t xml:space="preserve">Zadania w zakresie pomocy społecznej    </t>
    </r>
    <r>
      <rPr>
        <i val="true"/>
        <sz val="10"/>
        <rFont val="Times New Roman"/>
        <family val="1"/>
        <charset val="238"/>
      </rPr>
      <t xml:space="preserve">  Stowarzyszenie "Dom z Sercem" w Trzcińsku - Zdroju                                    (DPS w Trzcińsku-Zdroju)</t>
    </r>
  </si>
  <si>
    <r>
      <rPr>
        <b val="true"/>
        <i val="true"/>
        <sz val="10"/>
        <rFont val="Times New Roman"/>
        <family val="1"/>
        <charset val="238"/>
      </rPr>
      <t xml:space="preserve">Zadania w zakresie pomocy społecznej                            </t>
    </r>
    <r>
      <rPr>
        <i val="true"/>
        <sz val="10"/>
        <rFont val="Times New Roman"/>
        <family val="1"/>
        <charset val="238"/>
      </rPr>
      <t xml:space="preserve">Zgromadzenie Sióstr Benedyktynek Samarytanek Krzyża Chrystusowego z siedzibą w Niegowie,                                            (DPS w Moryniu)</t>
    </r>
  </si>
  <si>
    <r>
      <rPr>
        <b val="true"/>
        <i val="true"/>
        <sz val="10"/>
        <rFont val="Times New Roman"/>
        <family val="1"/>
        <charset val="238"/>
      </rPr>
      <t xml:space="preserve">Zadania w zakresie polityki  społecznej      </t>
    </r>
    <r>
      <rPr>
        <i val="true"/>
        <sz val="10"/>
        <rFont val="Times New Roman"/>
        <family val="1"/>
        <charset val="238"/>
      </rPr>
      <t xml:space="preserve">Stowarzyszenie "Dom z Sercem" w Trzcińsku - Zdroju                                    (DPS w Trzcińsku-Zdroju)- zakup mikrobusu (finansowane dotacją z PFRON)</t>
    </r>
  </si>
  <si>
    <r>
      <rPr>
        <b val="true"/>
        <i val="true"/>
        <sz val="10"/>
        <rFont val="Times New Roman"/>
        <family val="1"/>
        <charset val="238"/>
      </rPr>
      <t xml:space="preserve">Dotacja związana z gospodarką komunalną i ochroną środowiska- </t>
    </r>
    <r>
      <rPr>
        <sz val="10"/>
        <rFont val="Times New Roman"/>
        <family val="1"/>
        <charset val="238"/>
      </rPr>
      <t xml:space="preserve">edukacja ekologiczna oraz propagowanie działań proekologicznych</t>
    </r>
  </si>
  <si>
    <r>
      <rPr>
        <b val="true"/>
        <i val="true"/>
        <sz val="10"/>
        <rFont val="Times New Roman"/>
        <family val="1"/>
        <charset val="238"/>
      </rPr>
      <t xml:space="preserve">Dotacja związana z gospodarką komunalną i ochroną środowiska- </t>
    </r>
    <r>
      <rPr>
        <sz val="10"/>
        <rFont val="Times New Roman"/>
        <family val="1"/>
        <charset val="238"/>
      </rPr>
      <t xml:space="preserve">dofinansowanie osób fizycznych do modernizacji systemów ogrzewania zakupu i montażu kolektorów słonecznych do podgrzewania wody</t>
    </r>
  </si>
  <si>
    <t xml:space="preserve">Dotacja związana z gospodarką komunalną i ochroną środowiska</t>
  </si>
  <si>
    <t xml:space="preserve">Dotacja związana z gospodarką komunalną i ochroną środowiska- edukacja ekologiczna</t>
  </si>
  <si>
    <r>
      <rPr>
        <b val="true"/>
        <i val="true"/>
        <sz val="10"/>
        <rFont val="Times New Roman"/>
        <family val="1"/>
        <charset val="238"/>
      </rPr>
      <t xml:space="preserve">Dotacja związana z ochroną zabytków i opieką nad zabytkami                                                                                   </t>
    </r>
    <r>
      <rPr>
        <sz val="10"/>
        <rFont val="Times New Roman"/>
        <family val="1"/>
        <charset val="238"/>
      </rPr>
      <t xml:space="preserve">(Parafia Rzymskokatolicka pw. Niepokalanego Serca NMP w Krzywinie)</t>
    </r>
  </si>
  <si>
    <r>
      <rPr>
        <b val="true"/>
        <i val="true"/>
        <sz val="10"/>
        <rFont val="Times New Roman"/>
        <family val="1"/>
        <charset val="238"/>
      </rPr>
      <t xml:space="preserve">Dotacja związana z kulturą i ochroną dziedzictwa narodowego                                                                           </t>
    </r>
    <r>
      <rPr>
        <sz val="10"/>
        <rFont val="Times New Roman"/>
        <family val="1"/>
        <charset val="238"/>
      </rPr>
      <t xml:space="preserve">(Stowarzyszenie Historyczno-Kulturalne "TERRA INCOGNITA" w Chojnie-4 950,00 zł;                                                                            Stowarzyszenie Twinning w Trzcińsku-Zdroju -                          1 000,00 zł;                                                                     Stowarzyszenie na Rzecz Osób Niepełnosprawnych "PROMYK" w Goszkowie- 3 600,00 zł;                         Towarzystwo Miłośników Historii Ziemi Gryfińskiej -                 1 500,00 zł;                                                                        Stowarzyszenie Wokalne "RES MUSICA" w Gryfinie-                1 000,00 zł,                                                                               Stowarzyszenie na rzecz Rozwoju Wsi Radziszewo, Daleszewo, Łubnica, Chlebowo, Stare Brynki, Raczki, Dębce, Żabnica, Czepino, Nowe Brynki "RAZEM"-                       3 000,00 zł)</t>
    </r>
  </si>
  <si>
    <r>
      <rPr>
        <b val="true"/>
        <i val="true"/>
        <sz val="10"/>
        <rFont val="Times New Roman"/>
        <family val="1"/>
        <charset val="238"/>
      </rPr>
      <t xml:space="preserve">Dotacja związana z kulturą fizyczną                                                    </t>
    </r>
    <r>
      <rPr>
        <sz val="10"/>
        <rFont val="Times New Roman"/>
        <family val="1"/>
        <charset val="238"/>
      </rPr>
      <t xml:space="preserve">(Klub Motorowy w Chojnie- 2 000,00 zł,         </t>
    </r>
    <r>
      <rPr>
        <sz val="10"/>
        <color rgb="FFFF6600"/>
        <rFont val="Times New Roman"/>
        <family val="1"/>
        <charset val="238"/>
      </rPr>
      <t xml:space="preserve">         </t>
    </r>
    <r>
      <rPr>
        <sz val="10"/>
        <rFont val="Times New Roman"/>
        <family val="1"/>
        <charset val="238"/>
      </rPr>
      <t xml:space="preserve">Międzyszkolny Klub Sportowy "HERMES" w Gryfinie-       7 400,00 zł,                                                                                     </t>
    </r>
    <r>
      <rPr>
        <sz val="10"/>
        <color rgb="FFFF660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Klub Sportowy "ENERGETYK" w Gryfinie-6 000,00 zł; Uczniowski Klub Pływacki "MARLIN" w Gryfinie-                              1 500,00 zł;                                                                            </t>
    </r>
    <r>
      <rPr>
        <sz val="10"/>
        <color rgb="FFFF6600"/>
        <rFont val="Times New Roman"/>
        <family val="1"/>
        <charset val="238"/>
      </rPr>
      <t xml:space="preserve">              </t>
    </r>
    <r>
      <rPr>
        <sz val="10"/>
        <rFont val="Times New Roman"/>
        <family val="1"/>
        <charset val="238"/>
      </rPr>
      <t xml:space="preserve">Klub Bokserski "GARDA" w Chojnie- 8 600,00 zł;                               LUKS "KROKUS" w Góralicach - 200,00 zł;                                UKS "HETMAN" w Grzybnie- 900,00 zł)</t>
    </r>
  </si>
  <si>
    <r>
      <rPr>
        <b val="true"/>
        <sz val="10"/>
        <rFont val="Times New Roman"/>
        <family val="1"/>
        <charset val="238"/>
      </rPr>
      <t xml:space="preserve">Nazwa zadania                                                             </t>
    </r>
    <r>
      <rPr>
        <sz val="10"/>
        <rFont val="Times New Roman"/>
        <family val="1"/>
        <charset val="238"/>
      </rPr>
      <t xml:space="preserve">(przeznaczenie dotacji)</t>
    </r>
  </si>
  <si>
    <t xml:space="preserve">Jednostka samorządu terytorialnego</t>
  </si>
  <si>
    <t xml:space="preserve">Termomodernizacja budynku Szkoły Podstawowej Nr 1 w Gryfinie</t>
  </si>
  <si>
    <t xml:space="preserve">Gmina Gryfino</t>
  </si>
  <si>
    <t xml:space="preserve">Przeprowadzenie badań jakości wody w jeziorze Morzycko, wykonanie aktualizacji profilu wody, dwukrotne oczyszczanie dna kąpieliska</t>
  </si>
  <si>
    <t xml:space="preserve">Gmina Moryń</t>
  </si>
  <si>
    <t xml:space="preserve">Dotacje podmiotowe dla jednostek sektora finansów publicznych udzielone z budżetu Powiatu Gryfińskiego w I półroczu 2012 r.</t>
  </si>
  <si>
    <r>
      <rPr>
        <b val="true"/>
        <sz val="10"/>
        <rFont val="Times New Roman"/>
        <family val="1"/>
        <charset val="238"/>
      </rPr>
      <t xml:space="preserve">Nazwa instytucji                                              </t>
    </r>
    <r>
      <rPr>
        <sz val="10"/>
        <rFont val="Times New Roman"/>
        <family val="1"/>
        <charset val="238"/>
      </rPr>
      <t xml:space="preserve">(przeznaczenie dotacji)</t>
    </r>
  </si>
  <si>
    <t xml:space="preserve">Dotacja związana z kulturą i ochroną dziedzictwa narodowego</t>
  </si>
  <si>
    <t xml:space="preserve">Dotacje podmiotowe dla jednostek spoza sektora finansów publicznych udzielone z budżetu Powiatu Gryfińskiego w I półroczu 2012 r.</t>
  </si>
  <si>
    <t xml:space="preserve">Nazwa instytucji</t>
  </si>
  <si>
    <r>
      <rPr>
        <b val="true"/>
        <sz val="10"/>
        <rFont val="Times New Roman"/>
        <family val="1"/>
        <charset val="238"/>
      </rPr>
      <t xml:space="preserve">Zakres                                                                </t>
    </r>
    <r>
      <rPr>
        <sz val="10"/>
        <rFont val="Times New Roman"/>
        <family val="1"/>
        <charset val="238"/>
      </rPr>
      <t xml:space="preserve">(przeznaczenie dotacji)</t>
    </r>
  </si>
  <si>
    <t xml:space="preserve">Szkoła Niepubliczna - "Szczecińskie Centrum Edukacyjne"</t>
  </si>
  <si>
    <t xml:space="preserve">dofinansowanie działalności bieżącej</t>
  </si>
  <si>
    <t xml:space="preserve">Szkoły Niepubliczne - "Edukator"</t>
  </si>
  <si>
    <t xml:space="preserve">Szkoły Niepubliczne - Szczecińskie Colegium Informatyczne</t>
  </si>
  <si>
    <t xml:space="preserve">Szkoła Niepubliczna - Anna Nienadowska</t>
  </si>
  <si>
    <t xml:space="preserve">Szkoła niepubliczna - Szczecińskie Centrum Edukacyjne</t>
  </si>
  <si>
    <t xml:space="preserve">Szkoła Niepubliczna - Szczecińskie Colegium Informatyczne</t>
  </si>
  <si>
    <t xml:space="preserve">Warsztaty Terapii Zajęciowej</t>
  </si>
  <si>
    <t xml:space="preserve">Należności i zobowiązania Powiatu Gryfińskiego w I półroczu 2012 r. (wg sprawozdań Rb-27 S i Rb-28 S jednostek) </t>
  </si>
  <si>
    <t xml:space="preserve">L.p</t>
  </si>
  <si>
    <t xml:space="preserve">Nazwa Jednostki</t>
  </si>
  <si>
    <t xml:space="preserve">Zobowiązania stan na 30.06.2012 r.</t>
  </si>
  <si>
    <t xml:space="preserve">Należności stan na 30.06.2012 r.</t>
  </si>
  <si>
    <t xml:space="preserve">Wymagalne</t>
  </si>
  <si>
    <t xml:space="preserve">Niewymagalne</t>
  </si>
  <si>
    <t xml:space="preserve">Zespół Szkół Ponadgimnazjalnych Nr 1 w Chojnie</t>
  </si>
  <si>
    <t xml:space="preserve">Zespół Szkół Ponadgimnazjalnych Nr 2 w Gryfinie</t>
  </si>
  <si>
    <t xml:space="preserve">Zespół Szkół Specjalnych w Gryfinie</t>
  </si>
  <si>
    <t xml:space="preserve">Specjalny Ośrodek Szkolno-Wychowawczy                         w Chojnie</t>
  </si>
  <si>
    <t xml:space="preserve">Poradnia Psychologiczno-Pedagogiczna w Gryfinie</t>
  </si>
  <si>
    <t xml:space="preserve">Powiatowe Centrum Pomocy Rodzinie w Gryfinie</t>
  </si>
  <si>
    <t xml:space="preserve">Wielofunkcyjna Placówka Opiekuńczo-Wychowawcza w Chojnie</t>
  </si>
  <si>
    <t xml:space="preserve">Dom Pomocy Społecznej w Nowym Czarnowie</t>
  </si>
  <si>
    <t xml:space="preserve">Powiatowy Inspektorat Nadzoru Budowlanego                   w Gryfinie</t>
  </si>
  <si>
    <t xml:space="preserve">Komenda Powiatowa Państwowej Straży Pożarnej                   w Gryfinie</t>
  </si>
  <si>
    <t xml:space="preserve">Powiatowy Urząd Pracy w Gryfinie</t>
  </si>
  <si>
    <t xml:space="preserve">Powiat Gryfiński*</t>
  </si>
  <si>
    <t xml:space="preserve">* w kwocie zobowiązań Powiatu Gryfińskiego:                                                                                                                                                                                                                                                       1. Wykup nieruchomości przy ul. 11 Listopada 16 D w Gryfinie- zobowiązanie wobec Banku PKO BP SA, data zaciągnięcia zobowiązania (podpisania umowy) 10.08.2010 r., data zakończenia spłaty 15.12.2014 r.  -kwota 1 059 999,00 zł.                                                                                                                                                                                                                                                2. Zobowiązania publicznoprawne po zlikwidowanym Samodzielnym Publicznym Zakładzie Opieki Zdrowotnej Szpital Powiatowy w Gryfinie -zobowiązania wobec ZUS, data zaciągnięcia zobowiązania (podpisania umowy) 14.01.2009 r, data zakończenia spłaty 25.06.2013 r. -kwota 179 609,29 zł.   </t>
  </si>
  <si>
    <t xml:space="preserve">Zobowiązania  Powiatu Gryfińskiego wg tytułów dłużnych (Sprawozdanie  Rb-Z) w I półroczu 2012 r.</t>
  </si>
  <si>
    <t xml:space="preserve">Tytuły dłużne</t>
  </si>
  <si>
    <t xml:space="preserve">Bank</t>
  </si>
  <si>
    <t xml:space="preserve">Data podpisania umowy</t>
  </si>
  <si>
    <t xml:space="preserve">Termin spłaty</t>
  </si>
  <si>
    <t xml:space="preserve">Pozostało do spłaty</t>
  </si>
  <si>
    <t xml:space="preserve">Kredyt w rachunku kredytowym w walucie wymienialnej przeznaczony na finansowanie zadania inwestycyjnego pod nazwą "Remont budynku przy ul. Sprzymierzonych 4 w Gryfinie"</t>
  </si>
  <si>
    <t xml:space="preserve">PKO BP SA</t>
  </si>
  <si>
    <t xml:space="preserve">08.05.2002</t>
  </si>
  <si>
    <t xml:space="preserve">01.04.2013</t>
  </si>
  <si>
    <t xml:space="preserve">71 068,24 EUR</t>
  </si>
  <si>
    <t xml:space="preserve">Kredyt inwestycyjny przeznaczony na finansowanie wydatków związanych z:                                                                                                                           - remontem internatu przy ul. Łużyckiej w Gryfinie na siedzibę dla Powiatowego Centrum  Pomocy Rodzinie, Powiatowego Inspektora Nadzoru Budowlanego, Starostwa Powiatowego w Gryfinie-Wydział Komunikacji i Transportu,                                                                                                                      - remont budynków Specjalnego Ośrodka Szkolno-Wychowawczego w Chojnie dla potrzeb relokacji Domu Dziecka w Binowie,                                                                                                                          - remont pomieszczeń w Komendzie Powiatowej Państwowej Straży Pożarnej z przenaczeniem na lokalizację Powiatowego Centrum Zarządzania Kryzysowego</t>
  </si>
  <si>
    <t xml:space="preserve">BOŚ</t>
  </si>
  <si>
    <t xml:space="preserve">30.08.2006</t>
  </si>
  <si>
    <t xml:space="preserve">31.12.2015</t>
  </si>
  <si>
    <t xml:space="preserve">Kredyt konsolidacyjny przeznaczony na spłatę wcześniej zaciągniętych zobowiązań z tytułu pożyczek, kredytów i emisji obligacji oraz zobowiązań ZOZ</t>
  </si>
  <si>
    <t xml:space="preserve">Nordea Bank Polska SA</t>
  </si>
  <si>
    <t xml:space="preserve">18.09.2007</t>
  </si>
  <si>
    <t xml:space="preserve">31.12.2039</t>
  </si>
  <si>
    <t xml:space="preserve">Kredyt  długoterminowy przeznaczony na finansowanie inwestycji drogowych współfinansowanych środkami zewnętrznymi</t>
  </si>
  <si>
    <t xml:space="preserve">BGK</t>
  </si>
  <si>
    <t xml:space="preserve">09.12.2011</t>
  </si>
  <si>
    <t xml:space="preserve">31.12.2022</t>
  </si>
  <si>
    <t xml:space="preserve">Środki na pokrycie zobowiązań Samodzielnego Publicznego Zespołu Zakładów Opieki Zdrowotnej w Gryfinie i sfinansowanie inwestycji budowy windy w Samodzielnym Publicznym Zakładzie Opieki Zdrowotnej Szpital Powiatowy w Gryfinie.</t>
  </si>
  <si>
    <t xml:space="preserve">Obligacje seria C</t>
  </si>
  <si>
    <t xml:space="preserve">09.12.2004</t>
  </si>
  <si>
    <t xml:space="preserve">22.12.2012</t>
  </si>
  <si>
    <t xml:space="preserve">Obligacje seria D</t>
  </si>
  <si>
    <t xml:space="preserve">22.12.2013</t>
  </si>
  <si>
    <t xml:space="preserve">Obligacje seria E</t>
  </si>
  <si>
    <t xml:space="preserve">22.12.2014</t>
  </si>
  <si>
    <t xml:space="preserve">Obligacje seria G</t>
  </si>
  <si>
    <t xml:space="preserve">30.03.2013</t>
  </si>
  <si>
    <t xml:space="preserve">Obligacje seria H</t>
  </si>
  <si>
    <t xml:space="preserve">30.03.2014</t>
  </si>
  <si>
    <t xml:space="preserve">Obligacje seria I</t>
  </si>
  <si>
    <t xml:space="preserve">30.03.2015</t>
  </si>
  <si>
    <t xml:space="preserve">RAZEM</t>
  </si>
  <si>
    <t xml:space="preserve">18 000 000,00 zł                 + 71 068,24 EUR</t>
  </si>
  <si>
    <r>
      <rPr>
        <sz val="10"/>
        <rFont val="Times New Roman"/>
        <family val="1"/>
        <charset val="238"/>
      </rPr>
      <t xml:space="preserve"> Zobowiązania ujęte w sprawozdaniu Rb-Z :                                                                                                                                                                                                                                                       1. Wykup nieruchomości przy ul. 11 Listopada 16 D w Gryfinie- zobowiązanie wobec Banku PKO BP SA, data zaciągnięcia zobowiązania (podpisania umowy) 10.08.2010 r., data zakończenia spłaty 15.12.2014 r.  -kwota 1 059 999,00 zł,                                                                                                                                                                                                                                                2. Zobowiązania publicznoprawne po zlikwidowanym Samodzielnym Publicznym Zakładzie Opieki Zdrowotnej Szpital Powiatowy w Gryfinie -zobowiązania wobec ZUS, data zaciągnięcia zobowiązania (podpisania umowy) 14.01.2009 r, data zakończenia spłaty 25.06.2013 r. -kwota 179 609,29 zł,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0"/>
        <rFont val="Times New Roman"/>
        <family val="1"/>
        <charset val="238"/>
      </rPr>
      <t xml:space="preserve">ujęte są w kwocie zobowiązań Powiatu Gryfińskiego w tabeli 21.   </t>
    </r>
  </si>
  <si>
    <t xml:space="preserve">Należności długoterminowe Powiatu Gryfińskiego w I półroczu 2012 r. </t>
  </si>
  <si>
    <t xml:space="preserve">Tytuł należności</t>
  </si>
  <si>
    <t xml:space="preserve">Kwota </t>
  </si>
  <si>
    <t xml:space="preserve">Termin ostatniej wpłaty </t>
  </si>
  <si>
    <t xml:space="preserve">25 % dochodu z tytułu przekształcenia prawa użykowania wieczystego w prawo własności nieruchomości stanowiącej własność Skarbu Państwa - Agencji Nieruchomości Rolnych   </t>
  </si>
  <si>
    <t xml:space="preserve">2025 rok</t>
  </si>
  <si>
    <t xml:space="preserve">Decyzje za zajęcie pasa drogowego </t>
  </si>
  <si>
    <t xml:space="preserve">2061 rok</t>
  </si>
  <si>
    <t xml:space="preserve">Ugoda sądowa (odszkodowanie za błąd lekarski)</t>
  </si>
  <si>
    <t xml:space="preserve">2014 ro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_ ;\-#,##0.00\ "/>
    <numFmt numFmtId="168" formatCode="0%"/>
    <numFmt numFmtId="169" formatCode="_-* #,##0.00\ _z_ł_-;\-* #,##0.00\ _z_ł_-;_-* \-??\ _z_ł_-;_-@_-"/>
    <numFmt numFmtId="170" formatCode="0.00"/>
    <numFmt numFmtId="171" formatCode="#,##0"/>
    <numFmt numFmtId="172" formatCode="_-* #,##0.00&quot; zł&quot;_-;\-* #,##0.00&quot; zł&quot;_-;_-* \-??&quot; zł&quot;_-;_-@_-"/>
    <numFmt numFmtId="173" formatCode="#,##0.00&quot; zł&quot;;[RED]\-#,##0.00&quot; zł&quot;"/>
  </numFmts>
  <fonts count="8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6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u val="single"/>
      <sz val="12"/>
      <name val="Times New Roman CE"/>
      <family val="1"/>
      <charset val="238"/>
    </font>
    <font>
      <sz val="8"/>
      <name val="Arial CE"/>
      <family val="0"/>
      <charset val="238"/>
    </font>
    <font>
      <b val="true"/>
      <sz val="11"/>
      <name val="Times New Roman CE"/>
      <family val="0"/>
      <charset val="238"/>
    </font>
    <font>
      <sz val="10"/>
      <color rgb="FFFF6600"/>
      <name val="Times New Roman CE"/>
      <family val="1"/>
      <charset val="238"/>
    </font>
    <font>
      <b val="true"/>
      <sz val="10"/>
      <color rgb="FFFF6600"/>
      <name val="Times New Roman CE"/>
      <family val="1"/>
      <charset val="238"/>
    </font>
    <font>
      <i val="true"/>
      <sz val="10"/>
      <color rgb="FFFF6600"/>
      <name val="Times New Roman CE"/>
      <family val="1"/>
      <charset val="238"/>
    </font>
    <font>
      <i val="true"/>
      <sz val="10"/>
      <color rgb="FFFF6600"/>
      <name val="Times New Roman CE"/>
      <family val="0"/>
      <charset val="238"/>
    </font>
    <font>
      <sz val="10"/>
      <color rgb="FFFF6600"/>
      <name val="Times New Roman CE"/>
      <family val="0"/>
      <charset val="238"/>
    </font>
    <font>
      <b val="true"/>
      <i val="true"/>
      <sz val="10"/>
      <color rgb="FFFF6600"/>
      <name val="Times New Roman CE"/>
      <family val="0"/>
      <charset val="238"/>
    </font>
    <font>
      <u val="single"/>
      <sz val="9"/>
      <name val="Times New Roman CE"/>
      <family val="0"/>
      <charset val="238"/>
    </font>
    <font>
      <u val="single"/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8"/>
      <name val="Times New Roman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Times New Roman"/>
      <family val="1"/>
      <charset val="238"/>
    </font>
    <font>
      <sz val="5"/>
      <name val="Times New Roman"/>
      <family val="1"/>
      <charset val="238"/>
    </font>
    <font>
      <sz val="5"/>
      <name val="Arial CE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sz val="10"/>
      <name val="Czcionka tekstu podstawowego"/>
      <family val="0"/>
      <charset val="238"/>
    </font>
    <font>
      <sz val="10"/>
      <color rgb="FFE0E0E0"/>
      <name val="Times New Roman"/>
      <family val="1"/>
      <charset val="238"/>
    </font>
    <font>
      <sz val="6"/>
      <name val="Times New Roman"/>
      <family val="1"/>
      <charset val="238"/>
    </font>
    <font>
      <sz val="6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2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2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5" fillId="3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3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2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A1" activeCellId="0" sqref="A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35.7"/>
    <col collapsed="false" customWidth="true" hidden="false" outlineLevel="0" max="6" min="5" style="0" width="17.99"/>
    <col collapsed="false" customWidth="true" hidden="false" outlineLevel="0" max="7" min="7" style="0" width="14.7"/>
    <col collapsed="false" customWidth="true" hidden="false" outlineLevel="0" max="8" min="8" style="1" width="17.99"/>
    <col collapsed="false" customWidth="true" hidden="false" outlineLevel="0" max="9" min="9" style="1" width="19.7"/>
    <col collapsed="false" customWidth="true" hidden="false" outlineLevel="0" max="10" min="10" style="1" width="10.41"/>
    <col collapsed="false" customWidth="true" hidden="false" outlineLevel="0" max="11" min="11" style="0" width="12.7"/>
    <col collapsed="false" customWidth="true" hidden="false" outlineLevel="0" max="12" min="12" style="0" width="11.7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9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/>
    </row>
    <row r="3" s="8" customFormat="true" ht="1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5" t="s">
        <v>8</v>
      </c>
      <c r="I3" s="5"/>
      <c r="J3" s="7" t="s">
        <v>9</v>
      </c>
    </row>
    <row r="4" s="10" customFormat="true" ht="28.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10</v>
      </c>
      <c r="I4" s="9" t="s">
        <v>11</v>
      </c>
      <c r="J4" s="7"/>
    </row>
    <row r="5" s="8" customFormat="true" ht="12.7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2" t="n">
        <v>7</v>
      </c>
      <c r="H5" s="11" t="n">
        <v>8</v>
      </c>
      <c r="I5" s="11" t="n">
        <v>9</v>
      </c>
      <c r="J5" s="11" t="n">
        <v>10</v>
      </c>
    </row>
    <row r="6" s="17" customFormat="true" ht="12.75" hidden="false" customHeight="false" outlineLevel="0" collapsed="false">
      <c r="A6" s="13" t="s">
        <v>12</v>
      </c>
      <c r="B6" s="13"/>
      <c r="C6" s="13"/>
      <c r="D6" s="14" t="s">
        <v>13</v>
      </c>
      <c r="E6" s="15" t="n">
        <f aca="false">E7+E9</f>
        <v>42200</v>
      </c>
      <c r="F6" s="15" t="n">
        <f aca="false">F7+F9</f>
        <v>42200</v>
      </c>
      <c r="G6" s="15" t="n">
        <f aca="false">G7+G9</f>
        <v>3800</v>
      </c>
      <c r="H6" s="15" t="n">
        <f aca="false">H7+H9</f>
        <v>3800</v>
      </c>
      <c r="I6" s="15"/>
      <c r="J6" s="16" t="n">
        <f aca="false">(G6/F6)*100</f>
        <v>9.00473933649289</v>
      </c>
    </row>
    <row r="7" s="8" customFormat="true" ht="25.5" hidden="false" customHeight="false" outlineLevel="0" collapsed="false">
      <c r="A7" s="18"/>
      <c r="B7" s="19" t="s">
        <v>14</v>
      </c>
      <c r="C7" s="19"/>
      <c r="D7" s="20" t="s">
        <v>15</v>
      </c>
      <c r="E7" s="21" t="n">
        <f aca="false">SUM(E8)</f>
        <v>42000</v>
      </c>
      <c r="F7" s="21" t="n">
        <f aca="false">F8</f>
        <v>42000</v>
      </c>
      <c r="G7" s="22" t="n">
        <f aca="false">G8</f>
        <v>3800</v>
      </c>
      <c r="H7" s="21" t="n">
        <f aca="false">SUM(H8)</f>
        <v>3800</v>
      </c>
      <c r="I7" s="21"/>
      <c r="J7" s="23" t="n">
        <f aca="false">(G7/F7)*100</f>
        <v>9.04761904761905</v>
      </c>
    </row>
    <row r="8" s="8" customFormat="true" ht="55.5" hidden="false" customHeight="true" outlineLevel="0" collapsed="false">
      <c r="A8" s="18"/>
      <c r="B8" s="19"/>
      <c r="C8" s="19" t="s">
        <v>16</v>
      </c>
      <c r="D8" s="20" t="s">
        <v>17</v>
      </c>
      <c r="E8" s="21" t="n">
        <v>42000</v>
      </c>
      <c r="F8" s="21" t="n">
        <v>42000</v>
      </c>
      <c r="G8" s="22" t="n">
        <v>3800</v>
      </c>
      <c r="H8" s="21" t="n">
        <v>3800</v>
      </c>
      <c r="I8" s="21"/>
      <c r="J8" s="23" t="n">
        <f aca="false">(G8/F8)*100</f>
        <v>9.04761904761905</v>
      </c>
    </row>
    <row r="9" s="8" customFormat="true" ht="12.75" hidden="false" customHeight="false" outlineLevel="0" collapsed="false">
      <c r="A9" s="18"/>
      <c r="B9" s="19" t="s">
        <v>18</v>
      </c>
      <c r="C9" s="19"/>
      <c r="D9" s="20" t="s">
        <v>19</v>
      </c>
      <c r="E9" s="21" t="n">
        <f aca="false">E10</f>
        <v>200</v>
      </c>
      <c r="F9" s="21" t="n">
        <f aca="false">F10</f>
        <v>200</v>
      </c>
      <c r="G9" s="21"/>
      <c r="H9" s="21"/>
      <c r="I9" s="21"/>
      <c r="J9" s="23" t="n">
        <f aca="false">(G9/F9)*100</f>
        <v>0</v>
      </c>
    </row>
    <row r="10" s="8" customFormat="true" ht="51" hidden="false" customHeight="false" outlineLevel="0" collapsed="false">
      <c r="A10" s="18"/>
      <c r="B10" s="19"/>
      <c r="C10" s="19" t="s">
        <v>20</v>
      </c>
      <c r="D10" s="24" t="s">
        <v>21</v>
      </c>
      <c r="E10" s="21" t="n">
        <v>200</v>
      </c>
      <c r="F10" s="21" t="n">
        <v>200</v>
      </c>
      <c r="G10" s="22"/>
      <c r="H10" s="21"/>
      <c r="I10" s="21"/>
      <c r="J10" s="23" t="n">
        <f aca="false">(G10/F10)*100</f>
        <v>0</v>
      </c>
    </row>
    <row r="11" s="8" customFormat="true" ht="12.75" hidden="false" customHeight="false" outlineLevel="0" collapsed="false">
      <c r="A11" s="25" t="s">
        <v>22</v>
      </c>
      <c r="B11" s="26"/>
      <c r="C11" s="26"/>
      <c r="D11" s="27" t="s">
        <v>23</v>
      </c>
      <c r="E11" s="28"/>
      <c r="F11" s="28" t="n">
        <f aca="false">F12</f>
        <v>1206.25</v>
      </c>
      <c r="G11" s="28" t="n">
        <f aca="false">G12</f>
        <v>1206.25</v>
      </c>
      <c r="H11" s="28" t="n">
        <f aca="false">H12</f>
        <v>1206.25</v>
      </c>
      <c r="I11" s="28"/>
      <c r="J11" s="16" t="n">
        <f aca="false">(G11/F11)*100</f>
        <v>100</v>
      </c>
    </row>
    <row r="12" s="8" customFormat="true" ht="25.5" hidden="false" customHeight="false" outlineLevel="0" collapsed="false">
      <c r="A12" s="29"/>
      <c r="B12" s="19" t="s">
        <v>24</v>
      </c>
      <c r="C12" s="19"/>
      <c r="D12" s="24" t="s">
        <v>25</v>
      </c>
      <c r="E12" s="21"/>
      <c r="F12" s="21" t="n">
        <f aca="false">F13</f>
        <v>1206.25</v>
      </c>
      <c r="G12" s="21" t="n">
        <f aca="false">G13</f>
        <v>1206.25</v>
      </c>
      <c r="H12" s="21" t="n">
        <f aca="false">H13</f>
        <v>1206.25</v>
      </c>
      <c r="I12" s="21"/>
      <c r="J12" s="23" t="n">
        <f aca="false">(G12/F12)*100</f>
        <v>100</v>
      </c>
    </row>
    <row r="13" s="8" customFormat="true" ht="80.25" hidden="false" customHeight="true" outlineLevel="0" collapsed="false">
      <c r="A13" s="30"/>
      <c r="B13" s="30"/>
      <c r="C13" s="19" t="s">
        <v>26</v>
      </c>
      <c r="D13" s="24" t="s">
        <v>27</v>
      </c>
      <c r="E13" s="21"/>
      <c r="F13" s="21" t="n">
        <v>1206.25</v>
      </c>
      <c r="G13" s="22" t="n">
        <v>1206.25</v>
      </c>
      <c r="H13" s="21" t="n">
        <v>1206.25</v>
      </c>
      <c r="I13" s="21"/>
      <c r="J13" s="23" t="n">
        <f aca="false">(G13/F13)*100</f>
        <v>100</v>
      </c>
    </row>
    <row r="14" s="17" customFormat="true" ht="12.75" hidden="false" customHeight="false" outlineLevel="0" collapsed="false">
      <c r="A14" s="31" t="s">
        <v>28</v>
      </c>
      <c r="B14" s="31"/>
      <c r="C14" s="31"/>
      <c r="D14" s="32" t="s">
        <v>29</v>
      </c>
      <c r="E14" s="33" t="n">
        <f aca="false">E15</f>
        <v>1405000</v>
      </c>
      <c r="F14" s="33" t="n">
        <f aca="false">F15</f>
        <v>2075073.11</v>
      </c>
      <c r="G14" s="33" t="n">
        <f aca="false">G15</f>
        <v>240747.46</v>
      </c>
      <c r="H14" s="33" t="n">
        <f aca="false">H15</f>
        <v>221416.86</v>
      </c>
      <c r="I14" s="33" t="n">
        <f aca="false">I15</f>
        <v>19330.6</v>
      </c>
      <c r="J14" s="16" t="n">
        <f aca="false">(G14/F14)*100</f>
        <v>11.6018784514055</v>
      </c>
      <c r="K14" s="34"/>
    </row>
    <row r="15" s="8" customFormat="true" ht="12.75" hidden="false" customHeight="false" outlineLevel="0" collapsed="false">
      <c r="A15" s="29"/>
      <c r="B15" s="19" t="s">
        <v>30</v>
      </c>
      <c r="C15" s="19"/>
      <c r="D15" s="20" t="s">
        <v>31</v>
      </c>
      <c r="E15" s="21" t="n">
        <f aca="false">E16+E17+E18+E20+E23+E21+E22+E24+E19</f>
        <v>1405000</v>
      </c>
      <c r="F15" s="21" t="n">
        <f aca="false">F16+F17+F18+F20+F23+F21+F22+F24+F19</f>
        <v>2075073.11</v>
      </c>
      <c r="G15" s="21" t="n">
        <f aca="false">G16+G17+G18+G20+G23+G21+G22+G24+G19</f>
        <v>240747.46</v>
      </c>
      <c r="H15" s="21" t="n">
        <f aca="false">H16+H17+H18+H20+H23+H21+H22+H24+H19</f>
        <v>221416.86</v>
      </c>
      <c r="I15" s="21" t="n">
        <f aca="false">I16+I17+I18+I20+I23+I21+I22+I24+I19</f>
        <v>19330.6</v>
      </c>
      <c r="J15" s="23" t="n">
        <f aca="false">(G15/F15)*100</f>
        <v>11.6018784514055</v>
      </c>
      <c r="K15" s="35"/>
    </row>
    <row r="16" s="8" customFormat="true" ht="76.5" hidden="false" customHeight="false" outlineLevel="0" collapsed="false">
      <c r="A16" s="36"/>
      <c r="B16" s="29"/>
      <c r="C16" s="19" t="s">
        <v>32</v>
      </c>
      <c r="D16" s="20" t="s">
        <v>33</v>
      </c>
      <c r="E16" s="21" t="n">
        <v>25000</v>
      </c>
      <c r="F16" s="21" t="n">
        <v>25000</v>
      </c>
      <c r="G16" s="22" t="n">
        <f aca="false">H16+I16</f>
        <v>126.7</v>
      </c>
      <c r="H16" s="21" t="n">
        <v>126.7</v>
      </c>
      <c r="I16" s="21"/>
      <c r="J16" s="23" t="n">
        <f aca="false">(G16/F16)*100</f>
        <v>0.5068</v>
      </c>
      <c r="L16" s="35"/>
    </row>
    <row r="17" s="8" customFormat="true" ht="12.75" hidden="false" customHeight="false" outlineLevel="0" collapsed="false">
      <c r="A17" s="36"/>
      <c r="B17" s="36"/>
      <c r="C17" s="19" t="s">
        <v>34</v>
      </c>
      <c r="D17" s="20" t="s">
        <v>35</v>
      </c>
      <c r="E17" s="21" t="n">
        <v>10000</v>
      </c>
      <c r="F17" s="21" t="n">
        <v>10000</v>
      </c>
      <c r="G17" s="22" t="n">
        <f aca="false">H17+I17</f>
        <v>512.85</v>
      </c>
      <c r="H17" s="21" t="n">
        <v>512.85</v>
      </c>
      <c r="I17" s="21"/>
      <c r="J17" s="23" t="n">
        <f aca="false">(G17/F17)*100</f>
        <v>5.1285</v>
      </c>
    </row>
    <row r="18" s="8" customFormat="true" ht="12.75" hidden="false" customHeight="false" outlineLevel="0" collapsed="false">
      <c r="A18" s="36"/>
      <c r="B18" s="36"/>
      <c r="C18" s="19" t="s">
        <v>36</v>
      </c>
      <c r="D18" s="24" t="s">
        <v>37</v>
      </c>
      <c r="E18" s="21"/>
      <c r="F18" s="21"/>
      <c r="G18" s="22" t="n">
        <f aca="false">H18+I18</f>
        <v>34.8</v>
      </c>
      <c r="H18" s="21" t="n">
        <v>34.8</v>
      </c>
      <c r="I18" s="21"/>
      <c r="J18" s="23"/>
    </row>
    <row r="19" s="8" customFormat="true" ht="12.75" hidden="false" customHeight="false" outlineLevel="0" collapsed="false">
      <c r="A19" s="30"/>
      <c r="B19" s="30"/>
      <c r="C19" s="19" t="s">
        <v>38</v>
      </c>
      <c r="D19" s="20" t="s">
        <v>39</v>
      </c>
      <c r="E19" s="21"/>
      <c r="F19" s="21" t="n">
        <v>220742.51</v>
      </c>
      <c r="G19" s="22" t="n">
        <f aca="false">H19+I19</f>
        <v>220742.51</v>
      </c>
      <c r="H19" s="21" t="n">
        <v>220742.51</v>
      </c>
      <c r="I19" s="21"/>
      <c r="J19" s="23" t="n">
        <f aca="false">(G19/F19)*100</f>
        <v>100</v>
      </c>
    </row>
    <row r="20" s="8" customFormat="true" ht="55.5" hidden="false" customHeight="true" outlineLevel="0" collapsed="false">
      <c r="A20" s="29"/>
      <c r="B20" s="29"/>
      <c r="C20" s="19" t="s">
        <v>40</v>
      </c>
      <c r="D20" s="20" t="s">
        <v>41</v>
      </c>
      <c r="E20" s="21"/>
      <c r="F20" s="21" t="n">
        <v>140000</v>
      </c>
      <c r="G20" s="22"/>
      <c r="H20" s="21"/>
      <c r="I20" s="21"/>
      <c r="J20" s="21" t="n">
        <f aca="false">(G20/F20)*100</f>
        <v>0</v>
      </c>
    </row>
    <row r="21" s="8" customFormat="true" ht="80.25" hidden="false" customHeight="true" outlineLevel="0" collapsed="false">
      <c r="A21" s="36"/>
      <c r="B21" s="36"/>
      <c r="C21" s="19" t="s">
        <v>42</v>
      </c>
      <c r="D21" s="37" t="s">
        <v>27</v>
      </c>
      <c r="E21" s="21"/>
      <c r="F21" s="21" t="n">
        <v>19330.6</v>
      </c>
      <c r="G21" s="22" t="n">
        <f aca="false">H21+I21</f>
        <v>19330.6</v>
      </c>
      <c r="H21" s="21"/>
      <c r="I21" s="21" t="n">
        <v>19330.6</v>
      </c>
      <c r="J21" s="21" t="n">
        <f aca="false">(G21/F21)*100</f>
        <v>100</v>
      </c>
    </row>
    <row r="22" s="8" customFormat="true" ht="47.25" hidden="false" customHeight="true" outlineLevel="0" collapsed="false">
      <c r="A22" s="36"/>
      <c r="B22" s="36"/>
      <c r="C22" s="19" t="s">
        <v>43</v>
      </c>
      <c r="D22" s="38" t="s">
        <v>44</v>
      </c>
      <c r="E22" s="21"/>
      <c r="F22" s="21" t="n">
        <v>750000</v>
      </c>
      <c r="G22" s="22"/>
      <c r="H22" s="21"/>
      <c r="I22" s="21"/>
      <c r="J22" s="21" t="n">
        <f aca="false">(G22/F22)*100</f>
        <v>0</v>
      </c>
    </row>
    <row r="23" s="8" customFormat="true" ht="58.5" hidden="false" customHeight="true" outlineLevel="0" collapsed="false">
      <c r="A23" s="36"/>
      <c r="B23" s="36"/>
      <c r="C23" s="19" t="s">
        <v>45</v>
      </c>
      <c r="D23" s="38" t="s">
        <v>46</v>
      </c>
      <c r="E23" s="21" t="n">
        <v>1370000</v>
      </c>
      <c r="F23" s="21" t="n">
        <v>560000</v>
      </c>
      <c r="G23" s="22"/>
      <c r="H23" s="21"/>
      <c r="I23" s="21"/>
      <c r="J23" s="23" t="n">
        <f aca="false">(G23/F23)*100</f>
        <v>0</v>
      </c>
    </row>
    <row r="24" s="8" customFormat="true" ht="81.75" hidden="false" customHeight="true" outlineLevel="0" collapsed="false">
      <c r="A24" s="36"/>
      <c r="B24" s="36"/>
      <c r="C24" s="19" t="s">
        <v>47</v>
      </c>
      <c r="D24" s="38" t="s">
        <v>48</v>
      </c>
      <c r="E24" s="21"/>
      <c r="F24" s="21" t="n">
        <v>350000</v>
      </c>
      <c r="G24" s="22"/>
      <c r="H24" s="21"/>
      <c r="I24" s="21"/>
      <c r="J24" s="23" t="n">
        <f aca="false">(G24/F24)*100</f>
        <v>0</v>
      </c>
    </row>
    <row r="25" s="17" customFormat="true" ht="12.75" hidden="false" customHeight="false" outlineLevel="0" collapsed="false">
      <c r="A25" s="31" t="s">
        <v>49</v>
      </c>
      <c r="B25" s="31"/>
      <c r="C25" s="31"/>
      <c r="D25" s="32" t="s">
        <v>50</v>
      </c>
      <c r="E25" s="33" t="n">
        <f aca="false">SUM(E26)</f>
        <v>3748200</v>
      </c>
      <c r="F25" s="33" t="n">
        <f aca="false">F26</f>
        <v>3848279.49</v>
      </c>
      <c r="G25" s="39" t="n">
        <f aca="false">G26</f>
        <v>1163684.23</v>
      </c>
      <c r="H25" s="33" t="n">
        <f aca="false">SUM(H26)</f>
        <v>1163684.23</v>
      </c>
      <c r="I25" s="33"/>
      <c r="J25" s="16" t="n">
        <f aca="false">(G25/F25)*100</f>
        <v>30.2390778274787</v>
      </c>
      <c r="K25" s="34"/>
    </row>
    <row r="26" s="8" customFormat="true" ht="12.75" hidden="false" customHeight="false" outlineLevel="0" collapsed="false">
      <c r="A26" s="29"/>
      <c r="B26" s="19" t="s">
        <v>51</v>
      </c>
      <c r="C26" s="19"/>
      <c r="D26" s="20" t="s">
        <v>52</v>
      </c>
      <c r="E26" s="21" t="n">
        <f aca="false">E27+E28+E29+E30+E31+E32+E33+E34</f>
        <v>3748200</v>
      </c>
      <c r="F26" s="21" t="n">
        <f aca="false">F27+F28+F29+F30+F31+F32+F33+F34</f>
        <v>3848279.49</v>
      </c>
      <c r="G26" s="21" t="n">
        <f aca="false">G27+G28+G29+G30+G31+G32+G33+G34</f>
        <v>1163684.23</v>
      </c>
      <c r="H26" s="21" t="n">
        <f aca="false">H27+H28+H29+H30+H31+H32+H33+H34</f>
        <v>1163684.23</v>
      </c>
      <c r="I26" s="21"/>
      <c r="J26" s="23" t="n">
        <f aca="false">(G26/F26)*100</f>
        <v>30.2390778274787</v>
      </c>
    </row>
    <row r="27" s="8" customFormat="true" ht="26.25" hidden="false" customHeight="true" outlineLevel="0" collapsed="false">
      <c r="A27" s="36"/>
      <c r="B27" s="29"/>
      <c r="C27" s="19" t="s">
        <v>53</v>
      </c>
      <c r="D27" s="20" t="s">
        <v>54</v>
      </c>
      <c r="E27" s="21" t="n">
        <v>5000</v>
      </c>
      <c r="F27" s="21" t="n">
        <v>5000</v>
      </c>
      <c r="G27" s="22" t="n">
        <f aca="false">H27+I27</f>
        <v>4581.09</v>
      </c>
      <c r="H27" s="21" t="n">
        <v>4581.09</v>
      </c>
      <c r="I27" s="21"/>
      <c r="J27" s="23" t="n">
        <f aca="false">(G27/F27)*100</f>
        <v>91.6218</v>
      </c>
    </row>
    <row r="28" s="8" customFormat="true" ht="76.5" hidden="false" customHeight="true" outlineLevel="0" collapsed="false">
      <c r="A28" s="30"/>
      <c r="B28" s="30"/>
      <c r="C28" s="19" t="s">
        <v>32</v>
      </c>
      <c r="D28" s="20" t="s">
        <v>33</v>
      </c>
      <c r="E28" s="21" t="n">
        <v>400000</v>
      </c>
      <c r="F28" s="21" t="n">
        <v>400000</v>
      </c>
      <c r="G28" s="22" t="n">
        <f aca="false">H28+I28</f>
        <v>160836.79</v>
      </c>
      <c r="H28" s="21" t="n">
        <v>160836.79</v>
      </c>
      <c r="I28" s="21"/>
      <c r="J28" s="23" t="n">
        <f aca="false">(G28/F28)*100</f>
        <v>40.2091975</v>
      </c>
    </row>
    <row r="29" s="8" customFormat="true" ht="42" hidden="false" customHeight="true" outlineLevel="0" collapsed="false">
      <c r="A29" s="29"/>
      <c r="B29" s="29"/>
      <c r="C29" s="19" t="s">
        <v>55</v>
      </c>
      <c r="D29" s="20" t="s">
        <v>56</v>
      </c>
      <c r="E29" s="21" t="n">
        <v>2182200</v>
      </c>
      <c r="F29" s="21" t="n">
        <v>2182200</v>
      </c>
      <c r="G29" s="22"/>
      <c r="H29" s="21"/>
      <c r="I29" s="21"/>
      <c r="J29" s="21" t="n">
        <f aca="false">(G29/F29)*100</f>
        <v>0</v>
      </c>
    </row>
    <row r="30" s="8" customFormat="true" ht="15.75" hidden="false" customHeight="true" outlineLevel="0" collapsed="false">
      <c r="A30" s="36"/>
      <c r="B30" s="36"/>
      <c r="C30" s="29" t="s">
        <v>57</v>
      </c>
      <c r="D30" s="24" t="s">
        <v>58</v>
      </c>
      <c r="E30" s="21" t="n">
        <v>450000</v>
      </c>
      <c r="F30" s="40" t="n">
        <v>450000</v>
      </c>
      <c r="G30" s="22" t="n">
        <f aca="false">H30+I30</f>
        <v>308382.63</v>
      </c>
      <c r="H30" s="21" t="n">
        <v>308382.63</v>
      </c>
      <c r="I30" s="21"/>
      <c r="J30" s="21" t="n">
        <f aca="false">(G30/F30)*100</f>
        <v>68.5294733333333</v>
      </c>
    </row>
    <row r="31" s="8" customFormat="true" ht="15.75" hidden="false" customHeight="true" outlineLevel="0" collapsed="false">
      <c r="A31" s="36"/>
      <c r="B31" s="36"/>
      <c r="C31" s="29" t="s">
        <v>36</v>
      </c>
      <c r="D31" s="24" t="s">
        <v>37</v>
      </c>
      <c r="E31" s="21" t="n">
        <v>1000</v>
      </c>
      <c r="F31" s="40" t="n">
        <v>1000</v>
      </c>
      <c r="G31" s="22" t="n">
        <f aca="false">H31+I31</f>
        <v>4143.71</v>
      </c>
      <c r="H31" s="21" t="n">
        <v>4143.71</v>
      </c>
      <c r="I31" s="21"/>
      <c r="J31" s="23" t="n">
        <f aca="false">(G31/F31)*100</f>
        <v>414.371</v>
      </c>
    </row>
    <row r="32" s="8" customFormat="true" ht="15.75" hidden="false" customHeight="true" outlineLevel="0" collapsed="false">
      <c r="A32" s="36"/>
      <c r="B32" s="36"/>
      <c r="C32" s="19" t="s">
        <v>38</v>
      </c>
      <c r="D32" s="20" t="s">
        <v>39</v>
      </c>
      <c r="E32" s="21" t="n">
        <v>1000</v>
      </c>
      <c r="F32" s="21" t="n">
        <v>101079.49</v>
      </c>
      <c r="G32" s="22" t="n">
        <f aca="false">H32+I32</f>
        <v>101079.49</v>
      </c>
      <c r="H32" s="21" t="n">
        <v>101079.49</v>
      </c>
      <c r="I32" s="21"/>
      <c r="J32" s="23" t="n">
        <f aca="false">(G32/F32)*100</f>
        <v>100</v>
      </c>
    </row>
    <row r="33" s="8" customFormat="true" ht="54.75" hidden="false" customHeight="true" outlineLevel="0" collapsed="false">
      <c r="A33" s="36"/>
      <c r="B33" s="36"/>
      <c r="C33" s="29" t="s">
        <v>16</v>
      </c>
      <c r="D33" s="24" t="s">
        <v>59</v>
      </c>
      <c r="E33" s="21" t="n">
        <v>59000</v>
      </c>
      <c r="F33" s="40" t="n">
        <v>59000</v>
      </c>
      <c r="G33" s="22" t="n">
        <f aca="false">H33+I33</f>
        <v>47934</v>
      </c>
      <c r="H33" s="21" t="n">
        <v>47934</v>
      </c>
      <c r="I33" s="21"/>
      <c r="J33" s="21" t="n">
        <f aca="false">(G33/F33)*100</f>
        <v>81.2440677966102</v>
      </c>
    </row>
    <row r="34" s="8" customFormat="true" ht="54.75" hidden="false" customHeight="true" outlineLevel="0" collapsed="false">
      <c r="A34" s="30"/>
      <c r="B34" s="30"/>
      <c r="C34" s="29" t="s">
        <v>20</v>
      </c>
      <c r="D34" s="24" t="s">
        <v>21</v>
      </c>
      <c r="E34" s="40" t="n">
        <v>650000</v>
      </c>
      <c r="F34" s="40" t="n">
        <v>650000</v>
      </c>
      <c r="G34" s="22" t="n">
        <f aca="false">H34+I34</f>
        <v>536726.52</v>
      </c>
      <c r="H34" s="21" t="n">
        <v>536726.52</v>
      </c>
      <c r="I34" s="21"/>
      <c r="J34" s="23" t="n">
        <f aca="false">(G34/F34)*100</f>
        <v>82.5733107692308</v>
      </c>
    </row>
    <row r="35" s="17" customFormat="true" ht="14.25" hidden="false" customHeight="true" outlineLevel="0" collapsed="false">
      <c r="A35" s="41" t="s">
        <v>60</v>
      </c>
      <c r="B35" s="41"/>
      <c r="C35" s="41"/>
      <c r="D35" s="42" t="s">
        <v>61</v>
      </c>
      <c r="E35" s="43" t="n">
        <f aca="false">E36+E41+E43</f>
        <v>1577360</v>
      </c>
      <c r="F35" s="43" t="n">
        <f aca="false">F36+F41+F43</f>
        <v>1583882</v>
      </c>
      <c r="G35" s="43" t="n">
        <f aca="false">G36+G41+G43</f>
        <v>639793.07</v>
      </c>
      <c r="H35" s="43" t="n">
        <f aca="false">H36+H41+H43</f>
        <v>639793.07</v>
      </c>
      <c r="I35" s="43"/>
      <c r="J35" s="33" t="n">
        <f aca="false">(G35/F35)*100</f>
        <v>40.3939857893454</v>
      </c>
      <c r="K35" s="34"/>
    </row>
    <row r="36" s="8" customFormat="true" ht="27.75" hidden="false" customHeight="true" outlineLevel="0" collapsed="false">
      <c r="A36" s="29"/>
      <c r="B36" s="29" t="s">
        <v>62</v>
      </c>
      <c r="C36" s="29"/>
      <c r="D36" s="24" t="s">
        <v>63</v>
      </c>
      <c r="E36" s="40" t="n">
        <f aca="false">E37+E38+E40+E39</f>
        <v>1202010</v>
      </c>
      <c r="F36" s="40" t="n">
        <f aca="false">F37+F38+F40+F39</f>
        <v>1202010</v>
      </c>
      <c r="G36" s="40" t="n">
        <f aca="false">G37+G38+G40+G39</f>
        <v>473935.08</v>
      </c>
      <c r="H36" s="40" t="n">
        <f aca="false">H37+H38+H40+H39</f>
        <v>473935.08</v>
      </c>
      <c r="I36" s="44"/>
      <c r="J36" s="21" t="n">
        <f aca="false">(G36/F36)*100</f>
        <v>39.4285471834677</v>
      </c>
    </row>
    <row r="37" s="8" customFormat="true" ht="15.75" hidden="false" customHeight="true" outlineLevel="0" collapsed="false">
      <c r="A37" s="36"/>
      <c r="B37" s="45"/>
      <c r="C37" s="29" t="s">
        <v>64</v>
      </c>
      <c r="D37" s="24" t="s">
        <v>65</v>
      </c>
      <c r="E37" s="40" t="n">
        <v>1000000</v>
      </c>
      <c r="F37" s="40" t="n">
        <v>1000000</v>
      </c>
      <c r="G37" s="44" t="n">
        <f aca="false">H37+I37</f>
        <v>453048.36</v>
      </c>
      <c r="H37" s="21" t="n">
        <v>453048.36</v>
      </c>
      <c r="I37" s="21"/>
      <c r="J37" s="21" t="n">
        <f aca="false">(G37/F37)*100</f>
        <v>45.304836</v>
      </c>
    </row>
    <row r="38" s="8" customFormat="true" ht="15" hidden="false" customHeight="true" outlineLevel="0" collapsed="false">
      <c r="A38" s="36"/>
      <c r="B38" s="46"/>
      <c r="C38" s="29" t="s">
        <v>36</v>
      </c>
      <c r="D38" s="24" t="s">
        <v>37</v>
      </c>
      <c r="E38" s="40" t="n">
        <v>1000</v>
      </c>
      <c r="F38" s="40" t="n">
        <v>1000</v>
      </c>
      <c r="G38" s="44" t="n">
        <f aca="false">H38+I38</f>
        <v>1206.72</v>
      </c>
      <c r="H38" s="21" t="n">
        <v>1206.72</v>
      </c>
      <c r="I38" s="21"/>
      <c r="J38" s="21" t="n">
        <f aca="false">(G38/F38)*100</f>
        <v>120.672</v>
      </c>
    </row>
    <row r="39" s="8" customFormat="true" ht="15" hidden="false" customHeight="true" outlineLevel="0" collapsed="false">
      <c r="A39" s="36"/>
      <c r="B39" s="46"/>
      <c r="C39" s="29" t="s">
        <v>38</v>
      </c>
      <c r="D39" s="20" t="s">
        <v>39</v>
      </c>
      <c r="E39" s="40" t="n">
        <v>10</v>
      </c>
      <c r="F39" s="40" t="n">
        <v>10</v>
      </c>
      <c r="G39" s="44"/>
      <c r="H39" s="21"/>
      <c r="I39" s="21"/>
      <c r="J39" s="21" t="n">
        <f aca="false">(G39/F39)*100</f>
        <v>0</v>
      </c>
    </row>
    <row r="40" s="8" customFormat="true" ht="54" hidden="false" customHeight="true" outlineLevel="0" collapsed="false">
      <c r="A40" s="36"/>
      <c r="B40" s="46"/>
      <c r="C40" s="19" t="s">
        <v>16</v>
      </c>
      <c r="D40" s="20" t="s">
        <v>59</v>
      </c>
      <c r="E40" s="21" t="n">
        <v>201000</v>
      </c>
      <c r="F40" s="21" t="n">
        <v>201000</v>
      </c>
      <c r="G40" s="44" t="n">
        <f aca="false">H40+I40</f>
        <v>19680</v>
      </c>
      <c r="H40" s="21" t="n">
        <v>19680</v>
      </c>
      <c r="I40" s="21"/>
      <c r="J40" s="21" t="n">
        <f aca="false">(G40/F40)*100</f>
        <v>9.7910447761194</v>
      </c>
    </row>
    <row r="41" s="8" customFormat="true" ht="12.75" hidden="false" customHeight="false" outlineLevel="0" collapsed="false">
      <c r="A41" s="36"/>
      <c r="B41" s="29" t="s">
        <v>66</v>
      </c>
      <c r="C41" s="29"/>
      <c r="D41" s="24" t="s">
        <v>67</v>
      </c>
      <c r="E41" s="40" t="n">
        <f aca="false">E42</f>
        <v>50000</v>
      </c>
      <c r="F41" s="40" t="n">
        <f aca="false">F42</f>
        <v>50000</v>
      </c>
      <c r="G41" s="44"/>
      <c r="H41" s="21"/>
      <c r="I41" s="21"/>
      <c r="J41" s="23" t="n">
        <f aca="false">(G41/F41)*100</f>
        <v>0</v>
      </c>
    </row>
    <row r="42" s="8" customFormat="true" ht="54" hidden="false" customHeight="true" outlineLevel="0" collapsed="false">
      <c r="A42" s="36"/>
      <c r="B42" s="19"/>
      <c r="C42" s="19" t="s">
        <v>16</v>
      </c>
      <c r="D42" s="20" t="s">
        <v>59</v>
      </c>
      <c r="E42" s="21" t="n">
        <v>50000</v>
      </c>
      <c r="F42" s="21" t="n">
        <v>50000</v>
      </c>
      <c r="G42" s="22"/>
      <c r="H42" s="21"/>
      <c r="I42" s="21"/>
      <c r="J42" s="23" t="n">
        <f aca="false">(G42/F42)*100</f>
        <v>0</v>
      </c>
    </row>
    <row r="43" s="8" customFormat="true" ht="12.75" hidden="false" customHeight="false" outlineLevel="0" collapsed="false">
      <c r="A43" s="36"/>
      <c r="B43" s="29" t="s">
        <v>68</v>
      </c>
      <c r="C43" s="29"/>
      <c r="D43" s="24" t="s">
        <v>69</v>
      </c>
      <c r="E43" s="40" t="n">
        <f aca="false">E44+E45+E46+E47</f>
        <v>325350</v>
      </c>
      <c r="F43" s="40" t="n">
        <f aca="false">F44+F45+F46+F47</f>
        <v>331872</v>
      </c>
      <c r="G43" s="40" t="n">
        <f aca="false">G44+G45+G46+G47</f>
        <v>165857.99</v>
      </c>
      <c r="H43" s="40" t="n">
        <f aca="false">H44+H45+H46+H47</f>
        <v>165857.99</v>
      </c>
      <c r="I43" s="40"/>
      <c r="J43" s="21" t="n">
        <f aca="false">(G43/F43)*100</f>
        <v>49.9764939494745</v>
      </c>
    </row>
    <row r="44" s="8" customFormat="true" ht="12.75" hidden="false" customHeight="false" outlineLevel="0" collapsed="false">
      <c r="A44" s="30"/>
      <c r="B44" s="19"/>
      <c r="C44" s="19" t="s">
        <v>36</v>
      </c>
      <c r="D44" s="20" t="s">
        <v>37</v>
      </c>
      <c r="E44" s="21" t="n">
        <v>350</v>
      </c>
      <c r="F44" s="21" t="n">
        <v>350</v>
      </c>
      <c r="G44" s="22" t="n">
        <f aca="false">H44+I44</f>
        <v>303.74</v>
      </c>
      <c r="H44" s="21" t="n">
        <v>303.74</v>
      </c>
      <c r="I44" s="21"/>
      <c r="J44" s="23" t="n">
        <f aca="false">(G44/F44)*100</f>
        <v>86.7828571428572</v>
      </c>
    </row>
    <row r="45" s="8" customFormat="true" ht="58.5" hidden="false" customHeight="true" outlineLevel="0" collapsed="false">
      <c r="A45" s="29"/>
      <c r="B45" s="29"/>
      <c r="C45" s="19" t="s">
        <v>16</v>
      </c>
      <c r="D45" s="20" t="s">
        <v>59</v>
      </c>
      <c r="E45" s="21" t="n">
        <v>313000</v>
      </c>
      <c r="F45" s="21" t="n">
        <v>319522</v>
      </c>
      <c r="G45" s="44" t="n">
        <f aca="false">H45+I45</f>
        <v>165553</v>
      </c>
      <c r="H45" s="21" t="n">
        <v>165553</v>
      </c>
      <c r="I45" s="21"/>
      <c r="J45" s="21" t="n">
        <f aca="false">(G45/F45)*100</f>
        <v>51.8127077321749</v>
      </c>
    </row>
    <row r="46" s="8" customFormat="true" ht="53.25" hidden="false" customHeight="true" outlineLevel="0" collapsed="false">
      <c r="A46" s="36"/>
      <c r="B46" s="36"/>
      <c r="C46" s="19" t="s">
        <v>20</v>
      </c>
      <c r="D46" s="20" t="s">
        <v>21</v>
      </c>
      <c r="E46" s="21"/>
      <c r="F46" s="21"/>
      <c r="G46" s="22" t="n">
        <f aca="false">H46+I46</f>
        <v>1.25</v>
      </c>
      <c r="H46" s="21" t="n">
        <v>1.25</v>
      </c>
      <c r="I46" s="21"/>
      <c r="J46" s="21"/>
    </row>
    <row r="47" s="8" customFormat="true" ht="56.25" hidden="false" customHeight="true" outlineLevel="0" collapsed="false">
      <c r="A47" s="30"/>
      <c r="B47" s="30"/>
      <c r="C47" s="19" t="s">
        <v>70</v>
      </c>
      <c r="D47" s="20" t="s">
        <v>71</v>
      </c>
      <c r="E47" s="21" t="n">
        <v>12000</v>
      </c>
      <c r="F47" s="21" t="n">
        <v>12000</v>
      </c>
      <c r="G47" s="22"/>
      <c r="H47" s="21"/>
      <c r="I47" s="21"/>
      <c r="J47" s="21" t="n">
        <f aca="false">(G47/F47)*100</f>
        <v>0</v>
      </c>
    </row>
    <row r="48" s="17" customFormat="true" ht="12.75" hidden="false" customHeight="false" outlineLevel="0" collapsed="false">
      <c r="A48" s="31" t="s">
        <v>72</v>
      </c>
      <c r="B48" s="31"/>
      <c r="C48" s="31"/>
      <c r="D48" s="32" t="s">
        <v>73</v>
      </c>
      <c r="E48" s="33" t="n">
        <f aca="false">E49+E51+E58</f>
        <v>214370</v>
      </c>
      <c r="F48" s="33" t="n">
        <f aca="false">F49+F51+F58</f>
        <v>213870</v>
      </c>
      <c r="G48" s="33" t="n">
        <f aca="false">G49+G51+G58</f>
        <v>140808.57</v>
      </c>
      <c r="H48" s="33" t="n">
        <f aca="false">H49+H51+H58</f>
        <v>140808.57</v>
      </c>
      <c r="I48" s="33"/>
      <c r="J48" s="33" t="n">
        <f aca="false">(G48/F48)*100</f>
        <v>65.838392481414</v>
      </c>
    </row>
    <row r="49" s="8" customFormat="true" ht="12.75" hidden="false" customHeight="false" outlineLevel="0" collapsed="false">
      <c r="A49" s="29"/>
      <c r="B49" s="29" t="s">
        <v>74</v>
      </c>
      <c r="C49" s="29"/>
      <c r="D49" s="24" t="s">
        <v>75</v>
      </c>
      <c r="E49" s="40" t="n">
        <f aca="false">E50</f>
        <v>161800</v>
      </c>
      <c r="F49" s="40" t="n">
        <f aca="false">F50</f>
        <v>161300</v>
      </c>
      <c r="G49" s="44" t="n">
        <f aca="false">G50</f>
        <v>88127</v>
      </c>
      <c r="H49" s="21" t="n">
        <f aca="false">SUM(H50)</f>
        <v>88127</v>
      </c>
      <c r="I49" s="21"/>
      <c r="J49" s="23" t="n">
        <f aca="false">(G49/F49)*100</f>
        <v>54.6354618722877</v>
      </c>
    </row>
    <row r="50" s="8" customFormat="true" ht="54.75" hidden="false" customHeight="true" outlineLevel="0" collapsed="false">
      <c r="A50" s="36"/>
      <c r="B50" s="29"/>
      <c r="C50" s="29" t="s">
        <v>16</v>
      </c>
      <c r="D50" s="24" t="s">
        <v>59</v>
      </c>
      <c r="E50" s="40" t="n">
        <v>161800</v>
      </c>
      <c r="F50" s="40" t="n">
        <v>161300</v>
      </c>
      <c r="G50" s="44" t="n">
        <f aca="false">H50+I50</f>
        <v>88127</v>
      </c>
      <c r="H50" s="21" t="n">
        <v>88127</v>
      </c>
      <c r="I50" s="21"/>
      <c r="J50" s="23" t="n">
        <f aca="false">(G50/F50)*100</f>
        <v>54.6354618722877</v>
      </c>
    </row>
    <row r="51" s="8" customFormat="true" ht="12.75" hidden="false" customHeight="false" outlineLevel="0" collapsed="false">
      <c r="A51" s="36"/>
      <c r="B51" s="29" t="s">
        <v>76</v>
      </c>
      <c r="C51" s="29"/>
      <c r="D51" s="24" t="s">
        <v>77</v>
      </c>
      <c r="E51" s="40" t="n">
        <f aca="false">E53+E54+E55+E57+E56+E52</f>
        <v>24070</v>
      </c>
      <c r="F51" s="40" t="n">
        <f aca="false">F53+F54+F55+F57+F56+F52</f>
        <v>24070</v>
      </c>
      <c r="G51" s="40" t="n">
        <f aca="false">G53+G54+G55+G57+G56+G52</f>
        <v>24211.57</v>
      </c>
      <c r="H51" s="40" t="n">
        <f aca="false">H53+H54+H55+H57+H56+H52</f>
        <v>24211.57</v>
      </c>
      <c r="I51" s="40"/>
      <c r="J51" s="23" t="n">
        <f aca="false">(G51/F51)*100</f>
        <v>100.58815953469</v>
      </c>
    </row>
    <row r="52" s="8" customFormat="true" ht="25.5" hidden="false" customHeight="false" outlineLevel="0" collapsed="false">
      <c r="A52" s="36"/>
      <c r="B52" s="29"/>
      <c r="C52" s="29" t="s">
        <v>78</v>
      </c>
      <c r="D52" s="24" t="s">
        <v>79</v>
      </c>
      <c r="E52" s="40"/>
      <c r="F52" s="40"/>
      <c r="G52" s="44" t="n">
        <f aca="false">H52+I52</f>
        <v>1000</v>
      </c>
      <c r="H52" s="40" t="n">
        <v>1000</v>
      </c>
      <c r="I52" s="40"/>
      <c r="J52" s="23"/>
    </row>
    <row r="53" s="8" customFormat="true" ht="12.75" hidden="false" customHeight="false" outlineLevel="0" collapsed="false">
      <c r="A53" s="36"/>
      <c r="B53" s="36"/>
      <c r="C53" s="29" t="s">
        <v>64</v>
      </c>
      <c r="D53" s="24" t="s">
        <v>65</v>
      </c>
      <c r="E53" s="40" t="n">
        <v>5400</v>
      </c>
      <c r="F53" s="40" t="n">
        <v>5400</v>
      </c>
      <c r="G53" s="44" t="n">
        <f aca="false">H53+I53</f>
        <v>3140.95</v>
      </c>
      <c r="H53" s="21" t="n">
        <v>3140.95</v>
      </c>
      <c r="I53" s="21"/>
      <c r="J53" s="23" t="n">
        <f aca="false">(G53/F53)*100</f>
        <v>58.1657407407407</v>
      </c>
    </row>
    <row r="54" s="8" customFormat="true" ht="76.5" hidden="false" customHeight="false" outlineLevel="0" collapsed="false">
      <c r="A54" s="36"/>
      <c r="B54" s="36"/>
      <c r="C54" s="29" t="s">
        <v>32</v>
      </c>
      <c r="D54" s="20" t="s">
        <v>33</v>
      </c>
      <c r="E54" s="40" t="n">
        <v>7542</v>
      </c>
      <c r="F54" s="40" t="n">
        <v>7542</v>
      </c>
      <c r="G54" s="44" t="n">
        <f aca="false">H54+I54</f>
        <v>3931.23</v>
      </c>
      <c r="H54" s="21" t="n">
        <v>3931.23</v>
      </c>
      <c r="I54" s="21"/>
      <c r="J54" s="23" t="n">
        <f aca="false">(G54/F54)*100</f>
        <v>52.1245027844073</v>
      </c>
    </row>
    <row r="55" s="8" customFormat="true" ht="12.75" hidden="false" customHeight="false" outlineLevel="0" collapsed="false">
      <c r="A55" s="36"/>
      <c r="B55" s="36"/>
      <c r="C55" s="29" t="s">
        <v>57</v>
      </c>
      <c r="D55" s="24" t="s">
        <v>58</v>
      </c>
      <c r="E55" s="40" t="n">
        <v>3078</v>
      </c>
      <c r="F55" s="40" t="n">
        <v>3078</v>
      </c>
      <c r="G55" s="44" t="n">
        <f aca="false">H55+I55</f>
        <v>1951.5</v>
      </c>
      <c r="H55" s="21" t="n">
        <v>1951.5</v>
      </c>
      <c r="I55" s="21"/>
      <c r="J55" s="23" t="n">
        <f aca="false">(G55/F55)*100</f>
        <v>63.401559454191</v>
      </c>
    </row>
    <row r="56" s="8" customFormat="true" ht="12.75" hidden="false" customHeight="false" outlineLevel="0" collapsed="false">
      <c r="A56" s="36"/>
      <c r="B56" s="36"/>
      <c r="C56" s="29" t="s">
        <v>36</v>
      </c>
      <c r="D56" s="24" t="s">
        <v>37</v>
      </c>
      <c r="E56" s="40" t="n">
        <v>50</v>
      </c>
      <c r="F56" s="40" t="n">
        <v>50</v>
      </c>
      <c r="G56" s="44" t="n">
        <f aca="false">H56+I56</f>
        <v>0.33</v>
      </c>
      <c r="H56" s="21" t="n">
        <v>0.33</v>
      </c>
      <c r="I56" s="21"/>
      <c r="J56" s="23" t="n">
        <f aca="false">(G56/F56)*100</f>
        <v>0.66</v>
      </c>
    </row>
    <row r="57" s="8" customFormat="true" ht="12.75" hidden="false" customHeight="false" outlineLevel="0" collapsed="false">
      <c r="A57" s="36"/>
      <c r="B57" s="30"/>
      <c r="C57" s="19" t="s">
        <v>38</v>
      </c>
      <c r="D57" s="20" t="s">
        <v>39</v>
      </c>
      <c r="E57" s="21" t="n">
        <v>8000</v>
      </c>
      <c r="F57" s="21" t="n">
        <v>8000</v>
      </c>
      <c r="G57" s="44" t="n">
        <f aca="false">H57+I57</f>
        <v>14187.56</v>
      </c>
      <c r="H57" s="21" t="n">
        <v>14187.56</v>
      </c>
      <c r="I57" s="21"/>
      <c r="J57" s="21" t="n">
        <f aca="false">(G57/F57)*100</f>
        <v>177.3445</v>
      </c>
    </row>
    <row r="58" s="8" customFormat="true" ht="12.75" hidden="false" customHeight="false" outlineLevel="0" collapsed="false">
      <c r="A58" s="36"/>
      <c r="B58" s="19" t="s">
        <v>80</v>
      </c>
      <c r="C58" s="19"/>
      <c r="D58" s="20" t="s">
        <v>81</v>
      </c>
      <c r="E58" s="21" t="n">
        <f aca="false">E59+E60</f>
        <v>28500</v>
      </c>
      <c r="F58" s="21" t="n">
        <f aca="false">F59+F60</f>
        <v>28500</v>
      </c>
      <c r="G58" s="22" t="n">
        <f aca="false">G59+G60</f>
        <v>28470</v>
      </c>
      <c r="H58" s="21" t="n">
        <f aca="false">SUM(H59:H60)</f>
        <v>28470</v>
      </c>
      <c r="I58" s="21"/>
      <c r="J58" s="21" t="n">
        <f aca="false">(G58/F58)*100</f>
        <v>99.8947368421053</v>
      </c>
    </row>
    <row r="59" s="8" customFormat="true" ht="57" hidden="false" customHeight="true" outlineLevel="0" collapsed="false">
      <c r="A59" s="30"/>
      <c r="B59" s="19"/>
      <c r="C59" s="19" t="s">
        <v>16</v>
      </c>
      <c r="D59" s="20" t="s">
        <v>59</v>
      </c>
      <c r="E59" s="21" t="n">
        <v>27000</v>
      </c>
      <c r="F59" s="21" t="n">
        <v>27000</v>
      </c>
      <c r="G59" s="22" t="n">
        <v>27000</v>
      </c>
      <c r="H59" s="21" t="n">
        <v>27000</v>
      </c>
      <c r="I59" s="21"/>
      <c r="J59" s="21" t="n">
        <f aca="false">(G59/F59)*100</f>
        <v>100</v>
      </c>
    </row>
    <row r="60" s="8" customFormat="true" ht="54" hidden="false" customHeight="true" outlineLevel="0" collapsed="false">
      <c r="A60" s="19"/>
      <c r="B60" s="19"/>
      <c r="C60" s="19" t="s">
        <v>82</v>
      </c>
      <c r="D60" s="20" t="s">
        <v>83</v>
      </c>
      <c r="E60" s="21" t="n">
        <v>1500</v>
      </c>
      <c r="F60" s="21" t="n">
        <v>1500</v>
      </c>
      <c r="G60" s="22" t="n">
        <f aca="false">H60+I60</f>
        <v>1470</v>
      </c>
      <c r="H60" s="21" t="n">
        <v>1470</v>
      </c>
      <c r="I60" s="21"/>
      <c r="J60" s="21" t="n">
        <f aca="false">(G60/F60)*100</f>
        <v>98</v>
      </c>
    </row>
    <row r="61" s="17" customFormat="true" ht="25.5" hidden="false" customHeight="false" outlineLevel="0" collapsed="false">
      <c r="A61" s="31" t="s">
        <v>84</v>
      </c>
      <c r="B61" s="31"/>
      <c r="C61" s="31"/>
      <c r="D61" s="32" t="s">
        <v>85</v>
      </c>
      <c r="E61" s="33" t="n">
        <f aca="false">E62</f>
        <v>3904200</v>
      </c>
      <c r="F61" s="33" t="n">
        <f aca="false">F62</f>
        <v>4034600</v>
      </c>
      <c r="G61" s="33" t="n">
        <f aca="false">G62</f>
        <v>2540917.43</v>
      </c>
      <c r="H61" s="33" t="n">
        <f aca="false">H62</f>
        <v>2540917.43</v>
      </c>
      <c r="I61" s="33"/>
      <c r="J61" s="33" t="n">
        <f aca="false">(G61/F61)*100</f>
        <v>62.978174540227</v>
      </c>
    </row>
    <row r="62" s="8" customFormat="true" ht="27.75" hidden="false" customHeight="true" outlineLevel="0" collapsed="false">
      <c r="A62" s="29"/>
      <c r="B62" s="29" t="s">
        <v>86</v>
      </c>
      <c r="C62" s="29"/>
      <c r="D62" s="24" t="s">
        <v>87</v>
      </c>
      <c r="E62" s="40" t="n">
        <f aca="false">E63+E64</f>
        <v>3904200</v>
      </c>
      <c r="F62" s="40" t="n">
        <f aca="false">F63+F64</f>
        <v>4034600</v>
      </c>
      <c r="G62" s="40" t="n">
        <f aca="false">G63+G64</f>
        <v>2540917.43</v>
      </c>
      <c r="H62" s="40" t="n">
        <f aca="false">H63+H64</f>
        <v>2540917.43</v>
      </c>
      <c r="I62" s="40"/>
      <c r="J62" s="23" t="n">
        <f aca="false">(G62/F62)*100</f>
        <v>62.978174540227</v>
      </c>
    </row>
    <row r="63" s="8" customFormat="true" ht="12.75" hidden="false" customHeight="false" outlineLevel="0" collapsed="false">
      <c r="A63" s="36"/>
      <c r="B63" s="29"/>
      <c r="C63" s="19" t="s">
        <v>36</v>
      </c>
      <c r="D63" s="20" t="s">
        <v>37</v>
      </c>
      <c r="E63" s="21" t="n">
        <v>4200</v>
      </c>
      <c r="F63" s="21" t="n">
        <v>4200</v>
      </c>
      <c r="G63" s="22" t="n">
        <f aca="false">H63+I63</f>
        <v>2061.43</v>
      </c>
      <c r="H63" s="21" t="n">
        <v>2061.43</v>
      </c>
      <c r="I63" s="21"/>
      <c r="J63" s="23" t="n">
        <f aca="false">(G63/F63)*100</f>
        <v>49.0816666666667</v>
      </c>
    </row>
    <row r="64" s="8" customFormat="true" ht="57" hidden="false" customHeight="true" outlineLevel="0" collapsed="false">
      <c r="A64" s="30"/>
      <c r="B64" s="30"/>
      <c r="C64" s="19" t="s">
        <v>16</v>
      </c>
      <c r="D64" s="20" t="s">
        <v>59</v>
      </c>
      <c r="E64" s="21" t="n">
        <v>3900000</v>
      </c>
      <c r="F64" s="21" t="n">
        <v>4030400</v>
      </c>
      <c r="G64" s="22" t="n">
        <f aca="false">H64+I64</f>
        <v>2538856</v>
      </c>
      <c r="H64" s="21" t="n">
        <v>2538856</v>
      </c>
      <c r="I64" s="21"/>
      <c r="J64" s="21" t="n">
        <f aca="false">(G64/F64)*100</f>
        <v>62.9926558157999</v>
      </c>
    </row>
    <row r="65" s="17" customFormat="true" ht="54" hidden="false" customHeight="true" outlineLevel="0" collapsed="false">
      <c r="A65" s="41" t="s">
        <v>88</v>
      </c>
      <c r="B65" s="41"/>
      <c r="C65" s="41"/>
      <c r="D65" s="32" t="s">
        <v>89</v>
      </c>
      <c r="E65" s="43" t="n">
        <f aca="false">E66+E72</f>
        <v>13052973</v>
      </c>
      <c r="F65" s="43" t="n">
        <f aca="false">F66+F72</f>
        <v>12655376</v>
      </c>
      <c r="G65" s="47" t="n">
        <f aca="false">G66+G72</f>
        <v>5596782.82</v>
      </c>
      <c r="H65" s="33" t="n">
        <f aca="false">SUM(H66+H72)</f>
        <v>5596782.82</v>
      </c>
      <c r="I65" s="33"/>
      <c r="J65" s="16" t="n">
        <f aca="false">(G65/F65)*100</f>
        <v>44.2245478917418</v>
      </c>
    </row>
    <row r="66" s="8" customFormat="true" ht="44.25" hidden="false" customHeight="true" outlineLevel="0" collapsed="false">
      <c r="A66" s="29"/>
      <c r="B66" s="29" t="s">
        <v>90</v>
      </c>
      <c r="C66" s="29"/>
      <c r="D66" s="24" t="s">
        <v>91</v>
      </c>
      <c r="E66" s="40" t="n">
        <f aca="false">E67+E68+E69+E70+E71</f>
        <v>2613500</v>
      </c>
      <c r="F66" s="40" t="n">
        <f aca="false">F67+F68+F69+F70+F71</f>
        <v>2613500</v>
      </c>
      <c r="G66" s="40" t="n">
        <f aca="false">G67+G68+G69+G70+G71</f>
        <v>1258800.49</v>
      </c>
      <c r="H66" s="40" t="n">
        <f aca="false">H67+H68+H69+H70+H71</f>
        <v>1258800.49</v>
      </c>
      <c r="I66" s="40"/>
      <c r="J66" s="23" t="n">
        <f aca="false">(G66/F66)*100</f>
        <v>48.1653143294433</v>
      </c>
    </row>
    <row r="67" s="8" customFormat="true" ht="12.75" hidden="false" customHeight="false" outlineLevel="0" collapsed="false">
      <c r="A67" s="36"/>
      <c r="B67" s="29"/>
      <c r="C67" s="19" t="s">
        <v>92</v>
      </c>
      <c r="D67" s="20" t="s">
        <v>93</v>
      </c>
      <c r="E67" s="21" t="n">
        <v>1950000</v>
      </c>
      <c r="F67" s="21" t="n">
        <v>1950000</v>
      </c>
      <c r="G67" s="22" t="n">
        <f aca="false">H67+I67</f>
        <v>798242.09</v>
      </c>
      <c r="H67" s="21" t="n">
        <v>798242.09</v>
      </c>
      <c r="I67" s="21"/>
      <c r="J67" s="23" t="n">
        <f aca="false">(G67/F67)*100</f>
        <v>40.9354917948718</v>
      </c>
    </row>
    <row r="68" s="8" customFormat="true" ht="42.75" hidden="false" customHeight="true" outlineLevel="0" collapsed="false">
      <c r="A68" s="36"/>
      <c r="B68" s="36"/>
      <c r="C68" s="19" t="s">
        <v>94</v>
      </c>
      <c r="D68" s="20" t="s">
        <v>95</v>
      </c>
      <c r="E68" s="21" t="n">
        <v>650000</v>
      </c>
      <c r="F68" s="21" t="n">
        <v>650000</v>
      </c>
      <c r="G68" s="22" t="n">
        <f aca="false">H68+I68</f>
        <v>453224.05</v>
      </c>
      <c r="H68" s="21" t="n">
        <v>453224.05</v>
      </c>
      <c r="I68" s="21"/>
      <c r="J68" s="23" t="n">
        <f aca="false">(G68/F68)*100</f>
        <v>69.7267769230769</v>
      </c>
    </row>
    <row r="69" s="8" customFormat="true" ht="12.75" hidden="false" customHeight="false" outlineLevel="0" collapsed="false">
      <c r="A69" s="36"/>
      <c r="B69" s="36"/>
      <c r="C69" s="29" t="s">
        <v>96</v>
      </c>
      <c r="D69" s="24" t="s">
        <v>97</v>
      </c>
      <c r="E69" s="40" t="n">
        <v>12000</v>
      </c>
      <c r="F69" s="40" t="n">
        <v>12000</v>
      </c>
      <c r="G69" s="22" t="n">
        <f aca="false">H69+I69</f>
        <v>6133.62</v>
      </c>
      <c r="H69" s="21" t="n">
        <v>6133.62</v>
      </c>
      <c r="I69" s="21"/>
      <c r="J69" s="23" t="n">
        <f aca="false">(G69/F69)*100</f>
        <v>51.1135</v>
      </c>
    </row>
    <row r="70" s="8" customFormat="true" ht="12.75" hidden="false" customHeight="false" outlineLevel="0" collapsed="false">
      <c r="A70" s="36"/>
      <c r="B70" s="36"/>
      <c r="C70" s="29" t="s">
        <v>64</v>
      </c>
      <c r="D70" s="20" t="s">
        <v>65</v>
      </c>
      <c r="E70" s="40" t="n">
        <v>500</v>
      </c>
      <c r="F70" s="40" t="n">
        <v>500</v>
      </c>
      <c r="G70" s="22" t="n">
        <f aca="false">H70+I70</f>
        <v>462.36</v>
      </c>
      <c r="H70" s="21" t="n">
        <v>462.36</v>
      </c>
      <c r="I70" s="21"/>
      <c r="J70" s="23" t="n">
        <f aca="false">(G70/F70)*100</f>
        <v>92.472</v>
      </c>
    </row>
    <row r="71" s="8" customFormat="true" ht="12.75" hidden="false" customHeight="false" outlineLevel="0" collapsed="false">
      <c r="A71" s="36"/>
      <c r="B71" s="30"/>
      <c r="C71" s="19" t="s">
        <v>36</v>
      </c>
      <c r="D71" s="20" t="s">
        <v>37</v>
      </c>
      <c r="E71" s="21" t="n">
        <v>1000</v>
      </c>
      <c r="F71" s="21" t="n">
        <v>1000</v>
      </c>
      <c r="G71" s="22" t="n">
        <f aca="false">H71+I71</f>
        <v>738.37</v>
      </c>
      <c r="H71" s="21" t="n">
        <v>738.37</v>
      </c>
      <c r="I71" s="21"/>
      <c r="J71" s="23" t="n">
        <f aca="false">(G71/F71)*100</f>
        <v>73.837</v>
      </c>
    </row>
    <row r="72" s="8" customFormat="true" ht="25.5" hidden="false" customHeight="false" outlineLevel="0" collapsed="false">
      <c r="A72" s="36"/>
      <c r="B72" s="19" t="s">
        <v>98</v>
      </c>
      <c r="C72" s="19"/>
      <c r="D72" s="24" t="s">
        <v>99</v>
      </c>
      <c r="E72" s="21" t="n">
        <f aca="false">E73+E74</f>
        <v>10439473</v>
      </c>
      <c r="F72" s="21" t="n">
        <f aca="false">F73+F74</f>
        <v>10041876</v>
      </c>
      <c r="G72" s="22" t="n">
        <f aca="false">G73+G74</f>
        <v>4337982.33</v>
      </c>
      <c r="H72" s="21" t="n">
        <f aca="false">SUM(H73:H74)</f>
        <v>4337982.33</v>
      </c>
      <c r="I72" s="21"/>
      <c r="J72" s="21" t="n">
        <f aca="false">(G72/F72)*100</f>
        <v>43.1989234880017</v>
      </c>
    </row>
    <row r="73" s="8" customFormat="true" ht="12.75" hidden="false" customHeight="false" outlineLevel="0" collapsed="false">
      <c r="A73" s="36"/>
      <c r="B73" s="18"/>
      <c r="C73" s="29" t="s">
        <v>100</v>
      </c>
      <c r="D73" s="24" t="s">
        <v>101</v>
      </c>
      <c r="E73" s="40" t="n">
        <v>9939473</v>
      </c>
      <c r="F73" s="40" t="n">
        <v>9541876</v>
      </c>
      <c r="G73" s="44" t="n">
        <f aca="false">H73+I73</f>
        <v>4035649</v>
      </c>
      <c r="H73" s="21" t="n">
        <v>4035649</v>
      </c>
      <c r="I73" s="21"/>
      <c r="J73" s="23" t="n">
        <f aca="false">(G73/F73)*100</f>
        <v>42.29408346954</v>
      </c>
    </row>
    <row r="74" s="8" customFormat="true" ht="12.75" hidden="false" customHeight="false" outlineLevel="0" collapsed="false">
      <c r="A74" s="30"/>
      <c r="B74" s="18"/>
      <c r="C74" s="29" t="s">
        <v>102</v>
      </c>
      <c r="D74" s="24" t="s">
        <v>103</v>
      </c>
      <c r="E74" s="40" t="n">
        <v>500000</v>
      </c>
      <c r="F74" s="40" t="n">
        <v>500000</v>
      </c>
      <c r="G74" s="44" t="n">
        <f aca="false">H74+I74</f>
        <v>302333.33</v>
      </c>
      <c r="H74" s="21" t="n">
        <v>302333.33</v>
      </c>
      <c r="I74" s="21"/>
      <c r="J74" s="23" t="n">
        <f aca="false">(G74/F74)*100</f>
        <v>60.466666</v>
      </c>
    </row>
    <row r="75" s="17" customFormat="true" ht="12.75" hidden="false" customHeight="false" outlineLevel="0" collapsed="false">
      <c r="A75" s="41" t="s">
        <v>104</v>
      </c>
      <c r="B75" s="41"/>
      <c r="C75" s="41"/>
      <c r="D75" s="42" t="s">
        <v>105</v>
      </c>
      <c r="E75" s="43" t="n">
        <f aca="false">E76+E78++E80+E83</f>
        <v>27691462</v>
      </c>
      <c r="F75" s="43" t="n">
        <f aca="false">F76+F78+F80+F83</f>
        <v>28009729</v>
      </c>
      <c r="G75" s="47" t="n">
        <f aca="false">G76+G78+G80+G83</f>
        <v>15991367.02</v>
      </c>
      <c r="H75" s="33" t="n">
        <f aca="false">SUM(H76+H78+H80+H83)</f>
        <v>15991367.02</v>
      </c>
      <c r="I75" s="33"/>
      <c r="J75" s="16" t="n">
        <f aca="false">(G75/F75)*100</f>
        <v>57.0921875752529</v>
      </c>
    </row>
    <row r="76" s="8" customFormat="true" ht="25.5" hidden="false" customHeight="false" outlineLevel="0" collapsed="false">
      <c r="A76" s="29"/>
      <c r="B76" s="29" t="s">
        <v>106</v>
      </c>
      <c r="C76" s="29"/>
      <c r="D76" s="24" t="s">
        <v>107</v>
      </c>
      <c r="E76" s="40" t="n">
        <f aca="false">E77</f>
        <v>16945629</v>
      </c>
      <c r="F76" s="40" t="n">
        <f aca="false">F77</f>
        <v>17264136</v>
      </c>
      <c r="G76" s="44" t="n">
        <f aca="false">G77</f>
        <v>10624080</v>
      </c>
      <c r="H76" s="21" t="n">
        <f aca="false">SUM(H77)</f>
        <v>10624080</v>
      </c>
      <c r="I76" s="21"/>
      <c r="J76" s="23" t="n">
        <f aca="false">(G76/F76)*100</f>
        <v>61.5384401513056</v>
      </c>
    </row>
    <row r="77" s="8" customFormat="true" ht="12.75" hidden="false" customHeight="false" outlineLevel="0" collapsed="false">
      <c r="A77" s="30"/>
      <c r="B77" s="19"/>
      <c r="C77" s="19" t="s">
        <v>108</v>
      </c>
      <c r="D77" s="20" t="s">
        <v>109</v>
      </c>
      <c r="E77" s="21" t="n">
        <v>16945629</v>
      </c>
      <c r="F77" s="21" t="n">
        <v>17264136</v>
      </c>
      <c r="G77" s="22" t="n">
        <f aca="false">H77+I77</f>
        <v>10624080</v>
      </c>
      <c r="H77" s="21" t="n">
        <v>10624080</v>
      </c>
      <c r="I77" s="21"/>
      <c r="J77" s="23" t="n">
        <f aca="false">(G77/F77)*100</f>
        <v>61.5384401513056</v>
      </c>
    </row>
    <row r="78" s="8" customFormat="true" ht="32.25" hidden="false" customHeight="true" outlineLevel="0" collapsed="false">
      <c r="A78" s="29"/>
      <c r="B78" s="19" t="s">
        <v>110</v>
      </c>
      <c r="C78" s="19"/>
      <c r="D78" s="20" t="s">
        <v>111</v>
      </c>
      <c r="E78" s="21" t="n">
        <f aca="false">E79</f>
        <v>6993543</v>
      </c>
      <c r="F78" s="21" t="n">
        <f aca="false">F79</f>
        <v>6993543</v>
      </c>
      <c r="G78" s="22" t="n">
        <f aca="false">G79</f>
        <v>3496770</v>
      </c>
      <c r="H78" s="21" t="n">
        <f aca="false">SUM(H79)</f>
        <v>3496770</v>
      </c>
      <c r="I78" s="21"/>
      <c r="J78" s="21" t="n">
        <f aca="false">(G78/F78)*100</f>
        <v>49.999978551644</v>
      </c>
    </row>
    <row r="79" s="8" customFormat="true" ht="12.75" hidden="false" customHeight="false" outlineLevel="0" collapsed="false">
      <c r="A79" s="36"/>
      <c r="B79" s="19"/>
      <c r="C79" s="19" t="s">
        <v>108</v>
      </c>
      <c r="D79" s="20" t="s">
        <v>109</v>
      </c>
      <c r="E79" s="21" t="n">
        <v>6993543</v>
      </c>
      <c r="F79" s="21" t="n">
        <v>6993543</v>
      </c>
      <c r="G79" s="22" t="n">
        <f aca="false">H79+I79</f>
        <v>3496770</v>
      </c>
      <c r="H79" s="21" t="n">
        <v>3496770</v>
      </c>
      <c r="I79" s="21"/>
      <c r="J79" s="21" t="n">
        <f aca="false">(G79/F79)*100</f>
        <v>49.999978551644</v>
      </c>
    </row>
    <row r="80" s="8" customFormat="true" ht="12.75" hidden="false" customHeight="false" outlineLevel="0" collapsed="false">
      <c r="A80" s="36"/>
      <c r="B80" s="29" t="s">
        <v>112</v>
      </c>
      <c r="C80" s="29"/>
      <c r="D80" s="24" t="s">
        <v>113</v>
      </c>
      <c r="E80" s="40" t="n">
        <f aca="false">E81+E82</f>
        <v>152400</v>
      </c>
      <c r="F80" s="40" t="n">
        <f aca="false">F81+F82</f>
        <v>152400</v>
      </c>
      <c r="G80" s="40" t="n">
        <f aca="false">G81+G82</f>
        <v>70691.02</v>
      </c>
      <c r="H80" s="40" t="n">
        <f aca="false">H81+H82</f>
        <v>70691.02</v>
      </c>
      <c r="I80" s="40"/>
      <c r="J80" s="21" t="n">
        <f aca="false">(G80/F80)*100</f>
        <v>46.3851837270341</v>
      </c>
    </row>
    <row r="81" s="8" customFormat="true" ht="12.75" hidden="false" customHeight="false" outlineLevel="0" collapsed="false">
      <c r="A81" s="36"/>
      <c r="B81" s="29"/>
      <c r="C81" s="29" t="s">
        <v>36</v>
      </c>
      <c r="D81" s="24" t="s">
        <v>37</v>
      </c>
      <c r="E81" s="40" t="n">
        <v>150000</v>
      </c>
      <c r="F81" s="40" t="n">
        <v>150000</v>
      </c>
      <c r="G81" s="44" t="n">
        <f aca="false">H81+I81</f>
        <v>70691.02</v>
      </c>
      <c r="H81" s="21" t="n">
        <v>70691.02</v>
      </c>
      <c r="I81" s="21"/>
      <c r="J81" s="23" t="n">
        <f aca="false">(G81/F81)*100</f>
        <v>47.1273466666667</v>
      </c>
    </row>
    <row r="82" s="8" customFormat="true" ht="55.5" hidden="false" customHeight="true" outlineLevel="0" collapsed="false">
      <c r="A82" s="36"/>
      <c r="B82" s="36"/>
      <c r="C82" s="29" t="s">
        <v>20</v>
      </c>
      <c r="D82" s="24" t="s">
        <v>21</v>
      </c>
      <c r="E82" s="40" t="n">
        <v>2400</v>
      </c>
      <c r="F82" s="40" t="n">
        <v>2400</v>
      </c>
      <c r="G82" s="44"/>
      <c r="H82" s="21"/>
      <c r="I82" s="21"/>
      <c r="J82" s="23" t="n">
        <f aca="false">(G82/F82)*100</f>
        <v>0</v>
      </c>
    </row>
    <row r="83" s="8" customFormat="true" ht="25.5" hidden="false" customHeight="false" outlineLevel="0" collapsed="false">
      <c r="A83" s="36"/>
      <c r="B83" s="29" t="s">
        <v>114</v>
      </c>
      <c r="C83" s="29"/>
      <c r="D83" s="24" t="s">
        <v>115</v>
      </c>
      <c r="E83" s="40" t="n">
        <f aca="false">E84</f>
        <v>3599890</v>
      </c>
      <c r="F83" s="40" t="n">
        <f aca="false">F84</f>
        <v>3599650</v>
      </c>
      <c r="G83" s="44" t="n">
        <f aca="false">H83+I83</f>
        <v>1799826</v>
      </c>
      <c r="H83" s="21" t="n">
        <f aca="false">H84</f>
        <v>1799826</v>
      </c>
      <c r="I83" s="21"/>
      <c r="J83" s="23" t="n">
        <f aca="false">(G83/F83)*100</f>
        <v>50.0000277804787</v>
      </c>
    </row>
    <row r="84" s="8" customFormat="true" ht="12.75" hidden="false" customHeight="false" outlineLevel="0" collapsed="false">
      <c r="A84" s="30"/>
      <c r="B84" s="29"/>
      <c r="C84" s="29" t="s">
        <v>108</v>
      </c>
      <c r="D84" s="24" t="s">
        <v>109</v>
      </c>
      <c r="E84" s="40" t="n">
        <v>3599890</v>
      </c>
      <c r="F84" s="40" t="n">
        <v>3599650</v>
      </c>
      <c r="G84" s="44" t="n">
        <f aca="false">H84+I84</f>
        <v>1799826</v>
      </c>
      <c r="H84" s="21" t="n">
        <v>1799826</v>
      </c>
      <c r="I84" s="21"/>
      <c r="J84" s="23" t="n">
        <f aca="false">(G84/F84)*100</f>
        <v>50.0000277804787</v>
      </c>
    </row>
    <row r="85" s="17" customFormat="true" ht="12.75" hidden="false" customHeight="false" outlineLevel="0" collapsed="false">
      <c r="A85" s="41" t="s">
        <v>116</v>
      </c>
      <c r="B85" s="41"/>
      <c r="C85" s="41"/>
      <c r="D85" s="42" t="s">
        <v>117</v>
      </c>
      <c r="E85" s="43" t="n">
        <f aca="false">E86+E89+E93+E97</f>
        <v>328378.89</v>
      </c>
      <c r="F85" s="43" t="n">
        <f aca="false">F86+F89+F93+F97</f>
        <v>458378.61</v>
      </c>
      <c r="G85" s="43" t="n">
        <f aca="false">G86+G89+G93+G97</f>
        <v>219665.06</v>
      </c>
      <c r="H85" s="43" t="n">
        <f aca="false">H86+H89+H93+H97</f>
        <v>219665.06</v>
      </c>
      <c r="I85" s="43"/>
      <c r="J85" s="16" t="n">
        <f aca="false">(G85/F85)*100</f>
        <v>47.9221881666773</v>
      </c>
      <c r="K85" s="34"/>
    </row>
    <row r="86" s="8" customFormat="true" ht="12.75" hidden="false" customHeight="false" outlineLevel="0" collapsed="false">
      <c r="A86" s="29"/>
      <c r="B86" s="19" t="s">
        <v>118</v>
      </c>
      <c r="C86" s="29"/>
      <c r="D86" s="24" t="s">
        <v>119</v>
      </c>
      <c r="E86" s="40" t="n">
        <f aca="false">E87+E88</f>
        <v>40700</v>
      </c>
      <c r="F86" s="40" t="n">
        <f aca="false">F87+F88</f>
        <v>40700</v>
      </c>
      <c r="G86" s="40" t="n">
        <f aca="false">G87+G88</f>
        <v>17540.32</v>
      </c>
      <c r="H86" s="40" t="n">
        <f aca="false">H87+H88</f>
        <v>17540.32</v>
      </c>
      <c r="I86" s="40"/>
      <c r="J86" s="23" t="n">
        <f aca="false">(G86/F86)*100</f>
        <v>43.0966093366093</v>
      </c>
    </row>
    <row r="87" s="8" customFormat="true" ht="12.75" hidden="false" customHeight="false" outlineLevel="0" collapsed="false">
      <c r="A87" s="36"/>
      <c r="B87" s="48"/>
      <c r="C87" s="29" t="s">
        <v>57</v>
      </c>
      <c r="D87" s="24" t="s">
        <v>58</v>
      </c>
      <c r="E87" s="40" t="n">
        <v>40100</v>
      </c>
      <c r="F87" s="40" t="n">
        <v>40100</v>
      </c>
      <c r="G87" s="44" t="n">
        <f aca="false">H87+I87</f>
        <v>16421.82</v>
      </c>
      <c r="H87" s="21" t="n">
        <v>16421.82</v>
      </c>
      <c r="I87" s="21"/>
      <c r="J87" s="23" t="n">
        <f aca="false">(G87/F87)*100</f>
        <v>40.9521695760599</v>
      </c>
    </row>
    <row r="88" s="8" customFormat="true" ht="12.75" hidden="false" customHeight="false" outlineLevel="0" collapsed="false">
      <c r="A88" s="36"/>
      <c r="B88" s="48"/>
      <c r="C88" s="29" t="s">
        <v>38</v>
      </c>
      <c r="D88" s="24" t="s">
        <v>39</v>
      </c>
      <c r="E88" s="40" t="n">
        <v>600</v>
      </c>
      <c r="F88" s="40" t="n">
        <v>600</v>
      </c>
      <c r="G88" s="44" t="n">
        <f aca="false">H88+I88</f>
        <v>1118.5</v>
      </c>
      <c r="H88" s="21" t="n">
        <v>1118.5</v>
      </c>
      <c r="I88" s="21"/>
      <c r="J88" s="23" t="n">
        <f aca="false">(G88/F88)*100</f>
        <v>186.416666666667</v>
      </c>
    </row>
    <row r="89" s="8" customFormat="true" ht="12.75" hidden="false" customHeight="false" outlineLevel="0" collapsed="false">
      <c r="A89" s="36"/>
      <c r="B89" s="29" t="s">
        <v>120</v>
      </c>
      <c r="C89" s="29"/>
      <c r="D89" s="24" t="s">
        <v>121</v>
      </c>
      <c r="E89" s="40" t="n">
        <f aca="false">E90+E91+E92</f>
        <v>90720.91</v>
      </c>
      <c r="F89" s="40" t="n">
        <f aca="false">F90+F91+F92</f>
        <v>90720.91</v>
      </c>
      <c r="G89" s="40" t="n">
        <f aca="false">G90+G91+G92</f>
        <v>51507.96</v>
      </c>
      <c r="H89" s="40" t="n">
        <f aca="false">H90+H91+H92</f>
        <v>51507.96</v>
      </c>
      <c r="I89" s="40"/>
      <c r="J89" s="23" t="n">
        <f aca="false">(G89/F89)*100</f>
        <v>56.7762823366741</v>
      </c>
    </row>
    <row r="90" s="8" customFormat="true" ht="12.75" hidden="false" customHeight="false" outlineLevel="0" collapsed="false">
      <c r="A90" s="36"/>
      <c r="B90" s="49"/>
      <c r="C90" s="29" t="s">
        <v>64</v>
      </c>
      <c r="D90" s="20" t="s">
        <v>65</v>
      </c>
      <c r="E90" s="40" t="n">
        <v>500</v>
      </c>
      <c r="F90" s="40" t="n">
        <v>500</v>
      </c>
      <c r="G90" s="40" t="n">
        <f aca="false">H90+I90</f>
        <v>592</v>
      </c>
      <c r="H90" s="40" t="n">
        <v>592</v>
      </c>
      <c r="I90" s="40"/>
      <c r="J90" s="23" t="n">
        <f aca="false">(G90/F90)*100</f>
        <v>118.4</v>
      </c>
    </row>
    <row r="91" s="8" customFormat="true" ht="12.75" hidden="false" customHeight="false" outlineLevel="0" collapsed="false">
      <c r="A91" s="36"/>
      <c r="B91" s="49"/>
      <c r="C91" s="29" t="s">
        <v>57</v>
      </c>
      <c r="D91" s="24" t="s">
        <v>58</v>
      </c>
      <c r="E91" s="40" t="n">
        <v>70220.91</v>
      </c>
      <c r="F91" s="40" t="n">
        <v>70220.91</v>
      </c>
      <c r="G91" s="40" t="n">
        <f aca="false">H91+I91</f>
        <v>50108.71</v>
      </c>
      <c r="H91" s="21" t="n">
        <v>50108.71</v>
      </c>
      <c r="I91" s="21"/>
      <c r="J91" s="23" t="n">
        <f aca="false">(G91/F91)*100</f>
        <v>71.3586736486326</v>
      </c>
    </row>
    <row r="92" s="8" customFormat="true" ht="12.75" hidden="false" customHeight="false" outlineLevel="0" collapsed="false">
      <c r="A92" s="36"/>
      <c r="B92" s="49"/>
      <c r="C92" s="29" t="s">
        <v>38</v>
      </c>
      <c r="D92" s="24" t="s">
        <v>39</v>
      </c>
      <c r="E92" s="40" t="n">
        <v>20000</v>
      </c>
      <c r="F92" s="40" t="n">
        <v>20000</v>
      </c>
      <c r="G92" s="40" t="n">
        <f aca="false">H92+I92</f>
        <v>807.25</v>
      </c>
      <c r="H92" s="21" t="n">
        <v>807.25</v>
      </c>
      <c r="I92" s="21"/>
      <c r="J92" s="23" t="n">
        <f aca="false">(G92/F92)*100</f>
        <v>4.03625</v>
      </c>
    </row>
    <row r="93" s="8" customFormat="true" ht="12.75" hidden="false" customHeight="false" outlineLevel="0" collapsed="false">
      <c r="A93" s="36"/>
      <c r="B93" s="29" t="s">
        <v>122</v>
      </c>
      <c r="C93" s="29"/>
      <c r="D93" s="24" t="s">
        <v>123</v>
      </c>
      <c r="E93" s="40" t="n">
        <f aca="false">E94+E95+E96</f>
        <v>44107</v>
      </c>
      <c r="F93" s="40" t="n">
        <f aca="false">F94+F95+F96</f>
        <v>44107</v>
      </c>
      <c r="G93" s="40" t="n">
        <f aca="false">G94+G95+G96</f>
        <v>20541.13</v>
      </c>
      <c r="H93" s="40" t="n">
        <f aca="false">H94+H95+H96</f>
        <v>20541.13</v>
      </c>
      <c r="I93" s="40"/>
      <c r="J93" s="23" t="n">
        <f aca="false">(G93/F93)*100</f>
        <v>46.5711338336319</v>
      </c>
    </row>
    <row r="94" s="8" customFormat="true" ht="12.75" hidden="false" customHeight="false" outlineLevel="0" collapsed="false">
      <c r="A94" s="36"/>
      <c r="B94" s="49"/>
      <c r="C94" s="29" t="s">
        <v>64</v>
      </c>
      <c r="D94" s="24" t="s">
        <v>65</v>
      </c>
      <c r="E94" s="40" t="n">
        <v>600</v>
      </c>
      <c r="F94" s="40" t="n">
        <v>600</v>
      </c>
      <c r="G94" s="44" t="n">
        <f aca="false">H94+I94</f>
        <v>833</v>
      </c>
      <c r="H94" s="21" t="n">
        <v>833</v>
      </c>
      <c r="I94" s="21"/>
      <c r="J94" s="23" t="n">
        <f aca="false">(G94/F94)*100</f>
        <v>138.833333333333</v>
      </c>
    </row>
    <row r="95" s="8" customFormat="true" ht="12.75" hidden="false" customHeight="false" outlineLevel="0" collapsed="false">
      <c r="A95" s="36"/>
      <c r="B95" s="49"/>
      <c r="C95" s="29" t="s">
        <v>57</v>
      </c>
      <c r="D95" s="24" t="s">
        <v>58</v>
      </c>
      <c r="E95" s="40" t="n">
        <v>42007</v>
      </c>
      <c r="F95" s="40" t="n">
        <v>42007</v>
      </c>
      <c r="G95" s="44" t="n">
        <f aca="false">H95+I95</f>
        <v>19317.13</v>
      </c>
      <c r="H95" s="21" t="n">
        <v>19317.13</v>
      </c>
      <c r="I95" s="21"/>
      <c r="J95" s="23" t="n">
        <f aca="false">(G95/F95)*100</f>
        <v>45.985502416264</v>
      </c>
    </row>
    <row r="96" s="8" customFormat="true" ht="12.75" hidden="false" customHeight="false" outlineLevel="0" collapsed="false">
      <c r="A96" s="36"/>
      <c r="B96" s="49"/>
      <c r="C96" s="29" t="s">
        <v>38</v>
      </c>
      <c r="D96" s="24" t="s">
        <v>39</v>
      </c>
      <c r="E96" s="40" t="n">
        <v>1500</v>
      </c>
      <c r="F96" s="40" t="n">
        <v>1500</v>
      </c>
      <c r="G96" s="44" t="n">
        <f aca="false">H96+I96</f>
        <v>391</v>
      </c>
      <c r="H96" s="21" t="n">
        <v>391</v>
      </c>
      <c r="I96" s="21"/>
      <c r="J96" s="23" t="n">
        <f aca="false">(G96/F96)*100</f>
        <v>26.0666666666667</v>
      </c>
    </row>
    <row r="97" s="8" customFormat="true" ht="12.75" hidden="false" customHeight="false" outlineLevel="0" collapsed="false">
      <c r="A97" s="36"/>
      <c r="B97" s="19" t="s">
        <v>124</v>
      </c>
      <c r="C97" s="19"/>
      <c r="D97" s="20" t="s">
        <v>125</v>
      </c>
      <c r="E97" s="21" t="n">
        <f aca="false">E100+E101+E98+E99</f>
        <v>152850.98</v>
      </c>
      <c r="F97" s="21" t="n">
        <f aca="false">F100+F101+F98+F99</f>
        <v>282850.7</v>
      </c>
      <c r="G97" s="21" t="n">
        <f aca="false">G100+G101+G98+G99</f>
        <v>130075.65</v>
      </c>
      <c r="H97" s="21" t="n">
        <f aca="false">H100+H101+H98+H99</f>
        <v>130075.65</v>
      </c>
      <c r="I97" s="21"/>
      <c r="J97" s="23" t="n">
        <f aca="false">(G97/F97)*100</f>
        <v>45.9873883996045</v>
      </c>
      <c r="K97" s="35"/>
    </row>
    <row r="98" s="8" customFormat="true" ht="12.75" hidden="false" customHeight="false" outlineLevel="0" collapsed="false">
      <c r="A98" s="36"/>
      <c r="B98" s="29"/>
      <c r="C98" s="19" t="s">
        <v>36</v>
      </c>
      <c r="D98" s="20" t="s">
        <v>37</v>
      </c>
      <c r="E98" s="21"/>
      <c r="F98" s="21"/>
      <c r="G98" s="22" t="n">
        <f aca="false">H98+I98</f>
        <v>75.93</v>
      </c>
      <c r="H98" s="21" t="n">
        <v>75.93</v>
      </c>
      <c r="I98" s="21"/>
      <c r="J98" s="23"/>
      <c r="K98" s="35"/>
    </row>
    <row r="99" s="8" customFormat="true" ht="57" hidden="false" customHeight="true" outlineLevel="0" collapsed="false">
      <c r="A99" s="36"/>
      <c r="B99" s="36"/>
      <c r="C99" s="19" t="s">
        <v>40</v>
      </c>
      <c r="D99" s="20" t="s">
        <v>41</v>
      </c>
      <c r="E99" s="21"/>
      <c r="F99" s="21" t="n">
        <v>7420.59</v>
      </c>
      <c r="G99" s="22" t="n">
        <f aca="false">H99+I99</f>
        <v>7420.59</v>
      </c>
      <c r="H99" s="21" t="n">
        <v>7420.59</v>
      </c>
      <c r="I99" s="21"/>
      <c r="J99" s="21" t="n">
        <f aca="false">(G99/F99)*100</f>
        <v>100</v>
      </c>
      <c r="K99" s="35"/>
    </row>
    <row r="100" s="8" customFormat="true" ht="57" hidden="false" customHeight="true" outlineLevel="0" collapsed="false">
      <c r="A100" s="30"/>
      <c r="B100" s="30"/>
      <c r="C100" s="19" t="s">
        <v>126</v>
      </c>
      <c r="D100" s="20" t="s">
        <v>127</v>
      </c>
      <c r="E100" s="21" t="n">
        <v>51326.83</v>
      </c>
      <c r="F100" s="21" t="n">
        <v>173905.96</v>
      </c>
      <c r="G100" s="22" t="n">
        <f aca="false">H100+I100</f>
        <v>122579.13</v>
      </c>
      <c r="H100" s="21" t="n">
        <v>122579.13</v>
      </c>
      <c r="I100" s="21"/>
      <c r="J100" s="23" t="n">
        <f aca="false">(G100/F100)*100</f>
        <v>70.4858706395112</v>
      </c>
    </row>
    <row r="101" s="8" customFormat="true" ht="83.25" hidden="false" customHeight="true" outlineLevel="0" collapsed="false">
      <c r="A101" s="19"/>
      <c r="B101" s="19"/>
      <c r="C101" s="19" t="s">
        <v>42</v>
      </c>
      <c r="D101" s="37" t="s">
        <v>27</v>
      </c>
      <c r="E101" s="21" t="n">
        <v>101524.15</v>
      </c>
      <c r="F101" s="21" t="n">
        <v>101524.15</v>
      </c>
      <c r="G101" s="22"/>
      <c r="H101" s="21"/>
      <c r="I101" s="21"/>
      <c r="J101" s="21" t="n">
        <f aca="false">(G101/F101)*100</f>
        <v>0</v>
      </c>
    </row>
    <row r="102" s="17" customFormat="true" ht="12.75" hidden="false" customHeight="false" outlineLevel="0" collapsed="false">
      <c r="A102" s="31" t="s">
        <v>128</v>
      </c>
      <c r="B102" s="31"/>
      <c r="C102" s="31"/>
      <c r="D102" s="32" t="s">
        <v>129</v>
      </c>
      <c r="E102" s="33" t="n">
        <f aca="false">E105+E107+E103</f>
        <v>2818000</v>
      </c>
      <c r="F102" s="33" t="n">
        <f aca="false">F105+F107+F103</f>
        <v>3865452.5</v>
      </c>
      <c r="G102" s="33" t="n">
        <f aca="false">G105+G107+G103</f>
        <v>2223603</v>
      </c>
      <c r="H102" s="33" t="n">
        <f aca="false">H105+H107+H103</f>
        <v>1671103</v>
      </c>
      <c r="I102" s="33" t="n">
        <f aca="false">I105+I107+I103</f>
        <v>552500</v>
      </c>
      <c r="J102" s="33" t="n">
        <f aca="false">(G102/F102)*100</f>
        <v>57.5250374956102</v>
      </c>
      <c r="K102" s="34"/>
    </row>
    <row r="103" s="17" customFormat="true" ht="12.75" hidden="false" customHeight="false" outlineLevel="0" collapsed="false">
      <c r="A103" s="41"/>
      <c r="B103" s="29" t="s">
        <v>130</v>
      </c>
      <c r="C103" s="29"/>
      <c r="D103" s="24" t="s">
        <v>131</v>
      </c>
      <c r="E103" s="40"/>
      <c r="F103" s="40" t="n">
        <f aca="false">F104</f>
        <v>48800</v>
      </c>
      <c r="G103" s="40" t="n">
        <f aca="false">G104</f>
        <v>11200</v>
      </c>
      <c r="H103" s="40" t="n">
        <f aca="false">H104</f>
        <v>11200</v>
      </c>
      <c r="I103" s="40"/>
      <c r="J103" s="21" t="n">
        <f aca="false">(G103/F103)*100</f>
        <v>22.9508196721311</v>
      </c>
      <c r="L103" s="34"/>
    </row>
    <row r="104" s="17" customFormat="true" ht="12.75" hidden="false" customHeight="false" outlineLevel="0" collapsed="false">
      <c r="A104" s="50"/>
      <c r="B104" s="29"/>
      <c r="C104" s="29" t="s">
        <v>38</v>
      </c>
      <c r="D104" s="24" t="s">
        <v>39</v>
      </c>
      <c r="E104" s="40"/>
      <c r="F104" s="40" t="n">
        <v>48800</v>
      </c>
      <c r="G104" s="44" t="n">
        <f aca="false">H104+I104</f>
        <v>11200</v>
      </c>
      <c r="H104" s="40" t="n">
        <v>11200</v>
      </c>
      <c r="I104" s="40"/>
      <c r="J104" s="21" t="n">
        <f aca="false">(G104/F104)*100</f>
        <v>22.9508196721311</v>
      </c>
    </row>
    <row r="105" s="8" customFormat="true" ht="42.75" hidden="false" customHeight="true" outlineLevel="0" collapsed="false">
      <c r="A105" s="50"/>
      <c r="B105" s="19" t="s">
        <v>132</v>
      </c>
      <c r="C105" s="19"/>
      <c r="D105" s="20" t="s">
        <v>133</v>
      </c>
      <c r="E105" s="21" t="n">
        <f aca="false">E106</f>
        <v>2818000</v>
      </c>
      <c r="F105" s="21" t="n">
        <f aca="false">F106</f>
        <v>2818000</v>
      </c>
      <c r="G105" s="22" t="n">
        <f aca="false">G106</f>
        <v>1659903</v>
      </c>
      <c r="H105" s="21" t="n">
        <f aca="false">SUM(H106)</f>
        <v>1659903</v>
      </c>
      <c r="I105" s="21"/>
      <c r="J105" s="23" t="n">
        <f aca="false">(G105/F105)*100</f>
        <v>58.9035841022002</v>
      </c>
    </row>
    <row r="106" s="8" customFormat="true" ht="54.75" hidden="false" customHeight="true" outlineLevel="0" collapsed="false">
      <c r="A106" s="50"/>
      <c r="B106" s="19"/>
      <c r="C106" s="19" t="s">
        <v>16</v>
      </c>
      <c r="D106" s="20" t="s">
        <v>59</v>
      </c>
      <c r="E106" s="21" t="n">
        <v>2818000</v>
      </c>
      <c r="F106" s="21" t="n">
        <v>2818000</v>
      </c>
      <c r="G106" s="22" t="n">
        <f aca="false">H106+I106</f>
        <v>1659903</v>
      </c>
      <c r="H106" s="21" t="n">
        <v>1659903</v>
      </c>
      <c r="I106" s="21"/>
      <c r="J106" s="23" t="n">
        <f aca="false">(G106/F106)*100</f>
        <v>58.9035841022002</v>
      </c>
    </row>
    <row r="107" s="8" customFormat="true" ht="12.75" hidden="false" customHeight="false" outlineLevel="0" collapsed="false">
      <c r="A107" s="50"/>
      <c r="B107" s="29" t="s">
        <v>134</v>
      </c>
      <c r="C107" s="29"/>
      <c r="D107" s="24" t="s">
        <v>125</v>
      </c>
      <c r="E107" s="40"/>
      <c r="F107" s="40" t="n">
        <f aca="false">F109+F108</f>
        <v>998652.5</v>
      </c>
      <c r="G107" s="40" t="n">
        <f aca="false">G109+G108</f>
        <v>552500</v>
      </c>
      <c r="H107" s="40"/>
      <c r="I107" s="40" t="n">
        <f aca="false">I109+I108</f>
        <v>552500</v>
      </c>
      <c r="J107" s="23" t="n">
        <f aca="false">(G107/F107)*100</f>
        <v>55.3245498308971</v>
      </c>
    </row>
    <row r="108" s="8" customFormat="true" ht="12.75" hidden="false" customHeight="false" outlineLevel="0" collapsed="false">
      <c r="A108" s="50"/>
      <c r="B108" s="29"/>
      <c r="C108" s="29" t="s">
        <v>135</v>
      </c>
      <c r="D108" s="24" t="s">
        <v>136</v>
      </c>
      <c r="E108" s="40"/>
      <c r="F108" s="40" t="n">
        <v>552000</v>
      </c>
      <c r="G108" s="44" t="n">
        <f aca="false">I108+H108</f>
        <v>552500</v>
      </c>
      <c r="H108" s="40"/>
      <c r="I108" s="40" t="n">
        <v>552500</v>
      </c>
      <c r="J108" s="23" t="n">
        <f aca="false">(G108/F108)*100</f>
        <v>100.090579710145</v>
      </c>
    </row>
    <row r="109" s="8" customFormat="true" ht="12.75" hidden="false" customHeight="false" outlineLevel="0" collapsed="false">
      <c r="A109" s="50"/>
      <c r="B109" s="36"/>
      <c r="C109" s="29" t="s">
        <v>38</v>
      </c>
      <c r="D109" s="24" t="s">
        <v>39</v>
      </c>
      <c r="E109" s="40"/>
      <c r="F109" s="40" t="n">
        <v>446652.5</v>
      </c>
      <c r="G109" s="44"/>
      <c r="H109" s="21"/>
      <c r="I109" s="21"/>
      <c r="J109" s="23"/>
    </row>
    <row r="110" s="17" customFormat="true" ht="12.75" hidden="false" customHeight="true" outlineLevel="0" collapsed="false">
      <c r="A110" s="41" t="s">
        <v>137</v>
      </c>
      <c r="B110" s="41"/>
      <c r="C110" s="41"/>
      <c r="D110" s="42" t="s">
        <v>138</v>
      </c>
      <c r="E110" s="43" t="n">
        <f aca="false">E111+E120+E124+E130+E128</f>
        <v>6700800</v>
      </c>
      <c r="F110" s="43" t="n">
        <f aca="false">F111+F120+F124+F130+F128</f>
        <v>7323129.4</v>
      </c>
      <c r="G110" s="43" t="n">
        <f aca="false">G111+G120+G124+G130+G128</f>
        <v>3645584.31</v>
      </c>
      <c r="H110" s="43" t="n">
        <f aca="false">H111+H120+H124+H130+H128</f>
        <v>3645584.31</v>
      </c>
      <c r="I110" s="43"/>
      <c r="J110" s="16" t="n">
        <f aca="false">(G110/F110)*100</f>
        <v>49.7817819523987</v>
      </c>
    </row>
    <row r="111" s="8" customFormat="true" ht="12.75" hidden="false" customHeight="false" outlineLevel="0" collapsed="false">
      <c r="A111" s="29"/>
      <c r="B111" s="29" t="s">
        <v>139</v>
      </c>
      <c r="C111" s="29"/>
      <c r="D111" s="24" t="s">
        <v>140</v>
      </c>
      <c r="E111" s="40" t="n">
        <f aca="false">E112+E113+E114+E115+E117+E118+E116+E119</f>
        <v>64800</v>
      </c>
      <c r="F111" s="40" t="n">
        <f aca="false">F112+F113+F114+F115+F117+F118+F116+F119</f>
        <v>664599.78</v>
      </c>
      <c r="G111" s="40" t="n">
        <f aca="false">G112+G113+G114+G115+G117+G118+G116+G119</f>
        <v>368242.26</v>
      </c>
      <c r="H111" s="40" t="n">
        <f aca="false">H112+H113+H114+H115+H117+H118+H116+H119</f>
        <v>368242.26</v>
      </c>
      <c r="I111" s="40"/>
      <c r="J111" s="23" t="n">
        <f aca="false">(G111/F111)*100</f>
        <v>55.4081224643198</v>
      </c>
    </row>
    <row r="112" s="8" customFormat="true" ht="39.75" hidden="false" customHeight="true" outlineLevel="0" collapsed="false">
      <c r="A112" s="36"/>
      <c r="B112" s="29"/>
      <c r="C112" s="29" t="s">
        <v>141</v>
      </c>
      <c r="D112" s="24" t="s">
        <v>142</v>
      </c>
      <c r="E112" s="40" t="n">
        <v>500</v>
      </c>
      <c r="F112" s="40" t="n">
        <v>500</v>
      </c>
      <c r="G112" s="44" t="n">
        <f aca="false">H112+I112</f>
        <v>42.63</v>
      </c>
      <c r="H112" s="21" t="n">
        <v>42.63</v>
      </c>
      <c r="I112" s="21"/>
      <c r="J112" s="23" t="n">
        <f aca="false">(G112/F112)*100</f>
        <v>8.526</v>
      </c>
    </row>
    <row r="113" s="8" customFormat="true" ht="12.75" hidden="false" customHeight="false" outlineLevel="0" collapsed="false">
      <c r="A113" s="36"/>
      <c r="B113" s="36"/>
      <c r="C113" s="29" t="s">
        <v>64</v>
      </c>
      <c r="D113" s="20" t="s">
        <v>65</v>
      </c>
      <c r="E113" s="40" t="n">
        <v>25000</v>
      </c>
      <c r="F113" s="40" t="n">
        <v>25000</v>
      </c>
      <c r="G113" s="44" t="n">
        <f aca="false">H113+I113</f>
        <v>28933.09</v>
      </c>
      <c r="H113" s="21" t="n">
        <v>28933.09</v>
      </c>
      <c r="I113" s="21"/>
      <c r="J113" s="23" t="n">
        <f aca="false">(G113/F113)*100</f>
        <v>115.73236</v>
      </c>
    </row>
    <row r="114" s="8" customFormat="true" ht="12.75" hidden="false" customHeight="false" outlineLevel="0" collapsed="false">
      <c r="A114" s="36"/>
      <c r="B114" s="36"/>
      <c r="C114" s="19" t="s">
        <v>57</v>
      </c>
      <c r="D114" s="20" t="s">
        <v>58</v>
      </c>
      <c r="E114" s="21" t="n">
        <v>11700</v>
      </c>
      <c r="F114" s="21" t="n">
        <v>11700</v>
      </c>
      <c r="G114" s="22" t="n">
        <f aca="false">H114+I114</f>
        <v>4330</v>
      </c>
      <c r="H114" s="21" t="n">
        <v>4330</v>
      </c>
      <c r="I114" s="21"/>
      <c r="J114" s="23" t="n">
        <f aca="false">(G114/F114)*100</f>
        <v>37.008547008547</v>
      </c>
    </row>
    <row r="115" s="8" customFormat="true" ht="12.75" hidden="false" customHeight="false" outlineLevel="0" collapsed="false">
      <c r="A115" s="36"/>
      <c r="B115" s="36"/>
      <c r="C115" s="29" t="s">
        <v>36</v>
      </c>
      <c r="D115" s="24" t="s">
        <v>37</v>
      </c>
      <c r="E115" s="40" t="n">
        <v>600</v>
      </c>
      <c r="F115" s="40" t="n">
        <v>600</v>
      </c>
      <c r="G115" s="44" t="n">
        <f aca="false">H115+I115</f>
        <v>329.48</v>
      </c>
      <c r="H115" s="21" t="n">
        <v>329.48</v>
      </c>
      <c r="I115" s="21"/>
      <c r="J115" s="21" t="n">
        <f aca="false">(G115/F115)*100</f>
        <v>54.9133333333333</v>
      </c>
    </row>
    <row r="116" s="8" customFormat="true" ht="25.5" hidden="false" customHeight="false" outlineLevel="0" collapsed="false">
      <c r="A116" s="36"/>
      <c r="B116" s="36"/>
      <c r="C116" s="29" t="s">
        <v>143</v>
      </c>
      <c r="D116" s="24" t="s">
        <v>144</v>
      </c>
      <c r="E116" s="40"/>
      <c r="F116" s="40" t="n">
        <v>500</v>
      </c>
      <c r="G116" s="44" t="n">
        <f aca="false">H116+I116</f>
        <v>500</v>
      </c>
      <c r="H116" s="21" t="n">
        <v>500</v>
      </c>
      <c r="I116" s="21"/>
      <c r="J116" s="23" t="n">
        <f aca="false">(G116/F116)*100</f>
        <v>100</v>
      </c>
    </row>
    <row r="117" s="8" customFormat="true" ht="12.75" hidden="false" customHeight="false" outlineLevel="0" collapsed="false">
      <c r="A117" s="36"/>
      <c r="B117" s="36"/>
      <c r="C117" s="29" t="s">
        <v>38</v>
      </c>
      <c r="D117" s="24" t="s">
        <v>39</v>
      </c>
      <c r="E117" s="40" t="n">
        <v>27000</v>
      </c>
      <c r="F117" s="40" t="n">
        <v>27000</v>
      </c>
      <c r="G117" s="44" t="n">
        <f aca="false">H117+I117</f>
        <v>29746.51</v>
      </c>
      <c r="H117" s="21" t="n">
        <v>29746.51</v>
      </c>
      <c r="I117" s="21"/>
      <c r="J117" s="23" t="n">
        <f aca="false">(G117/F117)*100</f>
        <v>110.172259259259</v>
      </c>
    </row>
    <row r="118" s="8" customFormat="true" ht="54.75" hidden="false" customHeight="true" outlineLevel="0" collapsed="false">
      <c r="A118" s="30"/>
      <c r="B118" s="30"/>
      <c r="C118" s="19" t="s">
        <v>145</v>
      </c>
      <c r="D118" s="20" t="s">
        <v>146</v>
      </c>
      <c r="E118" s="21"/>
      <c r="F118" s="21" t="n">
        <v>199299.78</v>
      </c>
      <c r="G118" s="22" t="n">
        <f aca="false">H118+I118</f>
        <v>199299.78</v>
      </c>
      <c r="H118" s="21" t="n">
        <v>199299.78</v>
      </c>
      <c r="I118" s="21"/>
      <c r="J118" s="23" t="n">
        <f aca="false">(G118/F118)*100</f>
        <v>100</v>
      </c>
    </row>
    <row r="119" s="8" customFormat="true" ht="57.75" hidden="false" customHeight="true" outlineLevel="0" collapsed="false">
      <c r="A119" s="29"/>
      <c r="B119" s="19"/>
      <c r="C119" s="19" t="s">
        <v>147</v>
      </c>
      <c r="D119" s="20" t="s">
        <v>148</v>
      </c>
      <c r="E119" s="21"/>
      <c r="F119" s="21" t="n">
        <v>400000</v>
      </c>
      <c r="G119" s="22" t="n">
        <f aca="false">H119+I119</f>
        <v>105060.77</v>
      </c>
      <c r="H119" s="21" t="n">
        <v>105060.77</v>
      </c>
      <c r="I119" s="21"/>
      <c r="J119" s="21" t="n">
        <f aca="false">(G119/F119)*100</f>
        <v>26.2651925</v>
      </c>
    </row>
    <row r="120" s="8" customFormat="true" ht="12.75" hidden="false" customHeight="false" outlineLevel="0" collapsed="false">
      <c r="A120" s="36"/>
      <c r="B120" s="29" t="s">
        <v>149</v>
      </c>
      <c r="C120" s="29"/>
      <c r="D120" s="24" t="s">
        <v>150</v>
      </c>
      <c r="E120" s="40" t="n">
        <f aca="false">E121+E122+E123</f>
        <v>6473000</v>
      </c>
      <c r="F120" s="40" t="n">
        <f aca="false">F121+F122+F123</f>
        <v>6473000</v>
      </c>
      <c r="G120" s="44" t="n">
        <f aca="false">G121+G122+G123</f>
        <v>3205475.53</v>
      </c>
      <c r="H120" s="21" t="n">
        <f aca="false">SUM(H121:H123)</f>
        <v>3205475.53</v>
      </c>
      <c r="I120" s="21"/>
      <c r="J120" s="21" t="n">
        <f aca="false">(G120/F120)*100</f>
        <v>49.5207095627993</v>
      </c>
    </row>
    <row r="121" s="8" customFormat="true" ht="12.75" hidden="false" customHeight="false" outlineLevel="0" collapsed="false">
      <c r="A121" s="36"/>
      <c r="B121" s="29"/>
      <c r="C121" s="29" t="s">
        <v>57</v>
      </c>
      <c r="D121" s="24" t="s">
        <v>58</v>
      </c>
      <c r="E121" s="40" t="n">
        <v>1200000</v>
      </c>
      <c r="F121" s="40" t="n">
        <v>1200000</v>
      </c>
      <c r="G121" s="44" t="n">
        <f aca="false">H121+I121</f>
        <v>671048.13</v>
      </c>
      <c r="H121" s="21" t="n">
        <v>671048.13</v>
      </c>
      <c r="I121" s="21"/>
      <c r="J121" s="23" t="n">
        <f aca="false">(G121/F121)*100</f>
        <v>55.9206775</v>
      </c>
    </row>
    <row r="122" s="8" customFormat="true" ht="12.75" hidden="false" customHeight="false" outlineLevel="0" collapsed="false">
      <c r="A122" s="36"/>
      <c r="B122" s="36"/>
      <c r="C122" s="29" t="s">
        <v>38</v>
      </c>
      <c r="D122" s="24" t="s">
        <v>39</v>
      </c>
      <c r="E122" s="40" t="n">
        <v>5000</v>
      </c>
      <c r="F122" s="40" t="n">
        <v>5000</v>
      </c>
      <c r="G122" s="44" t="n">
        <f aca="false">H122+I122</f>
        <v>3757.4</v>
      </c>
      <c r="H122" s="21" t="n">
        <v>3757.4</v>
      </c>
      <c r="I122" s="21"/>
      <c r="J122" s="23" t="n">
        <f aca="false">(G122/F122)*100</f>
        <v>75.148</v>
      </c>
    </row>
    <row r="123" s="8" customFormat="true" ht="40.5" hidden="false" customHeight="true" outlineLevel="0" collapsed="false">
      <c r="A123" s="36"/>
      <c r="B123" s="30"/>
      <c r="C123" s="19" t="s">
        <v>151</v>
      </c>
      <c r="D123" s="20" t="s">
        <v>152</v>
      </c>
      <c r="E123" s="21" t="n">
        <v>5268000</v>
      </c>
      <c r="F123" s="21" t="n">
        <v>5268000</v>
      </c>
      <c r="G123" s="44" t="n">
        <f aca="false">H123+I123</f>
        <v>2530670</v>
      </c>
      <c r="H123" s="21" t="n">
        <v>2530670</v>
      </c>
      <c r="I123" s="21"/>
      <c r="J123" s="23" t="n">
        <f aca="false">(G123/F123)*100</f>
        <v>48.0385345482156</v>
      </c>
    </row>
    <row r="124" s="8" customFormat="true" ht="12.75" hidden="false" customHeight="false" outlineLevel="0" collapsed="false">
      <c r="A124" s="36"/>
      <c r="B124" s="29" t="s">
        <v>153</v>
      </c>
      <c r="C124" s="29"/>
      <c r="D124" s="24" t="s">
        <v>154</v>
      </c>
      <c r="E124" s="40" t="n">
        <f aca="false">E125+E126+E127</f>
        <v>137000</v>
      </c>
      <c r="F124" s="40" t="n">
        <f aca="false">F125+F126+F127</f>
        <v>159529.62</v>
      </c>
      <c r="G124" s="40" t="n">
        <f aca="false">G125+G126+G127</f>
        <v>50866.52</v>
      </c>
      <c r="H124" s="40" t="n">
        <f aca="false">H125+H126+H127</f>
        <v>50866.52</v>
      </c>
      <c r="I124" s="40"/>
      <c r="J124" s="21" t="n">
        <f aca="false">(G124/F124)*100</f>
        <v>31.8853138370166</v>
      </c>
    </row>
    <row r="125" s="8" customFormat="true" ht="12.75" hidden="false" customHeight="false" outlineLevel="0" collapsed="false">
      <c r="A125" s="36"/>
      <c r="B125" s="49"/>
      <c r="C125" s="29" t="s">
        <v>64</v>
      </c>
      <c r="D125" s="24" t="s">
        <v>65</v>
      </c>
      <c r="E125" s="40" t="n">
        <v>3000</v>
      </c>
      <c r="F125" s="40" t="n">
        <v>3000</v>
      </c>
      <c r="G125" s="44" t="n">
        <f aca="false">H125+I125</f>
        <v>807.74</v>
      </c>
      <c r="H125" s="21" t="n">
        <v>807.74</v>
      </c>
      <c r="I125" s="21"/>
      <c r="J125" s="23" t="n">
        <f aca="false">(G125/F125)*100</f>
        <v>26.9246666666667</v>
      </c>
    </row>
    <row r="126" s="8" customFormat="true" ht="54" hidden="false" customHeight="true" outlineLevel="0" collapsed="false">
      <c r="A126" s="36"/>
      <c r="B126" s="49"/>
      <c r="C126" s="19" t="s">
        <v>145</v>
      </c>
      <c r="D126" s="20" t="s">
        <v>146</v>
      </c>
      <c r="E126" s="21" t="n">
        <v>134000</v>
      </c>
      <c r="F126" s="21" t="n">
        <v>27278.4</v>
      </c>
      <c r="G126" s="44" t="n">
        <f aca="false">H126+I126</f>
        <v>27278.4</v>
      </c>
      <c r="H126" s="21" t="n">
        <v>27278.4</v>
      </c>
      <c r="I126" s="21"/>
      <c r="J126" s="21" t="n">
        <f aca="false">(G126/F126)*100</f>
        <v>100</v>
      </c>
    </row>
    <row r="127" s="8" customFormat="true" ht="54" hidden="false" customHeight="true" outlineLevel="0" collapsed="false">
      <c r="A127" s="36"/>
      <c r="B127" s="48"/>
      <c r="C127" s="29" t="s">
        <v>147</v>
      </c>
      <c r="D127" s="24" t="s">
        <v>148</v>
      </c>
      <c r="E127" s="40"/>
      <c r="F127" s="40" t="n">
        <v>129251.22</v>
      </c>
      <c r="G127" s="44" t="n">
        <f aca="false">H127+I127</f>
        <v>22780.38</v>
      </c>
      <c r="H127" s="40" t="n">
        <v>22780.38</v>
      </c>
      <c r="I127" s="40"/>
      <c r="J127" s="21" t="n">
        <f aca="false">(G127/F127)*100</f>
        <v>17.6248858618124</v>
      </c>
    </row>
    <row r="128" s="8" customFormat="true" ht="25.5" hidden="false" customHeight="true" outlineLevel="0" collapsed="false">
      <c r="A128" s="36"/>
      <c r="B128" s="51" t="s">
        <v>155</v>
      </c>
      <c r="C128" s="29"/>
      <c r="D128" s="24" t="s">
        <v>156</v>
      </c>
      <c r="E128" s="40" t="n">
        <f aca="false">E129</f>
        <v>21000</v>
      </c>
      <c r="F128" s="40" t="n">
        <f aca="false">F129</f>
        <v>21000</v>
      </c>
      <c r="G128" s="40" t="n">
        <f aca="false">G129</f>
        <v>21000</v>
      </c>
      <c r="H128" s="40" t="n">
        <f aca="false">H129</f>
        <v>21000</v>
      </c>
      <c r="I128" s="40"/>
      <c r="J128" s="21" t="n">
        <f aca="false">(G128/F128)*100</f>
        <v>100</v>
      </c>
    </row>
    <row r="129" s="8" customFormat="true" ht="53.25" hidden="false" customHeight="true" outlineLevel="0" collapsed="false">
      <c r="A129" s="36"/>
      <c r="B129" s="52"/>
      <c r="C129" s="19" t="s">
        <v>16</v>
      </c>
      <c r="D129" s="20" t="s">
        <v>59</v>
      </c>
      <c r="E129" s="21" t="n">
        <v>21000</v>
      </c>
      <c r="F129" s="21" t="n">
        <v>21000</v>
      </c>
      <c r="G129" s="22" t="n">
        <v>21000</v>
      </c>
      <c r="H129" s="21" t="n">
        <v>21000</v>
      </c>
      <c r="I129" s="21"/>
      <c r="J129" s="21" t="n">
        <f aca="false">(G129/F129)*100</f>
        <v>100</v>
      </c>
    </row>
    <row r="130" s="8" customFormat="true" ht="12.75" hidden="false" customHeight="false" outlineLevel="0" collapsed="false">
      <c r="A130" s="36"/>
      <c r="B130" s="19" t="s">
        <v>157</v>
      </c>
      <c r="C130" s="29"/>
      <c r="D130" s="24" t="s">
        <v>158</v>
      </c>
      <c r="E130" s="40" t="n">
        <f aca="false">E131</f>
        <v>5000</v>
      </c>
      <c r="F130" s="40" t="n">
        <f aca="false">F131</f>
        <v>5000</v>
      </c>
      <c r="G130" s="40"/>
      <c r="H130" s="40"/>
      <c r="I130" s="40"/>
      <c r="J130" s="21" t="n">
        <f aca="false">(G130/F130)*100</f>
        <v>0</v>
      </c>
    </row>
    <row r="131" s="8" customFormat="true" ht="14.25" hidden="false" customHeight="true" outlineLevel="0" collapsed="false">
      <c r="A131" s="30"/>
      <c r="B131" s="48"/>
      <c r="C131" s="29" t="s">
        <v>38</v>
      </c>
      <c r="D131" s="24" t="s">
        <v>39</v>
      </c>
      <c r="E131" s="40" t="n">
        <v>5000</v>
      </c>
      <c r="F131" s="40" t="n">
        <v>5000</v>
      </c>
      <c r="G131" s="44"/>
      <c r="H131" s="21"/>
      <c r="I131" s="21"/>
      <c r="J131" s="21" t="n">
        <f aca="false">(G131/F131)*100</f>
        <v>0</v>
      </c>
    </row>
    <row r="132" s="17" customFormat="true" ht="29.25" hidden="false" customHeight="true" outlineLevel="0" collapsed="false">
      <c r="A132" s="31" t="s">
        <v>159</v>
      </c>
      <c r="B132" s="31"/>
      <c r="C132" s="31"/>
      <c r="D132" s="32" t="s">
        <v>160</v>
      </c>
      <c r="E132" s="33" t="n">
        <f aca="false">E133+E135+E137+E139+E143</f>
        <v>929838</v>
      </c>
      <c r="F132" s="33" t="n">
        <f aca="false">F133+F135+F137+F139+F143</f>
        <v>2361498</v>
      </c>
      <c r="G132" s="33" t="n">
        <f aca="false">G133+G135+G137+G139+G143</f>
        <v>1547033.02</v>
      </c>
      <c r="H132" s="33" t="n">
        <f aca="false">H133+H135+H137+H139+H143</f>
        <v>1547033.02</v>
      </c>
      <c r="I132" s="33"/>
      <c r="J132" s="16" t="n">
        <f aca="false">(G132/F132)*100</f>
        <v>65.510663993787</v>
      </c>
    </row>
    <row r="133" s="17" customFormat="true" ht="29.25" hidden="false" customHeight="true" outlineLevel="0" collapsed="false">
      <c r="A133" s="31"/>
      <c r="B133" s="19" t="s">
        <v>161</v>
      </c>
      <c r="C133" s="19"/>
      <c r="D133" s="20" t="s">
        <v>162</v>
      </c>
      <c r="E133" s="21"/>
      <c r="F133" s="21" t="n">
        <f aca="false">F134</f>
        <v>4000</v>
      </c>
      <c r="G133" s="21" t="n">
        <f aca="false">G134</f>
        <v>4000</v>
      </c>
      <c r="H133" s="21" t="n">
        <f aca="false">H134</f>
        <v>4000</v>
      </c>
      <c r="I133" s="21"/>
      <c r="J133" s="21" t="n">
        <f aca="false">(G133/F133)*100</f>
        <v>100</v>
      </c>
      <c r="K133" s="8"/>
      <c r="L133" s="8"/>
      <c r="M133" s="8"/>
    </row>
    <row r="134" s="17" customFormat="true" ht="57.75" hidden="false" customHeight="true" outlineLevel="0" collapsed="false">
      <c r="A134" s="41"/>
      <c r="B134" s="19"/>
      <c r="C134" s="19" t="s">
        <v>163</v>
      </c>
      <c r="D134" s="37" t="s">
        <v>164</v>
      </c>
      <c r="E134" s="21"/>
      <c r="F134" s="21" t="n">
        <v>4000</v>
      </c>
      <c r="G134" s="22" t="n">
        <v>4000</v>
      </c>
      <c r="H134" s="21" t="n">
        <v>4000</v>
      </c>
      <c r="I134" s="21"/>
      <c r="J134" s="21" t="n">
        <f aca="false">(G134/F134)*100</f>
        <v>100</v>
      </c>
      <c r="K134" s="8"/>
      <c r="L134" s="8"/>
      <c r="M134" s="8"/>
    </row>
    <row r="135" s="8" customFormat="true" ht="27" hidden="false" customHeight="true" outlineLevel="0" collapsed="false">
      <c r="A135" s="50"/>
      <c r="B135" s="19" t="s">
        <v>165</v>
      </c>
      <c r="C135" s="19"/>
      <c r="D135" s="20" t="s">
        <v>166</v>
      </c>
      <c r="E135" s="21" t="n">
        <f aca="false">E136</f>
        <v>115000</v>
      </c>
      <c r="F135" s="21" t="n">
        <f aca="false">F136</f>
        <v>115000</v>
      </c>
      <c r="G135" s="22" t="n">
        <f aca="false">G136</f>
        <v>57498</v>
      </c>
      <c r="H135" s="21" t="n">
        <f aca="false">SUM(H136)</f>
        <v>57498</v>
      </c>
      <c r="I135" s="21"/>
      <c r="J135" s="21" t="n">
        <f aca="false">(G135/F135)*100</f>
        <v>49.9982608695652</v>
      </c>
    </row>
    <row r="136" s="8" customFormat="true" ht="52.5" hidden="false" customHeight="true" outlineLevel="0" collapsed="false">
      <c r="A136" s="50"/>
      <c r="B136" s="19"/>
      <c r="C136" s="19" t="s">
        <v>16</v>
      </c>
      <c r="D136" s="20" t="s">
        <v>59</v>
      </c>
      <c r="E136" s="21" t="n">
        <v>115000</v>
      </c>
      <c r="F136" s="21" t="n">
        <v>115000</v>
      </c>
      <c r="G136" s="22" t="n">
        <f aca="false">H136+I136</f>
        <v>57498</v>
      </c>
      <c r="H136" s="21" t="n">
        <v>57498</v>
      </c>
      <c r="I136" s="21"/>
      <c r="J136" s="21" t="n">
        <f aca="false">(G136/F136)*100</f>
        <v>49.9982608695652</v>
      </c>
    </row>
    <row r="137" s="8" customFormat="true" ht="28.5" hidden="false" customHeight="true" outlineLevel="0" collapsed="false">
      <c r="A137" s="50"/>
      <c r="B137" s="19" t="s">
        <v>167</v>
      </c>
      <c r="C137" s="19"/>
      <c r="D137" s="20" t="s">
        <v>168</v>
      </c>
      <c r="E137" s="21" t="n">
        <f aca="false">E138</f>
        <v>36000</v>
      </c>
      <c r="F137" s="21" t="n">
        <f aca="false">F138</f>
        <v>36000</v>
      </c>
      <c r="G137" s="22" t="n">
        <f aca="false">G138</f>
        <v>15571</v>
      </c>
      <c r="H137" s="21" t="n">
        <f aca="false">H138</f>
        <v>15571</v>
      </c>
      <c r="I137" s="21"/>
      <c r="J137" s="21" t="n">
        <f aca="false">(G137/F137)*100</f>
        <v>43.2527777777778</v>
      </c>
    </row>
    <row r="138" s="8" customFormat="true" ht="12.75" hidden="false" customHeight="false" outlineLevel="0" collapsed="false">
      <c r="A138" s="50"/>
      <c r="B138" s="29"/>
      <c r="C138" s="29" t="s">
        <v>38</v>
      </c>
      <c r="D138" s="24" t="s">
        <v>39</v>
      </c>
      <c r="E138" s="40" t="n">
        <v>36000</v>
      </c>
      <c r="F138" s="40" t="n">
        <v>36000</v>
      </c>
      <c r="G138" s="44" t="n">
        <f aca="false">H138+I138</f>
        <v>15571</v>
      </c>
      <c r="H138" s="21" t="n">
        <v>15571</v>
      </c>
      <c r="I138" s="21"/>
      <c r="J138" s="23" t="n">
        <f aca="false">(G138/F138)*100</f>
        <v>43.2527777777778</v>
      </c>
    </row>
    <row r="139" s="8" customFormat="true" ht="12.75" hidden="false" customHeight="false" outlineLevel="0" collapsed="false">
      <c r="A139" s="50"/>
      <c r="B139" s="29" t="s">
        <v>169</v>
      </c>
      <c r="C139" s="29"/>
      <c r="D139" s="24" t="s">
        <v>170</v>
      </c>
      <c r="E139" s="40" t="n">
        <f aca="false">E140+E141+E142</f>
        <v>691400</v>
      </c>
      <c r="F139" s="40" t="n">
        <f aca="false">F140+F141+F142</f>
        <v>436300</v>
      </c>
      <c r="G139" s="44" t="n">
        <f aca="false">G140+G141+G142</f>
        <v>223066.02</v>
      </c>
      <c r="H139" s="21" t="n">
        <f aca="false">SUM(H140:H142)</f>
        <v>223066.02</v>
      </c>
      <c r="I139" s="21"/>
      <c r="J139" s="23" t="n">
        <f aca="false">(G139/F139)*100</f>
        <v>51.1267522347009</v>
      </c>
    </row>
    <row r="140" s="8" customFormat="true" ht="12.75" hidden="false" customHeight="false" outlineLevel="0" collapsed="false">
      <c r="A140" s="50"/>
      <c r="B140" s="18"/>
      <c r="C140" s="29" t="s">
        <v>36</v>
      </c>
      <c r="D140" s="24" t="s">
        <v>37</v>
      </c>
      <c r="E140" s="40" t="n">
        <v>2500</v>
      </c>
      <c r="F140" s="40" t="n">
        <v>2500</v>
      </c>
      <c r="G140" s="44" t="n">
        <f aca="false">H140+I140</f>
        <v>759.62</v>
      </c>
      <c r="H140" s="21" t="n">
        <v>759.62</v>
      </c>
      <c r="I140" s="21"/>
      <c r="J140" s="23" t="n">
        <f aca="false">(G140/F140)*100</f>
        <v>30.3848</v>
      </c>
    </row>
    <row r="141" s="8" customFormat="true" ht="12.75" hidden="false" customHeight="false" outlineLevel="0" collapsed="false">
      <c r="A141" s="50"/>
      <c r="B141" s="18"/>
      <c r="C141" s="29" t="s">
        <v>38</v>
      </c>
      <c r="D141" s="24" t="s">
        <v>39</v>
      </c>
      <c r="E141" s="40" t="n">
        <v>700</v>
      </c>
      <c r="F141" s="40" t="n">
        <v>700</v>
      </c>
      <c r="G141" s="44" t="n">
        <f aca="false">H141+I141</f>
        <v>306.4</v>
      </c>
      <c r="H141" s="21" t="n">
        <v>306.4</v>
      </c>
      <c r="I141" s="21"/>
      <c r="J141" s="23" t="n">
        <f aca="false">(G141/F141)*100</f>
        <v>43.7714285714286</v>
      </c>
    </row>
    <row r="142" s="8" customFormat="true" ht="68.25" hidden="false" customHeight="true" outlineLevel="0" collapsed="false">
      <c r="A142" s="50"/>
      <c r="B142" s="18"/>
      <c r="C142" s="29" t="s">
        <v>171</v>
      </c>
      <c r="D142" s="24" t="s">
        <v>172</v>
      </c>
      <c r="E142" s="40" t="n">
        <v>688200</v>
      </c>
      <c r="F142" s="40" t="n">
        <v>433100</v>
      </c>
      <c r="G142" s="44" t="n">
        <f aca="false">H142+I142</f>
        <v>222000</v>
      </c>
      <c r="H142" s="21" t="n">
        <v>222000</v>
      </c>
      <c r="I142" s="21"/>
      <c r="J142" s="23" t="n">
        <f aca="false">(G142/F142)*100</f>
        <v>51.25836989148</v>
      </c>
    </row>
    <row r="143" s="8" customFormat="true" ht="12.75" hidden="false" customHeight="false" outlineLevel="0" collapsed="false">
      <c r="A143" s="50"/>
      <c r="B143" s="19" t="s">
        <v>173</v>
      </c>
      <c r="C143" s="29"/>
      <c r="D143" s="24" t="s">
        <v>174</v>
      </c>
      <c r="E143" s="40" t="n">
        <f aca="false">E144+E145+E146</f>
        <v>87438</v>
      </c>
      <c r="F143" s="40" t="n">
        <f aca="false">F144+F145+F146</f>
        <v>1770198</v>
      </c>
      <c r="G143" s="40" t="n">
        <f aca="false">G144+G145+G146</f>
        <v>1246898</v>
      </c>
      <c r="H143" s="40" t="n">
        <f aca="false">H144+H145+H146</f>
        <v>1246898</v>
      </c>
      <c r="I143" s="40"/>
      <c r="J143" s="23" t="n">
        <f aca="false">(G143/F143)*100</f>
        <v>70.4383351466898</v>
      </c>
    </row>
    <row r="144" s="8" customFormat="true" ht="81" hidden="false" customHeight="true" outlineLevel="0" collapsed="false">
      <c r="A144" s="50"/>
      <c r="B144" s="29"/>
      <c r="C144" s="19" t="s">
        <v>175</v>
      </c>
      <c r="D144" s="37" t="s">
        <v>27</v>
      </c>
      <c r="E144" s="21" t="n">
        <v>87438</v>
      </c>
      <c r="F144" s="21" t="n">
        <v>1630167.71</v>
      </c>
      <c r="G144" s="22" t="n">
        <f aca="false">H144+I144</f>
        <v>1133756.66</v>
      </c>
      <c r="H144" s="21" t="n">
        <v>1133756.66</v>
      </c>
      <c r="I144" s="21"/>
      <c r="J144" s="23" t="n">
        <f aca="false">(G144/F144)*100</f>
        <v>69.5484675009297</v>
      </c>
    </row>
    <row r="145" s="8" customFormat="true" ht="80.25" hidden="false" customHeight="true" outlineLevel="0" collapsed="false">
      <c r="A145" s="53"/>
      <c r="B145" s="30"/>
      <c r="C145" s="19" t="s">
        <v>26</v>
      </c>
      <c r="D145" s="37" t="s">
        <v>27</v>
      </c>
      <c r="E145" s="21"/>
      <c r="F145" s="21" t="n">
        <v>89501.29</v>
      </c>
      <c r="G145" s="22" t="n">
        <f aca="false">H145+I145</f>
        <v>62612.34</v>
      </c>
      <c r="H145" s="21" t="n">
        <v>62612.34</v>
      </c>
      <c r="I145" s="21"/>
      <c r="J145" s="21" t="n">
        <f aca="false">(G145/F145)*100</f>
        <v>69.9569134701857</v>
      </c>
    </row>
    <row r="146" s="8" customFormat="true" ht="51" hidden="false" customHeight="false" outlineLevel="0" collapsed="false">
      <c r="A146" s="31"/>
      <c r="B146" s="19"/>
      <c r="C146" s="19" t="s">
        <v>176</v>
      </c>
      <c r="D146" s="37" t="s">
        <v>177</v>
      </c>
      <c r="E146" s="21"/>
      <c r="F146" s="21" t="n">
        <v>50529</v>
      </c>
      <c r="G146" s="22" t="n">
        <f aca="false">H146+I146</f>
        <v>50529</v>
      </c>
      <c r="H146" s="21" t="n">
        <v>50529</v>
      </c>
      <c r="I146" s="21"/>
      <c r="J146" s="21" t="n">
        <f aca="false">(G146/F146)*100</f>
        <v>100</v>
      </c>
    </row>
    <row r="147" s="17" customFormat="true" ht="12.75" hidden="false" customHeight="false" outlineLevel="0" collapsed="false">
      <c r="A147" s="31" t="s">
        <v>178</v>
      </c>
      <c r="B147" s="19"/>
      <c r="C147" s="31"/>
      <c r="D147" s="32" t="s">
        <v>179</v>
      </c>
      <c r="E147" s="33" t="n">
        <f aca="false">E148+E152+E156</f>
        <v>537304.5</v>
      </c>
      <c r="F147" s="33" t="n">
        <f aca="false">F148+F152+F156</f>
        <v>540804.5</v>
      </c>
      <c r="G147" s="33" t="n">
        <f aca="false">G148+G152+G156</f>
        <v>290287.15</v>
      </c>
      <c r="H147" s="33" t="n">
        <f aca="false">H148+H152+H156</f>
        <v>290165.55</v>
      </c>
      <c r="I147" s="33" t="n">
        <f aca="false">I148+I152+I156</f>
        <v>121.6</v>
      </c>
      <c r="J147" s="33" t="n">
        <f aca="false">(G147/F147)*100</f>
        <v>53.6769109724494</v>
      </c>
      <c r="K147" s="34"/>
    </row>
    <row r="148" s="8" customFormat="true" ht="12.75" hidden="false" customHeight="false" outlineLevel="0" collapsed="false">
      <c r="A148" s="29"/>
      <c r="B148" s="29" t="s">
        <v>180</v>
      </c>
      <c r="C148" s="29"/>
      <c r="D148" s="24" t="s">
        <v>181</v>
      </c>
      <c r="E148" s="40" t="n">
        <f aca="false">E149+E150+E151</f>
        <v>180973</v>
      </c>
      <c r="F148" s="40" t="n">
        <f aca="false">F149+F150+F151</f>
        <v>184473</v>
      </c>
      <c r="G148" s="40" t="n">
        <f aca="false">G149+G150+G151</f>
        <v>123727.61</v>
      </c>
      <c r="H148" s="40" t="n">
        <f aca="false">H149+H150+H151</f>
        <v>123727.61</v>
      </c>
      <c r="I148" s="40"/>
      <c r="J148" s="21" t="n">
        <f aca="false">(G148/F148)*100</f>
        <v>67.0708504767635</v>
      </c>
    </row>
    <row r="149" s="8" customFormat="true" ht="12.75" hidden="false" customHeight="false" outlineLevel="0" collapsed="false">
      <c r="A149" s="36"/>
      <c r="B149" s="52"/>
      <c r="C149" s="29" t="s">
        <v>57</v>
      </c>
      <c r="D149" s="24" t="s">
        <v>58</v>
      </c>
      <c r="E149" s="40" t="n">
        <v>180577</v>
      </c>
      <c r="F149" s="40" t="n">
        <v>180577</v>
      </c>
      <c r="G149" s="44" t="n">
        <f aca="false">H149+I149</f>
        <v>118936.03</v>
      </c>
      <c r="H149" s="21" t="n">
        <v>118936.03</v>
      </c>
      <c r="I149" s="21"/>
      <c r="J149" s="23" t="n">
        <f aca="false">(G149/F149)*100</f>
        <v>65.864440100345</v>
      </c>
    </row>
    <row r="150" s="8" customFormat="true" ht="26.25" hidden="false" customHeight="true" outlineLevel="0" collapsed="false">
      <c r="A150" s="36"/>
      <c r="B150" s="52"/>
      <c r="C150" s="29" t="s">
        <v>143</v>
      </c>
      <c r="D150" s="24" t="s">
        <v>144</v>
      </c>
      <c r="E150" s="40"/>
      <c r="F150" s="40" t="n">
        <v>3500</v>
      </c>
      <c r="G150" s="44" t="n">
        <f aca="false">H150+I150</f>
        <v>3500</v>
      </c>
      <c r="H150" s="21" t="n">
        <v>3500</v>
      </c>
      <c r="I150" s="21"/>
      <c r="J150" s="23" t="n">
        <f aca="false">(G150/F150)*100</f>
        <v>100</v>
      </c>
    </row>
    <row r="151" s="8" customFormat="true" ht="12.75" hidden="false" customHeight="false" outlineLevel="0" collapsed="false">
      <c r="A151" s="36"/>
      <c r="B151" s="52"/>
      <c r="C151" s="29" t="s">
        <v>38</v>
      </c>
      <c r="D151" s="24" t="s">
        <v>39</v>
      </c>
      <c r="E151" s="40" t="n">
        <v>396</v>
      </c>
      <c r="F151" s="40" t="n">
        <v>396</v>
      </c>
      <c r="G151" s="44" t="n">
        <f aca="false">H151+I151</f>
        <v>1291.58</v>
      </c>
      <c r="H151" s="21" t="n">
        <v>1291.58</v>
      </c>
      <c r="I151" s="21"/>
      <c r="J151" s="23" t="n">
        <f aca="false">(G151/F151)*100</f>
        <v>326.156565656566</v>
      </c>
    </row>
    <row r="152" s="8" customFormat="true" ht="28.5" hidden="false" customHeight="true" outlineLevel="0" collapsed="false">
      <c r="A152" s="36"/>
      <c r="B152" s="29" t="s">
        <v>182</v>
      </c>
      <c r="C152" s="29"/>
      <c r="D152" s="24" t="s">
        <v>183</v>
      </c>
      <c r="E152" s="40" t="n">
        <f aca="false">E153+E155+E154</f>
        <v>1184</v>
      </c>
      <c r="F152" s="40" t="n">
        <f aca="false">F153+F155+F154</f>
        <v>1184</v>
      </c>
      <c r="G152" s="40" t="n">
        <f aca="false">G153+G155+G154</f>
        <v>742.6</v>
      </c>
      <c r="H152" s="40" t="n">
        <f aca="false">H153+H155+H154</f>
        <v>621</v>
      </c>
      <c r="I152" s="40" t="n">
        <f aca="false">I153+I155+I154</f>
        <v>121.6</v>
      </c>
      <c r="J152" s="23" t="n">
        <f aca="false">(G152/F152)*100</f>
        <v>62.7195945945946</v>
      </c>
      <c r="K152" s="35"/>
    </row>
    <row r="153" s="8" customFormat="true" ht="76.5" hidden="false" customHeight="false" outlineLevel="0" collapsed="false">
      <c r="A153" s="36"/>
      <c r="B153" s="29"/>
      <c r="C153" s="29" t="s">
        <v>32</v>
      </c>
      <c r="D153" s="20" t="s">
        <v>33</v>
      </c>
      <c r="E153" s="40" t="n">
        <v>960</v>
      </c>
      <c r="F153" s="40" t="n">
        <v>960</v>
      </c>
      <c r="G153" s="44" t="n">
        <v>480</v>
      </c>
      <c r="H153" s="21" t="n">
        <v>480</v>
      </c>
      <c r="I153" s="21"/>
      <c r="J153" s="23" t="n">
        <f aca="false">(G153/F153)*100</f>
        <v>50</v>
      </c>
    </row>
    <row r="154" s="8" customFormat="true" ht="25.5" hidden="false" customHeight="false" outlineLevel="0" collapsed="false">
      <c r="A154" s="36"/>
      <c r="B154" s="36"/>
      <c r="C154" s="29" t="s">
        <v>184</v>
      </c>
      <c r="D154" s="20" t="s">
        <v>185</v>
      </c>
      <c r="E154" s="40"/>
      <c r="F154" s="40"/>
      <c r="G154" s="44" t="n">
        <f aca="false">H154+I154</f>
        <v>121.6</v>
      </c>
      <c r="H154" s="21"/>
      <c r="I154" s="21" t="n">
        <v>121.6</v>
      </c>
      <c r="J154" s="23"/>
    </row>
    <row r="155" s="8" customFormat="true" ht="12.75" hidden="false" customHeight="false" outlineLevel="0" collapsed="false">
      <c r="A155" s="36"/>
      <c r="B155" s="30"/>
      <c r="C155" s="19" t="s">
        <v>38</v>
      </c>
      <c r="D155" s="20" t="s">
        <v>39</v>
      </c>
      <c r="E155" s="21" t="n">
        <v>224</v>
      </c>
      <c r="F155" s="21" t="n">
        <v>224</v>
      </c>
      <c r="G155" s="44" t="n">
        <f aca="false">H155+I155</f>
        <v>141</v>
      </c>
      <c r="H155" s="21" t="n">
        <v>141</v>
      </c>
      <c r="I155" s="21"/>
      <c r="J155" s="21" t="n">
        <f aca="false">(G155/F155)*100</f>
        <v>62.9464285714286</v>
      </c>
    </row>
    <row r="156" s="8" customFormat="true" ht="12.75" hidden="false" customHeight="false" outlineLevel="0" collapsed="false">
      <c r="A156" s="36"/>
      <c r="B156" s="19" t="s">
        <v>186</v>
      </c>
      <c r="C156" s="19"/>
      <c r="D156" s="20" t="s">
        <v>187</v>
      </c>
      <c r="E156" s="21" t="n">
        <f aca="false">E157</f>
        <v>355147.5</v>
      </c>
      <c r="F156" s="21" t="n">
        <f aca="false">F157</f>
        <v>355147.5</v>
      </c>
      <c r="G156" s="21" t="n">
        <f aca="false">G157</f>
        <v>165816.94</v>
      </c>
      <c r="H156" s="21" t="n">
        <f aca="false">H157</f>
        <v>165816.94</v>
      </c>
      <c r="I156" s="21"/>
      <c r="J156" s="21" t="n">
        <f aca="false">(G156/F156)*100</f>
        <v>46.6895979839363</v>
      </c>
      <c r="K156" s="35"/>
    </row>
    <row r="157" s="8" customFormat="true" ht="12.75" hidden="false" customHeight="false" outlineLevel="0" collapsed="false">
      <c r="A157" s="36"/>
      <c r="B157" s="52"/>
      <c r="C157" s="19" t="s">
        <v>57</v>
      </c>
      <c r="D157" s="20" t="s">
        <v>58</v>
      </c>
      <c r="E157" s="21" t="n">
        <v>355147.5</v>
      </c>
      <c r="F157" s="21" t="n">
        <v>355147.5</v>
      </c>
      <c r="G157" s="21" t="n">
        <f aca="false">H157+I157</f>
        <v>165816.94</v>
      </c>
      <c r="H157" s="21" t="n">
        <v>165816.94</v>
      </c>
      <c r="I157" s="21"/>
      <c r="J157" s="21" t="n">
        <f aca="false">(G157/F157)*100</f>
        <v>46.6895979839363</v>
      </c>
    </row>
    <row r="158" s="8" customFormat="true" ht="25.5" hidden="false" customHeight="true" outlineLevel="0" collapsed="false">
      <c r="A158" s="26" t="s">
        <v>188</v>
      </c>
      <c r="B158" s="54"/>
      <c r="C158" s="31"/>
      <c r="D158" s="32" t="s">
        <v>189</v>
      </c>
      <c r="E158" s="33" t="n">
        <f aca="false">E159</f>
        <v>1903000</v>
      </c>
      <c r="F158" s="33" t="n">
        <f aca="false">F159</f>
        <v>1903000</v>
      </c>
      <c r="G158" s="33" t="n">
        <f aca="false">G159</f>
        <v>1282950.27</v>
      </c>
      <c r="H158" s="33" t="n">
        <f aca="false">H159</f>
        <v>1282950.27</v>
      </c>
      <c r="I158" s="33"/>
      <c r="J158" s="33" t="n">
        <f aca="false">(G158/F158)*100</f>
        <v>67.4172501313715</v>
      </c>
    </row>
    <row r="159" s="8" customFormat="true" ht="40.5" hidden="false" customHeight="true" outlineLevel="0" collapsed="false">
      <c r="A159" s="50"/>
      <c r="B159" s="51" t="s">
        <v>190</v>
      </c>
      <c r="C159" s="19"/>
      <c r="D159" s="20" t="s">
        <v>191</v>
      </c>
      <c r="E159" s="21" t="n">
        <f aca="false">E160+E161</f>
        <v>1903000</v>
      </c>
      <c r="F159" s="21" t="n">
        <f aca="false">F160+F161</f>
        <v>1903000</v>
      </c>
      <c r="G159" s="21" t="n">
        <f aca="false">G160+G161</f>
        <v>1282950.27</v>
      </c>
      <c r="H159" s="21" t="n">
        <f aca="false">H160+H161</f>
        <v>1282950.27</v>
      </c>
      <c r="I159" s="21"/>
      <c r="J159" s="21" t="n">
        <f aca="false">(G159/F159)*100</f>
        <v>67.4172501313715</v>
      </c>
    </row>
    <row r="160" s="8" customFormat="true" ht="25.5" hidden="false" customHeight="true" outlineLevel="0" collapsed="false">
      <c r="A160" s="36"/>
      <c r="B160" s="29"/>
      <c r="C160" s="19" t="s">
        <v>192</v>
      </c>
      <c r="D160" s="20" t="s">
        <v>193</v>
      </c>
      <c r="E160" s="21" t="n">
        <v>3000</v>
      </c>
      <c r="F160" s="21" t="n">
        <v>3000</v>
      </c>
      <c r="G160" s="21"/>
      <c r="H160" s="21"/>
      <c r="I160" s="21"/>
      <c r="J160" s="21" t="n">
        <f aca="false">(G160/F160)*100</f>
        <v>0</v>
      </c>
    </row>
    <row r="161" s="8" customFormat="true" ht="12.75" hidden="false" customHeight="true" outlineLevel="0" collapsed="false">
      <c r="A161" s="30"/>
      <c r="B161" s="30"/>
      <c r="C161" s="19" t="s">
        <v>64</v>
      </c>
      <c r="D161" s="20" t="s">
        <v>65</v>
      </c>
      <c r="E161" s="21" t="n">
        <v>1900000</v>
      </c>
      <c r="F161" s="21" t="n">
        <v>1900000</v>
      </c>
      <c r="G161" s="21" t="n">
        <f aca="false">H161+I161</f>
        <v>1282950.27</v>
      </c>
      <c r="H161" s="21" t="n">
        <v>1282950.27</v>
      </c>
      <c r="I161" s="21"/>
      <c r="J161" s="21" t="n">
        <f aca="false">(G161/F161)*100</f>
        <v>67.5236984210526</v>
      </c>
    </row>
    <row r="162" customFormat="false" ht="19.5" hidden="false" customHeight="true" outlineLevel="0" collapsed="false">
      <c r="A162" s="55" t="s">
        <v>194</v>
      </c>
      <c r="B162" s="55"/>
      <c r="C162" s="55"/>
      <c r="D162" s="55"/>
      <c r="E162" s="56" t="n">
        <f aca="false">E6+E14+E25+E35+E48+E61+E65+E75+E85+E102+E110+E132+E147+E158+E11</f>
        <v>64853086.39</v>
      </c>
      <c r="F162" s="56" t="n">
        <f aca="false">F6+F14+F25+F35+F48+F61+F65+F75+F85+F102+F110+F132+F147+F158+F11</f>
        <v>68916478.86</v>
      </c>
      <c r="G162" s="56" t="n">
        <f aca="false">G6+G14+G25+G35+G48+G61+G65+G75+G85+G102+G110+G132+G147+G158+G11</f>
        <v>35528229.66</v>
      </c>
      <c r="H162" s="56" t="n">
        <f aca="false">H6+H14+H25+H35+H48+H61+H65+H75+H85+H102+H110+H132+H147+H158+H11</f>
        <v>34956277.46</v>
      </c>
      <c r="I162" s="56" t="n">
        <f aca="false">I6+I14+I25+I35+I48+I61+I65+I75+I85+I102+I110+I132+I147+I158+I11</f>
        <v>571952.2</v>
      </c>
      <c r="J162" s="56" t="n">
        <f aca="false">(G162/F162)*100</f>
        <v>51.5525898126247</v>
      </c>
      <c r="K162" s="57"/>
    </row>
    <row r="163" customFormat="false" ht="14.25" hidden="false" customHeight="true" outlineLevel="0" collapsed="false">
      <c r="A163" s="58"/>
      <c r="B163" s="59"/>
      <c r="C163" s="59"/>
      <c r="D163" s="59"/>
      <c r="E163" s="1"/>
      <c r="F163" s="59"/>
      <c r="G163" s="59"/>
      <c r="H163" s="59"/>
      <c r="I163" s="59"/>
      <c r="J163" s="59"/>
    </row>
    <row r="164" customFormat="false" ht="12.75" hidden="true" customHeight="false" outlineLevel="0" collapsed="false">
      <c r="B164" s="1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1"/>
      <c r="C165" s="1"/>
      <c r="D165" s="1"/>
      <c r="F165" s="1"/>
      <c r="G165" s="1"/>
      <c r="H165" s="60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60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60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</row>
  </sheetData>
  <mergeCells count="19">
    <mergeCell ref="A1:I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A7:A10"/>
    <mergeCell ref="B73:B74"/>
    <mergeCell ref="B87:B88"/>
    <mergeCell ref="B90:B92"/>
    <mergeCell ref="B94:B96"/>
    <mergeCell ref="B125:B126"/>
    <mergeCell ref="B140:B142"/>
    <mergeCell ref="B149:B151"/>
    <mergeCell ref="A162:D162"/>
  </mergeCells>
  <printOptions headings="false" gridLines="false" gridLinesSet="true" horizontalCentered="true" verticalCentered="false"/>
  <pageMargins left="0.275694444444444" right="0.196527777777778" top="0.827083333333333" bottom="0.590972222222222" header="0.511805555555556" footer="0.315277777777778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CInformacja o przebiegu wykonania budżetu Powiatu Gryfińskiego za I półrocze 2012 r.&amp;RTabela Nr 1</oddHeader>
    <oddFooter>&amp;RCzęść tabelaryczna-strona &amp;P 
 </oddFooter>
  </headerFooter>
  <rowBreaks count="1" manualBreakCount="1">
    <brk id="5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4" width="4.99"/>
    <col collapsed="false" customWidth="true" hidden="false" outlineLevel="0" max="2" min="2" style="405" width="7.56"/>
    <col collapsed="false" customWidth="true" hidden="false" outlineLevel="0" max="3" min="3" style="407" width="26.7"/>
    <col collapsed="false" customWidth="true" hidden="false" outlineLevel="0" max="4" min="4" style="407" width="11.7"/>
    <col collapsed="false" customWidth="true" hidden="false" outlineLevel="0" max="5" min="5" style="407" width="13.41"/>
    <col collapsed="false" customWidth="true" hidden="false" outlineLevel="0" max="6" min="6" style="407" width="12.28"/>
    <col collapsed="false" customWidth="true" hidden="false" outlineLevel="0" max="7" min="7" style="407" width="9.41"/>
    <col collapsed="false" customWidth="true" hidden="false" outlineLevel="0" max="8" min="8" style="407" width="13.85"/>
    <col collapsed="false" customWidth="true" hidden="false" outlineLevel="0" max="9" min="9" style="407" width="10.99"/>
    <col collapsed="false" customWidth="true" hidden="false" outlineLevel="0" max="10" min="10" style="407" width="7.28"/>
    <col collapsed="false" customWidth="true" hidden="false" outlineLevel="0" max="11" min="11" style="407" width="10.99"/>
    <col collapsed="false" customWidth="true" hidden="false" outlineLevel="0" max="12" min="12" style="407" width="18.99"/>
    <col collapsed="false" customWidth="true" hidden="false" outlineLevel="0" max="13" min="13" style="407" width="9.41"/>
    <col collapsed="false" customWidth="true" hidden="false" outlineLevel="0" max="14" min="14" style="58" width="8.14"/>
  </cols>
  <sheetData>
    <row r="3" customFormat="false" ht="32.25" hidden="false" customHeight="true" outlineLevel="0" collapsed="false">
      <c r="A3" s="621"/>
      <c r="B3" s="621"/>
      <c r="C3" s="622" t="s">
        <v>374</v>
      </c>
      <c r="D3" s="622"/>
      <c r="E3" s="622"/>
      <c r="F3" s="622"/>
      <c r="G3" s="622"/>
      <c r="H3" s="622"/>
      <c r="I3" s="622"/>
      <c r="J3" s="622"/>
      <c r="K3" s="622"/>
      <c r="L3" s="621"/>
      <c r="M3" s="621"/>
    </row>
    <row r="4" customFormat="false" ht="32.25" hidden="false" customHeight="true" outlineLevel="0" collapsed="false">
      <c r="A4" s="621"/>
      <c r="B4" s="621"/>
      <c r="C4" s="622"/>
      <c r="D4" s="622"/>
      <c r="E4" s="622"/>
      <c r="F4" s="622"/>
      <c r="G4" s="622"/>
      <c r="H4" s="622"/>
      <c r="I4" s="622"/>
      <c r="J4" s="622"/>
      <c r="K4" s="622"/>
      <c r="L4" s="621"/>
      <c r="M4" s="621"/>
    </row>
    <row r="5" customFormat="false" ht="15.75" hidden="false" customHeight="false" outlineLevel="0" collapsed="false">
      <c r="A5" s="588"/>
      <c r="B5" s="589"/>
      <c r="C5" s="412"/>
      <c r="D5" s="412"/>
      <c r="E5" s="412"/>
      <c r="F5" s="412"/>
      <c r="G5" s="412"/>
      <c r="H5" s="412"/>
      <c r="I5" s="412"/>
      <c r="J5" s="412"/>
      <c r="K5" s="412"/>
      <c r="L5" s="412"/>
      <c r="M5" s="623"/>
    </row>
    <row r="6" s="242" customFormat="true" ht="15" hidden="false" customHeight="true" outlineLevel="0" collapsed="false">
      <c r="A6" s="413" t="s">
        <v>1</v>
      </c>
      <c r="B6" s="414" t="s">
        <v>2</v>
      </c>
      <c r="C6" s="415" t="s">
        <v>224</v>
      </c>
      <c r="D6" s="415" t="s">
        <v>266</v>
      </c>
      <c r="E6" s="415" t="s">
        <v>196</v>
      </c>
      <c r="F6" s="415" t="s">
        <v>369</v>
      </c>
      <c r="G6" s="419" t="s">
        <v>8</v>
      </c>
      <c r="H6" s="419"/>
      <c r="I6" s="419"/>
      <c r="J6" s="419"/>
      <c r="K6" s="419"/>
      <c r="L6" s="419"/>
      <c r="M6" s="419"/>
      <c r="N6" s="418" t="s">
        <v>375</v>
      </c>
    </row>
    <row r="7" s="242" customFormat="true" ht="15" hidden="false" customHeight="true" outlineLevel="0" collapsed="false">
      <c r="A7" s="413"/>
      <c r="B7" s="414"/>
      <c r="C7" s="415"/>
      <c r="D7" s="415"/>
      <c r="E7" s="415"/>
      <c r="F7" s="415"/>
      <c r="G7" s="415" t="s">
        <v>267</v>
      </c>
      <c r="H7" s="419" t="s">
        <v>8</v>
      </c>
      <c r="I7" s="419"/>
      <c r="J7" s="419"/>
      <c r="K7" s="419"/>
      <c r="L7" s="624"/>
      <c r="M7" s="625" t="s">
        <v>268</v>
      </c>
      <c r="N7" s="418"/>
    </row>
    <row r="8" s="242" customFormat="true" ht="15" hidden="false" customHeight="true" outlineLevel="0" collapsed="false">
      <c r="A8" s="413"/>
      <c r="B8" s="414"/>
      <c r="C8" s="415"/>
      <c r="D8" s="415"/>
      <c r="E8" s="415"/>
      <c r="F8" s="415"/>
      <c r="G8" s="415"/>
      <c r="H8" s="590" t="s">
        <v>269</v>
      </c>
      <c r="I8" s="590"/>
      <c r="J8" s="415" t="s">
        <v>270</v>
      </c>
      <c r="K8" s="626" t="s">
        <v>271</v>
      </c>
      <c r="L8" s="592" t="s">
        <v>272</v>
      </c>
      <c r="M8" s="625"/>
      <c r="N8" s="418"/>
    </row>
    <row r="9" s="242" customFormat="true" ht="93.75" hidden="false" customHeight="true" outlineLevel="0" collapsed="false">
      <c r="A9" s="413"/>
      <c r="B9" s="414"/>
      <c r="C9" s="415"/>
      <c r="D9" s="415"/>
      <c r="E9" s="415"/>
      <c r="F9" s="415"/>
      <c r="G9" s="415"/>
      <c r="H9" s="415" t="s">
        <v>376</v>
      </c>
      <c r="I9" s="415" t="s">
        <v>280</v>
      </c>
      <c r="J9" s="415"/>
      <c r="K9" s="626"/>
      <c r="L9" s="592"/>
      <c r="M9" s="625"/>
      <c r="N9" s="418"/>
    </row>
    <row r="10" s="627" customFormat="true" ht="11.25" hidden="false" customHeight="false" outlineLevel="0" collapsed="false">
      <c r="A10" s="594" t="s">
        <v>228</v>
      </c>
      <c r="B10" s="595" t="s">
        <v>229</v>
      </c>
      <c r="C10" s="244" t="s">
        <v>230</v>
      </c>
      <c r="D10" s="244" t="s">
        <v>231</v>
      </c>
      <c r="E10" s="244" t="s">
        <v>232</v>
      </c>
      <c r="F10" s="244" t="s">
        <v>233</v>
      </c>
      <c r="G10" s="244" t="s">
        <v>234</v>
      </c>
      <c r="H10" s="244" t="s">
        <v>235</v>
      </c>
      <c r="I10" s="244" t="s">
        <v>282</v>
      </c>
      <c r="J10" s="244" t="s">
        <v>283</v>
      </c>
      <c r="K10" s="244" t="s">
        <v>284</v>
      </c>
      <c r="L10" s="243" t="s">
        <v>285</v>
      </c>
      <c r="M10" s="243" t="s">
        <v>286</v>
      </c>
      <c r="N10" s="596" t="s">
        <v>287</v>
      </c>
    </row>
    <row r="11" s="464" customFormat="true" ht="24" hidden="false" customHeight="true" outlineLevel="0" collapsed="false">
      <c r="A11" s="432" t="s">
        <v>72</v>
      </c>
      <c r="B11" s="444"/>
      <c r="C11" s="597" t="s">
        <v>249</v>
      </c>
      <c r="D11" s="598" t="n">
        <f aca="false">SUM(D12:D12)</f>
        <v>1500</v>
      </c>
      <c r="E11" s="598" t="n">
        <f aca="false">SUM(E12:E12)</f>
        <v>1500</v>
      </c>
      <c r="F11" s="598" t="n">
        <f aca="false">SUM(F12:F12)</f>
        <v>1470</v>
      </c>
      <c r="G11" s="598" t="n">
        <f aca="false">SUM(G12:G12)</f>
        <v>1470</v>
      </c>
      <c r="H11" s="598"/>
      <c r="I11" s="598" t="n">
        <f aca="false">SUM(I12:I12)</f>
        <v>1470</v>
      </c>
      <c r="J11" s="598"/>
      <c r="K11" s="598"/>
      <c r="L11" s="598"/>
      <c r="M11" s="598"/>
      <c r="N11" s="519" t="n">
        <f aca="false">(F11/E11)*100</f>
        <v>98</v>
      </c>
    </row>
    <row r="12" s="242" customFormat="true" ht="24.75" hidden="false" customHeight="true" outlineLevel="0" collapsed="false">
      <c r="A12" s="455"/>
      <c r="B12" s="493" t="s">
        <v>80</v>
      </c>
      <c r="C12" s="628" t="s">
        <v>81</v>
      </c>
      <c r="D12" s="629" t="n">
        <v>1500</v>
      </c>
      <c r="E12" s="629" t="n">
        <v>1500</v>
      </c>
      <c r="F12" s="630" t="n">
        <f aca="false">G12</f>
        <v>1470</v>
      </c>
      <c r="G12" s="630" t="n">
        <f aca="false">I12</f>
        <v>1470</v>
      </c>
      <c r="H12" s="629"/>
      <c r="I12" s="629" t="n">
        <v>1470</v>
      </c>
      <c r="J12" s="629"/>
      <c r="K12" s="629"/>
      <c r="L12" s="631"/>
      <c r="M12" s="631"/>
      <c r="N12" s="632" t="n">
        <f aca="false">(F12/E12)*100</f>
        <v>98</v>
      </c>
    </row>
    <row r="13" s="464" customFormat="true" ht="26.25" hidden="false" customHeight="true" outlineLevel="0" collapsed="false">
      <c r="A13" s="633" t="s">
        <v>240</v>
      </c>
      <c r="B13" s="633"/>
      <c r="C13" s="633"/>
      <c r="D13" s="634" t="n">
        <f aca="false">D11</f>
        <v>1500</v>
      </c>
      <c r="E13" s="634" t="n">
        <f aca="false">E11</f>
        <v>1500</v>
      </c>
      <c r="F13" s="634" t="n">
        <f aca="false">SUM(F11)</f>
        <v>1470</v>
      </c>
      <c r="G13" s="634" t="n">
        <f aca="false">SUM(G11)</f>
        <v>1470</v>
      </c>
      <c r="H13" s="634" t="n">
        <f aca="false">SUM(H11)</f>
        <v>0</v>
      </c>
      <c r="I13" s="634" t="n">
        <f aca="false">SUM(I11)</f>
        <v>1470</v>
      </c>
      <c r="J13" s="634" t="n">
        <f aca="false">SUM(J11)</f>
        <v>0</v>
      </c>
      <c r="K13" s="634" t="n">
        <f aca="false">SUM(K11)</f>
        <v>0</v>
      </c>
      <c r="L13" s="634" t="n">
        <f aca="false">SUM(L11)</f>
        <v>0</v>
      </c>
      <c r="M13" s="634" t="n">
        <f aca="false">SUM(M11)</f>
        <v>0</v>
      </c>
      <c r="N13" s="635" t="n">
        <f aca="false">(F13/E13)*100</f>
        <v>98</v>
      </c>
    </row>
    <row r="16" customFormat="false" ht="12.75" hidden="false" customHeight="false" outlineLevel="0" collapsed="false">
      <c r="D16" s="586"/>
      <c r="E16" s="586"/>
      <c r="F16" s="586"/>
    </row>
  </sheetData>
  <mergeCells count="17">
    <mergeCell ref="C3:K4"/>
    <mergeCell ref="A6:A9"/>
    <mergeCell ref="B6:B9"/>
    <mergeCell ref="C6:C9"/>
    <mergeCell ref="D6:D9"/>
    <mergeCell ref="E6:E9"/>
    <mergeCell ref="F6:F9"/>
    <mergeCell ref="G6:M6"/>
    <mergeCell ref="N6:N9"/>
    <mergeCell ref="G7:G9"/>
    <mergeCell ref="H7:K7"/>
    <mergeCell ref="M7:M9"/>
    <mergeCell ref="H8:I8"/>
    <mergeCell ref="J8:J9"/>
    <mergeCell ref="K8:K9"/>
    <mergeCell ref="L8:L9"/>
    <mergeCell ref="A13:C13"/>
  </mergeCells>
  <printOptions headings="false" gridLines="false" gridLinesSet="true" horizontalCentered="false" verticalCentered="false"/>
  <pageMargins left="0.196527777777778" right="0.196527777777778" top="0.708333333333333" bottom="0.984027777777778" header="0.708333333333333" footer="0.511805555555556"/>
  <pageSetup paperSize="9" scale="88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Informacja o przebiegu wykonania budżetu Powiatu Gryfińskiego za  I półrocze 2012 r.  &amp;R&amp;8Tabela Nr  10</oddHeader>
    <oddFooter>&amp;RCzęść tabelaryczna - 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4" width="5.71"/>
    <col collapsed="false" customWidth="true" hidden="false" outlineLevel="0" max="2" min="2" style="405" width="8.28"/>
    <col collapsed="false" customWidth="true" hidden="false" outlineLevel="0" max="3" min="3" style="407" width="26.99"/>
    <col collapsed="false" customWidth="true" hidden="false" outlineLevel="0" max="4" min="4" style="407" width="12.28"/>
    <col collapsed="false" customWidth="true" hidden="false" outlineLevel="0" max="5" min="5" style="407" width="12.14"/>
    <col collapsed="false" customWidth="true" hidden="false" outlineLevel="0" max="7" min="6" style="407" width="11.7"/>
    <col collapsed="false" customWidth="true" hidden="false" outlineLevel="0" max="8" min="8" style="407" width="11.13"/>
    <col collapsed="false" customWidth="true" hidden="false" outlineLevel="0" max="9" min="9" style="407" width="9.56"/>
    <col collapsed="false" customWidth="true" hidden="false" outlineLevel="0" max="10" min="10" style="407" width="11.13"/>
    <col collapsed="false" customWidth="true" hidden="false" outlineLevel="0" max="11" min="11" style="407" width="10.99"/>
    <col collapsed="false" customWidth="true" hidden="false" outlineLevel="0" max="12" min="12" style="407" width="17.28"/>
    <col collapsed="false" customWidth="true" hidden="false" outlineLevel="0" max="13" min="13" style="407" width="9.28"/>
    <col collapsed="false" customWidth="true" hidden="false" outlineLevel="0" max="14" min="14" style="58" width="7.7"/>
  </cols>
  <sheetData>
    <row r="1" customFormat="false" ht="15.75" hidden="false" customHeight="true" outlineLevel="0" collapsed="false">
      <c r="A1" s="587" t="s">
        <v>377</v>
      </c>
      <c r="B1" s="587"/>
      <c r="C1" s="587"/>
      <c r="D1" s="587"/>
      <c r="E1" s="587"/>
      <c r="F1" s="587"/>
      <c r="G1" s="587"/>
      <c r="H1" s="587"/>
      <c r="I1" s="587"/>
      <c r="J1" s="587"/>
      <c r="K1" s="587"/>
      <c r="L1" s="587"/>
      <c r="M1" s="587"/>
      <c r="N1" s="587"/>
    </row>
    <row r="2" customFormat="false" ht="15.75" hidden="false" customHeight="true" outlineLevel="0" collapsed="false">
      <c r="A2" s="587"/>
      <c r="B2" s="587"/>
      <c r="C2" s="587"/>
      <c r="D2" s="587"/>
      <c r="E2" s="587"/>
      <c r="F2" s="587"/>
      <c r="G2" s="587"/>
      <c r="H2" s="587"/>
      <c r="I2" s="587"/>
      <c r="J2" s="587"/>
      <c r="K2" s="587"/>
      <c r="L2" s="587"/>
      <c r="M2" s="587"/>
      <c r="N2" s="587"/>
    </row>
    <row r="3" customFormat="false" ht="15.75" hidden="false" customHeight="false" outlineLevel="0" collapsed="false">
      <c r="A3" s="588"/>
      <c r="B3" s="589"/>
      <c r="C3" s="412"/>
      <c r="D3" s="412"/>
      <c r="E3" s="412"/>
      <c r="F3" s="412"/>
      <c r="G3" s="412"/>
      <c r="H3" s="412"/>
      <c r="I3" s="412"/>
      <c r="J3" s="412"/>
      <c r="K3" s="412"/>
      <c r="L3" s="412"/>
      <c r="M3" s="623"/>
    </row>
    <row r="4" s="242" customFormat="true" ht="15" hidden="false" customHeight="true" outlineLevel="0" collapsed="false">
      <c r="A4" s="413" t="s">
        <v>1</v>
      </c>
      <c r="B4" s="414" t="s">
        <v>2</v>
      </c>
      <c r="C4" s="415" t="s">
        <v>224</v>
      </c>
      <c r="D4" s="415" t="s">
        <v>266</v>
      </c>
      <c r="E4" s="415" t="s">
        <v>226</v>
      </c>
      <c r="F4" s="415" t="s">
        <v>7</v>
      </c>
      <c r="G4" s="636" t="s">
        <v>8</v>
      </c>
      <c r="H4" s="636"/>
      <c r="I4" s="636"/>
      <c r="J4" s="636"/>
      <c r="K4" s="636"/>
      <c r="L4" s="636"/>
      <c r="M4" s="636"/>
      <c r="N4" s="418" t="s">
        <v>197</v>
      </c>
    </row>
    <row r="5" s="242" customFormat="true" ht="15" hidden="false" customHeight="true" outlineLevel="0" collapsed="false">
      <c r="A5" s="413"/>
      <c r="B5" s="414"/>
      <c r="C5" s="415"/>
      <c r="D5" s="415"/>
      <c r="E5" s="415"/>
      <c r="F5" s="415"/>
      <c r="G5" s="415" t="s">
        <v>267</v>
      </c>
      <c r="H5" s="637" t="s">
        <v>8</v>
      </c>
      <c r="I5" s="637"/>
      <c r="J5" s="637"/>
      <c r="K5" s="637"/>
      <c r="L5" s="637"/>
      <c r="M5" s="625" t="s">
        <v>268</v>
      </c>
      <c r="N5" s="418"/>
    </row>
    <row r="6" s="242" customFormat="true" ht="29.25" hidden="false" customHeight="true" outlineLevel="0" collapsed="false">
      <c r="A6" s="413"/>
      <c r="B6" s="414"/>
      <c r="C6" s="415"/>
      <c r="D6" s="415"/>
      <c r="E6" s="415"/>
      <c r="F6" s="415"/>
      <c r="G6" s="415"/>
      <c r="H6" s="415" t="s">
        <v>269</v>
      </c>
      <c r="I6" s="415"/>
      <c r="J6" s="415" t="s">
        <v>270</v>
      </c>
      <c r="K6" s="415" t="s">
        <v>271</v>
      </c>
      <c r="L6" s="592" t="s">
        <v>272</v>
      </c>
      <c r="M6" s="625"/>
      <c r="N6" s="418"/>
    </row>
    <row r="7" s="242" customFormat="true" ht="105.75" hidden="false" customHeight="true" outlineLevel="0" collapsed="false">
      <c r="A7" s="413"/>
      <c r="B7" s="414"/>
      <c r="C7" s="415"/>
      <c r="D7" s="415"/>
      <c r="E7" s="415"/>
      <c r="F7" s="415"/>
      <c r="G7" s="415"/>
      <c r="H7" s="415" t="s">
        <v>376</v>
      </c>
      <c r="I7" s="415" t="s">
        <v>280</v>
      </c>
      <c r="J7" s="415"/>
      <c r="K7" s="415"/>
      <c r="L7" s="592"/>
      <c r="M7" s="625"/>
      <c r="N7" s="418"/>
    </row>
    <row r="8" s="242" customFormat="true" ht="12" hidden="false" customHeight="false" outlineLevel="0" collapsed="false">
      <c r="A8" s="594" t="s">
        <v>228</v>
      </c>
      <c r="B8" s="595" t="s">
        <v>229</v>
      </c>
      <c r="C8" s="244" t="s">
        <v>230</v>
      </c>
      <c r="D8" s="244" t="s">
        <v>231</v>
      </c>
      <c r="E8" s="244" t="s">
        <v>232</v>
      </c>
      <c r="F8" s="244" t="s">
        <v>233</v>
      </c>
      <c r="G8" s="244" t="s">
        <v>234</v>
      </c>
      <c r="H8" s="244" t="s">
        <v>235</v>
      </c>
      <c r="I8" s="244" t="s">
        <v>282</v>
      </c>
      <c r="J8" s="244" t="s">
        <v>283</v>
      </c>
      <c r="K8" s="244" t="s">
        <v>284</v>
      </c>
      <c r="L8" s="243" t="s">
        <v>285</v>
      </c>
      <c r="M8" s="243" t="s">
        <v>286</v>
      </c>
      <c r="N8" s="596" t="s">
        <v>287</v>
      </c>
    </row>
    <row r="9" s="242" customFormat="true" ht="18" hidden="false" customHeight="true" outlineLevel="0" collapsed="false">
      <c r="A9" s="432" t="s">
        <v>28</v>
      </c>
      <c r="B9" s="444"/>
      <c r="C9" s="597" t="s">
        <v>262</v>
      </c>
      <c r="D9" s="598" t="n">
        <f aca="false">SUM(D10)</f>
        <v>350000</v>
      </c>
      <c r="E9" s="598" t="n">
        <f aca="false">SUM(E10)</f>
        <v>545000</v>
      </c>
      <c r="F9" s="598" t="n">
        <f aca="false">SUM(F10)</f>
        <v>106847.32</v>
      </c>
      <c r="G9" s="518" t="n">
        <f aca="false">SUM(H9:K9)</f>
        <v>102992.5</v>
      </c>
      <c r="H9" s="598"/>
      <c r="I9" s="598"/>
      <c r="J9" s="598" t="n">
        <f aca="false">SUM(J10)</f>
        <v>102992.5</v>
      </c>
      <c r="K9" s="598"/>
      <c r="L9" s="598"/>
      <c r="M9" s="598" t="n">
        <f aca="false">SUM(M10)</f>
        <v>3854.82</v>
      </c>
      <c r="N9" s="519" t="n">
        <f aca="false">(F9/E9)*100</f>
        <v>19.6050128440367</v>
      </c>
    </row>
    <row r="10" s="242" customFormat="true" ht="16.5" hidden="false" customHeight="true" outlineLevel="0" collapsed="false">
      <c r="A10" s="455"/>
      <c r="B10" s="456" t="s">
        <v>30</v>
      </c>
      <c r="C10" s="638" t="s">
        <v>31</v>
      </c>
      <c r="D10" s="639" t="n">
        <v>350000</v>
      </c>
      <c r="E10" s="639" t="n">
        <v>545000</v>
      </c>
      <c r="F10" s="639" t="n">
        <f aca="false">G10+M10</f>
        <v>106847.32</v>
      </c>
      <c r="G10" s="640" t="n">
        <f aca="false">H10+I10+J10+K10</f>
        <v>102992.5</v>
      </c>
      <c r="H10" s="639"/>
      <c r="I10" s="639"/>
      <c r="J10" s="639" t="n">
        <v>102992.5</v>
      </c>
      <c r="K10" s="639"/>
      <c r="L10" s="641"/>
      <c r="M10" s="641" t="n">
        <v>3854.82</v>
      </c>
      <c r="N10" s="632" t="n">
        <f aca="false">(F10/E10)*100</f>
        <v>19.6050128440367</v>
      </c>
    </row>
    <row r="11" s="242" customFormat="true" ht="16.5" hidden="false" customHeight="true" outlineLevel="0" collapsed="false">
      <c r="A11" s="450" t="s">
        <v>299</v>
      </c>
      <c r="B11" s="642"/>
      <c r="C11" s="597" t="s">
        <v>300</v>
      </c>
      <c r="D11" s="598"/>
      <c r="E11" s="598" t="n">
        <f aca="false">E12</f>
        <v>3845</v>
      </c>
      <c r="F11" s="598"/>
      <c r="G11" s="598"/>
      <c r="H11" s="598"/>
      <c r="I11" s="598"/>
      <c r="J11" s="598"/>
      <c r="K11" s="598"/>
      <c r="L11" s="598"/>
      <c r="M11" s="598"/>
      <c r="N11" s="643" t="n">
        <f aca="false">(F11/E11)*100</f>
        <v>0</v>
      </c>
    </row>
    <row r="12" s="242" customFormat="true" ht="16.5" hidden="false" customHeight="true" outlineLevel="0" collapsed="false">
      <c r="A12" s="455"/>
      <c r="B12" s="456" t="s">
        <v>303</v>
      </c>
      <c r="C12" s="644" t="s">
        <v>125</v>
      </c>
      <c r="D12" s="602"/>
      <c r="E12" s="602" t="n">
        <v>3845</v>
      </c>
      <c r="F12" s="602"/>
      <c r="G12" s="645"/>
      <c r="H12" s="602"/>
      <c r="I12" s="602"/>
      <c r="J12" s="602"/>
      <c r="K12" s="602"/>
      <c r="L12" s="646"/>
      <c r="M12" s="646"/>
      <c r="N12" s="632" t="n">
        <f aca="false">(F12/E12)*100</f>
        <v>0</v>
      </c>
    </row>
    <row r="13" s="464" customFormat="true" ht="16.5" hidden="false" customHeight="true" outlineLevel="0" collapsed="false">
      <c r="A13" s="432" t="s">
        <v>72</v>
      </c>
      <c r="B13" s="444"/>
      <c r="C13" s="597" t="s">
        <v>249</v>
      </c>
      <c r="D13" s="598" t="n">
        <f aca="false">SUM(D14:D14)</f>
        <v>60000</v>
      </c>
      <c r="E13" s="598" t="n">
        <f aca="false">SUM(E14:E14)</f>
        <v>60000</v>
      </c>
      <c r="F13" s="598" t="n">
        <f aca="false">SUM(F14:F14)</f>
        <v>30000</v>
      </c>
      <c r="G13" s="518" t="n">
        <f aca="false">SUM(H13:K13)</f>
        <v>30000</v>
      </c>
      <c r="H13" s="598"/>
      <c r="I13" s="598"/>
      <c r="J13" s="598" t="n">
        <f aca="false">SUM(J14:J14)</f>
        <v>30000</v>
      </c>
      <c r="K13" s="598"/>
      <c r="L13" s="598"/>
      <c r="M13" s="598"/>
      <c r="N13" s="519" t="n">
        <f aca="false">(F13/E13)*100</f>
        <v>50</v>
      </c>
    </row>
    <row r="14" s="242" customFormat="true" ht="17.25" hidden="false" customHeight="true" outlineLevel="0" collapsed="false">
      <c r="A14" s="455"/>
      <c r="B14" s="438" t="s">
        <v>76</v>
      </c>
      <c r="C14" s="607" t="s">
        <v>77</v>
      </c>
      <c r="D14" s="601" t="n">
        <v>60000</v>
      </c>
      <c r="E14" s="601" t="n">
        <v>60000</v>
      </c>
      <c r="F14" s="602" t="n">
        <v>30000</v>
      </c>
      <c r="G14" s="523" t="n">
        <f aca="false">+H14+I14+J14+K14</f>
        <v>30000</v>
      </c>
      <c r="H14" s="601"/>
      <c r="I14" s="601"/>
      <c r="J14" s="601" t="n">
        <v>30000</v>
      </c>
      <c r="K14" s="601"/>
      <c r="L14" s="647"/>
      <c r="M14" s="647"/>
      <c r="N14" s="603" t="n">
        <f aca="false">(F14/E14)*100</f>
        <v>50</v>
      </c>
    </row>
    <row r="15" s="242" customFormat="true" ht="17.25" hidden="false" customHeight="true" outlineLevel="0" collapsed="false">
      <c r="A15" s="450" t="s">
        <v>137</v>
      </c>
      <c r="B15" s="642"/>
      <c r="C15" s="648" t="s">
        <v>252</v>
      </c>
      <c r="D15" s="598" t="n">
        <f aca="false">D16+D17</f>
        <v>365572.8</v>
      </c>
      <c r="E15" s="598" t="n">
        <f aca="false">E16+E17</f>
        <v>130072.8</v>
      </c>
      <c r="F15" s="598" t="n">
        <f aca="false">F16+F17</f>
        <v>129755.72</v>
      </c>
      <c r="G15" s="598" t="n">
        <f aca="false">G16+G17</f>
        <v>129755.72</v>
      </c>
      <c r="H15" s="598"/>
      <c r="I15" s="598"/>
      <c r="J15" s="598" t="n">
        <f aca="false">J16+J17</f>
        <v>129755.72</v>
      </c>
      <c r="K15" s="598"/>
      <c r="L15" s="598"/>
      <c r="M15" s="598"/>
      <c r="N15" s="519" t="n">
        <f aca="false">(F15/E15)*100</f>
        <v>99.7562288195534</v>
      </c>
    </row>
    <row r="16" s="242" customFormat="true" ht="17.25" hidden="false" customHeight="true" outlineLevel="0" collapsed="false">
      <c r="A16" s="455"/>
      <c r="B16" s="438" t="s">
        <v>139</v>
      </c>
      <c r="C16" s="607" t="s">
        <v>140</v>
      </c>
      <c r="D16" s="601" t="n">
        <v>258832.8</v>
      </c>
      <c r="E16" s="601" t="n">
        <v>80332.8</v>
      </c>
      <c r="F16" s="602" t="n">
        <f aca="false">G16</f>
        <v>80300.38</v>
      </c>
      <c r="G16" s="523" t="n">
        <f aca="false">H16+I16+J16+K16</f>
        <v>80300.38</v>
      </c>
      <c r="H16" s="601"/>
      <c r="I16" s="601"/>
      <c r="J16" s="601" t="n">
        <v>80300.38</v>
      </c>
      <c r="K16" s="601"/>
      <c r="L16" s="647"/>
      <c r="M16" s="647"/>
      <c r="N16" s="603" t="n">
        <f aca="false">(F16/E16)*100</f>
        <v>99.9596428855959</v>
      </c>
    </row>
    <row r="17" s="242" customFormat="true" ht="17.25" hidden="false" customHeight="true" outlineLevel="0" collapsed="false">
      <c r="A17" s="455"/>
      <c r="B17" s="438" t="s">
        <v>153</v>
      </c>
      <c r="C17" s="607" t="s">
        <v>154</v>
      </c>
      <c r="D17" s="601" t="n">
        <v>106740</v>
      </c>
      <c r="E17" s="601" t="n">
        <v>49740</v>
      </c>
      <c r="F17" s="602" t="n">
        <f aca="false">G17</f>
        <v>49455.34</v>
      </c>
      <c r="G17" s="523" t="n">
        <f aca="false">H17+I17+J17+K17</f>
        <v>49455.34</v>
      </c>
      <c r="H17" s="601"/>
      <c r="I17" s="601"/>
      <c r="J17" s="601" t="n">
        <v>49455.34</v>
      </c>
      <c r="K17" s="601"/>
      <c r="L17" s="647"/>
      <c r="M17" s="647"/>
      <c r="N17" s="603" t="n">
        <f aca="false">(F17/E17)*100</f>
        <v>99.4277040611178</v>
      </c>
    </row>
    <row r="18" s="242" customFormat="true" ht="34.5" hidden="false" customHeight="true" outlineLevel="0" collapsed="false">
      <c r="A18" s="450" t="s">
        <v>159</v>
      </c>
      <c r="B18" s="642"/>
      <c r="C18" s="649" t="s">
        <v>378</v>
      </c>
      <c r="D18" s="598"/>
      <c r="E18" s="598" t="n">
        <f aca="false">E19</f>
        <v>1003368.6</v>
      </c>
      <c r="F18" s="650" t="n">
        <f aca="false">F19</f>
        <v>690000</v>
      </c>
      <c r="G18" s="518" t="n">
        <f aca="false">G19</f>
        <v>690000</v>
      </c>
      <c r="H18" s="598"/>
      <c r="I18" s="598"/>
      <c r="J18" s="598"/>
      <c r="K18" s="598"/>
      <c r="L18" s="598" t="n">
        <f aca="false">L19</f>
        <v>690000</v>
      </c>
      <c r="M18" s="651"/>
      <c r="N18" s="519" t="n">
        <f aca="false">(F18/E18)*100</f>
        <v>68.7683469464761</v>
      </c>
    </row>
    <row r="19" s="242" customFormat="true" ht="13.5" hidden="false" customHeight="true" outlineLevel="0" collapsed="false">
      <c r="A19" s="455"/>
      <c r="B19" s="438" t="s">
        <v>173</v>
      </c>
      <c r="C19" s="607" t="s">
        <v>125</v>
      </c>
      <c r="D19" s="601"/>
      <c r="E19" s="601" t="n">
        <v>1003368.6</v>
      </c>
      <c r="F19" s="602" t="n">
        <f aca="false">G19</f>
        <v>690000</v>
      </c>
      <c r="G19" s="523" t="n">
        <f aca="false">H19+I19+J19+K19+L19</f>
        <v>690000</v>
      </c>
      <c r="H19" s="652"/>
      <c r="I19" s="601"/>
      <c r="J19" s="601"/>
      <c r="K19" s="601"/>
      <c r="L19" s="647" t="n">
        <v>690000</v>
      </c>
      <c r="M19" s="647"/>
      <c r="N19" s="603" t="n">
        <f aca="false">(F19/E19)*100</f>
        <v>68.7683469464761</v>
      </c>
    </row>
    <row r="20" s="464" customFormat="true" ht="24" hidden="false" customHeight="false" outlineLevel="0" collapsed="false">
      <c r="A20" s="432" t="n">
        <v>854</v>
      </c>
      <c r="B20" s="444"/>
      <c r="C20" s="434" t="s">
        <v>335</v>
      </c>
      <c r="D20" s="598" t="n">
        <f aca="false">SUM(D21:D21)</f>
        <v>90000</v>
      </c>
      <c r="E20" s="598" t="n">
        <f aca="false">SUM(E21:E21)</f>
        <v>90000</v>
      </c>
      <c r="F20" s="598" t="n">
        <f aca="false">SUM(F21:F21)</f>
        <v>45000</v>
      </c>
      <c r="G20" s="598" t="n">
        <f aca="false">SUM(G21:G21)</f>
        <v>45000</v>
      </c>
      <c r="H20" s="598"/>
      <c r="I20" s="598"/>
      <c r="J20" s="598" t="n">
        <f aca="false">SUM(J21:J21)</f>
        <v>45000</v>
      </c>
      <c r="K20" s="598"/>
      <c r="L20" s="598"/>
      <c r="M20" s="598"/>
      <c r="N20" s="519" t="n">
        <f aca="false">(F20/E20)*100</f>
        <v>50</v>
      </c>
    </row>
    <row r="21" s="268" customFormat="true" ht="17.25" hidden="false" customHeight="true" outlineLevel="0" collapsed="false">
      <c r="A21" s="460"/>
      <c r="B21" s="493" t="n">
        <v>85407</v>
      </c>
      <c r="C21" s="628" t="s">
        <v>336</v>
      </c>
      <c r="D21" s="653" t="n">
        <v>90000</v>
      </c>
      <c r="E21" s="653" t="n">
        <v>90000</v>
      </c>
      <c r="F21" s="639" t="n">
        <v>45000</v>
      </c>
      <c r="G21" s="640" t="n">
        <f aca="false">H21+I21+J21+K21</f>
        <v>45000</v>
      </c>
      <c r="H21" s="653"/>
      <c r="I21" s="653"/>
      <c r="J21" s="653" t="n">
        <v>45000</v>
      </c>
      <c r="K21" s="653"/>
      <c r="L21" s="654"/>
      <c r="M21" s="654"/>
      <c r="N21" s="632" t="n">
        <f aca="false">(F21/E21)*100</f>
        <v>50</v>
      </c>
    </row>
    <row r="22" s="268" customFormat="true" ht="30" hidden="false" customHeight="true" outlineLevel="0" collapsed="false">
      <c r="A22" s="450" t="s">
        <v>379</v>
      </c>
      <c r="B22" s="433"/>
      <c r="C22" s="655" t="s">
        <v>349</v>
      </c>
      <c r="D22" s="656" t="n">
        <f aca="false">D23</f>
        <v>20000</v>
      </c>
      <c r="E22" s="656" t="n">
        <f aca="false">E23</f>
        <v>20000</v>
      </c>
      <c r="F22" s="656" t="n">
        <f aca="false">F23</f>
        <v>8000</v>
      </c>
      <c r="G22" s="656" t="n">
        <f aca="false">G23</f>
        <v>8000</v>
      </c>
      <c r="H22" s="656"/>
      <c r="I22" s="656"/>
      <c r="J22" s="656" t="n">
        <f aca="false">J23</f>
        <v>8000</v>
      </c>
      <c r="K22" s="656"/>
      <c r="L22" s="656"/>
      <c r="M22" s="656"/>
      <c r="N22" s="643" t="n">
        <f aca="false">(F22/E22)*100</f>
        <v>40</v>
      </c>
    </row>
    <row r="23" s="268" customFormat="true" ht="13.5" hidden="false" customHeight="true" outlineLevel="0" collapsed="false">
      <c r="A23" s="657"/>
      <c r="B23" s="658" t="s">
        <v>380</v>
      </c>
      <c r="C23" s="659" t="s">
        <v>350</v>
      </c>
      <c r="D23" s="660" t="n">
        <v>20000</v>
      </c>
      <c r="E23" s="660" t="n">
        <v>20000</v>
      </c>
      <c r="F23" s="660" t="n">
        <f aca="false">G23</f>
        <v>8000</v>
      </c>
      <c r="G23" s="660" t="n">
        <f aca="false">J23</f>
        <v>8000</v>
      </c>
      <c r="H23" s="660"/>
      <c r="I23" s="660"/>
      <c r="J23" s="660" t="n">
        <v>8000</v>
      </c>
      <c r="K23" s="660"/>
      <c r="L23" s="660"/>
      <c r="M23" s="660"/>
      <c r="N23" s="632" t="n">
        <f aca="false">(F23/E23)*100</f>
        <v>40</v>
      </c>
    </row>
    <row r="24" s="464" customFormat="true" ht="26.25" hidden="false" customHeight="true" outlineLevel="0" collapsed="false">
      <c r="A24" s="633" t="s">
        <v>240</v>
      </c>
      <c r="B24" s="633"/>
      <c r="C24" s="633"/>
      <c r="D24" s="634" t="n">
        <f aca="false">D9+D13+D15+D18+D20+D22+D11</f>
        <v>885572.8</v>
      </c>
      <c r="E24" s="634" t="n">
        <f aca="false">E9+E13+E15+E18+E20+E22+E11</f>
        <v>1852286.4</v>
      </c>
      <c r="F24" s="634" t="n">
        <f aca="false">F9+F13+F15+F18+F20+F22+F11</f>
        <v>1009603.04</v>
      </c>
      <c r="G24" s="634" t="n">
        <f aca="false">G9+G13+G15+G18+G20+G22+G11</f>
        <v>1005748.22</v>
      </c>
      <c r="H24" s="634" t="n">
        <f aca="false">H9+H13+H15+H18+H20+H22+H11</f>
        <v>0</v>
      </c>
      <c r="I24" s="634" t="n">
        <f aca="false">I9+I13+I15+I18+I20+I22+I11</f>
        <v>0</v>
      </c>
      <c r="J24" s="634" t="n">
        <f aca="false">J9+J13+J15+J18+J20+J22+J11</f>
        <v>315748.22</v>
      </c>
      <c r="K24" s="634" t="n">
        <f aca="false">K9+K13+K15+K18+K20+K22+K11</f>
        <v>0</v>
      </c>
      <c r="L24" s="634" t="n">
        <f aca="false">L9+L13+L15+L18+L20+L22+L11</f>
        <v>690000</v>
      </c>
      <c r="M24" s="634" t="n">
        <f aca="false">M9+M13+M15+M18+M20+M22+M11</f>
        <v>3854.82</v>
      </c>
      <c r="N24" s="635" t="n">
        <f aca="false">(F24/E24)*100</f>
        <v>54.5057740530838</v>
      </c>
    </row>
    <row r="26" customFormat="false" ht="12.75" hidden="false" customHeight="false" outlineLevel="0" collapsed="false">
      <c r="F26" s="539"/>
      <c r="G26" s="539"/>
      <c r="I26" s="539"/>
    </row>
    <row r="27" customFormat="false" ht="12.75" hidden="false" customHeight="false" outlineLevel="0" collapsed="false">
      <c r="D27" s="586"/>
      <c r="E27" s="586"/>
      <c r="F27" s="586"/>
    </row>
  </sheetData>
  <mergeCells count="17">
    <mergeCell ref="A1:N2"/>
    <mergeCell ref="A4:A7"/>
    <mergeCell ref="B4:B7"/>
    <mergeCell ref="C4:C7"/>
    <mergeCell ref="D4:D7"/>
    <mergeCell ref="E4:E7"/>
    <mergeCell ref="F4:F7"/>
    <mergeCell ref="G4:M4"/>
    <mergeCell ref="N4:N7"/>
    <mergeCell ref="G5:G7"/>
    <mergeCell ref="H5:L5"/>
    <mergeCell ref="M5:M7"/>
    <mergeCell ref="H6:I6"/>
    <mergeCell ref="J6:J7"/>
    <mergeCell ref="K6:K7"/>
    <mergeCell ref="L6:L7"/>
    <mergeCell ref="A24:C24"/>
  </mergeCells>
  <printOptions headings="false" gridLines="false" gridLinesSet="true" horizontalCentered="false" verticalCentered="false"/>
  <pageMargins left="0" right="0" top="0.708333333333333" bottom="0.984027777777778" header="0.708333333333333" footer="0.511805555555556"/>
  <pageSetup paperSize="9" scale="85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Informacja o przebiegu wykonania budżetu Powiatu Gryfińskiego za I półrocze 2012 r.&amp;RTabela Nr 11</oddHeader>
    <oddFooter>&amp;RCzęść tabelaryczna - 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4" width="4.56"/>
    <col collapsed="false" customWidth="true" hidden="false" outlineLevel="0" max="2" min="2" style="405" width="6.7"/>
    <col collapsed="false" customWidth="true" hidden="false" outlineLevel="0" max="3" min="3" style="406" width="22.85"/>
    <col collapsed="false" customWidth="true" hidden="false" outlineLevel="0" max="5" min="4" style="407" width="11.13"/>
    <col collapsed="false" customWidth="true" hidden="false" outlineLevel="0" max="6" min="6" style="407" width="10.99"/>
    <col collapsed="false" customWidth="true" hidden="false" outlineLevel="0" max="7" min="7" style="407" width="11.28"/>
    <col collapsed="false" customWidth="true" hidden="false" outlineLevel="0" max="8" min="8" style="407" width="10.56"/>
    <col collapsed="false" customWidth="true" hidden="false" outlineLevel="0" max="9" min="9" style="407" width="10.71"/>
    <col collapsed="false" customWidth="true" hidden="false" outlineLevel="0" max="10" min="10" style="407" width="11.7"/>
    <col collapsed="false" customWidth="true" hidden="false" outlineLevel="0" max="11" min="11" style="407" width="11.42"/>
    <col collapsed="false" customWidth="true" hidden="false" outlineLevel="0" max="12" min="12" style="407" width="23.56"/>
    <col collapsed="false" customWidth="true" hidden="false" outlineLevel="0" max="13" min="13" style="407" width="8.85"/>
    <col collapsed="false" customWidth="true" hidden="false" outlineLevel="0" max="16" min="14" style="407" width="10.41"/>
    <col collapsed="false" customWidth="true" hidden="false" outlineLevel="0" max="17" min="17" style="58" width="6.41"/>
    <col collapsed="false" customWidth="true" hidden="false" outlineLevel="0" max="18" min="18" style="0" width="12.85"/>
  </cols>
  <sheetData>
    <row r="1" customFormat="false" ht="18.75" hidden="false" customHeight="true" outlineLevel="0" collapsed="false">
      <c r="A1" s="410" t="s">
        <v>381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0"/>
      <c r="N1" s="410"/>
      <c r="O1" s="410"/>
      <c r="P1" s="410"/>
      <c r="Q1" s="410"/>
    </row>
    <row r="2" customFormat="false" ht="15.75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1"/>
      <c r="N2" s="411"/>
      <c r="O2" s="412"/>
      <c r="P2" s="412"/>
    </row>
    <row r="3" s="242" customFormat="true" ht="15" hidden="false" customHeight="true" outlineLevel="0" collapsed="false">
      <c r="A3" s="413" t="s">
        <v>1</v>
      </c>
      <c r="B3" s="414" t="s">
        <v>2</v>
      </c>
      <c r="C3" s="415" t="s">
        <v>224</v>
      </c>
      <c r="D3" s="415" t="s">
        <v>266</v>
      </c>
      <c r="E3" s="415" t="s">
        <v>196</v>
      </c>
      <c r="F3" s="415" t="s">
        <v>7</v>
      </c>
      <c r="G3" s="541" t="s">
        <v>8</v>
      </c>
      <c r="H3" s="541"/>
      <c r="I3" s="541"/>
      <c r="J3" s="541"/>
      <c r="K3" s="541"/>
      <c r="L3" s="541"/>
      <c r="M3" s="541"/>
      <c r="N3" s="541"/>
      <c r="O3" s="541"/>
      <c r="P3" s="541"/>
      <c r="Q3" s="418" t="s">
        <v>197</v>
      </c>
    </row>
    <row r="4" s="242" customFormat="true" ht="15" hidden="false" customHeight="true" outlineLevel="0" collapsed="false">
      <c r="A4" s="413"/>
      <c r="B4" s="414"/>
      <c r="C4" s="415"/>
      <c r="D4" s="415"/>
      <c r="E4" s="415"/>
      <c r="F4" s="415"/>
      <c r="G4" s="542" t="s">
        <v>267</v>
      </c>
      <c r="H4" s="543" t="s">
        <v>8</v>
      </c>
      <c r="I4" s="543"/>
      <c r="J4" s="543"/>
      <c r="K4" s="543"/>
      <c r="L4" s="543"/>
      <c r="M4" s="543"/>
      <c r="N4" s="415" t="s">
        <v>362</v>
      </c>
      <c r="O4" s="415" t="s">
        <v>8</v>
      </c>
      <c r="P4" s="415"/>
      <c r="Q4" s="418"/>
    </row>
    <row r="5" s="242" customFormat="true" ht="28.5" hidden="false" customHeight="true" outlineLevel="0" collapsed="false">
      <c r="A5" s="413"/>
      <c r="B5" s="414"/>
      <c r="C5" s="415"/>
      <c r="D5" s="415"/>
      <c r="E5" s="415"/>
      <c r="F5" s="415"/>
      <c r="G5" s="415"/>
      <c r="H5" s="415" t="s">
        <v>269</v>
      </c>
      <c r="I5" s="415"/>
      <c r="J5" s="415" t="s">
        <v>270</v>
      </c>
      <c r="K5" s="415" t="s">
        <v>271</v>
      </c>
      <c r="L5" s="421" t="s">
        <v>272</v>
      </c>
      <c r="M5" s="415" t="s">
        <v>274</v>
      </c>
      <c r="N5" s="415"/>
      <c r="O5" s="415" t="s">
        <v>275</v>
      </c>
      <c r="P5" s="415" t="s">
        <v>276</v>
      </c>
      <c r="Q5" s="418"/>
    </row>
    <row r="6" s="242" customFormat="true" ht="87" hidden="false" customHeight="true" outlineLevel="0" collapsed="false">
      <c r="A6" s="413"/>
      <c r="B6" s="414"/>
      <c r="C6" s="415"/>
      <c r="D6" s="415"/>
      <c r="E6" s="415"/>
      <c r="F6" s="415"/>
      <c r="G6" s="415"/>
      <c r="H6" s="415" t="s">
        <v>279</v>
      </c>
      <c r="I6" s="415" t="s">
        <v>280</v>
      </c>
      <c r="J6" s="415"/>
      <c r="K6" s="415"/>
      <c r="L6" s="421"/>
      <c r="M6" s="415"/>
      <c r="N6" s="415"/>
      <c r="O6" s="415"/>
      <c r="P6" s="423" t="s">
        <v>281</v>
      </c>
      <c r="Q6" s="418"/>
    </row>
    <row r="7" s="242" customFormat="true" ht="12" hidden="false" customHeight="false" outlineLevel="0" collapsed="false">
      <c r="A7" s="544" t="s">
        <v>228</v>
      </c>
      <c r="B7" s="545" t="s">
        <v>229</v>
      </c>
      <c r="C7" s="546" t="s">
        <v>230</v>
      </c>
      <c r="D7" s="547" t="s">
        <v>231</v>
      </c>
      <c r="E7" s="547" t="s">
        <v>232</v>
      </c>
      <c r="F7" s="547" t="s">
        <v>233</v>
      </c>
      <c r="G7" s="547" t="s">
        <v>234</v>
      </c>
      <c r="H7" s="547" t="s">
        <v>235</v>
      </c>
      <c r="I7" s="547" t="s">
        <v>282</v>
      </c>
      <c r="J7" s="547" t="s">
        <v>283</v>
      </c>
      <c r="K7" s="547" t="s">
        <v>284</v>
      </c>
      <c r="L7" s="547" t="s">
        <v>285</v>
      </c>
      <c r="M7" s="548" t="s">
        <v>286</v>
      </c>
      <c r="N7" s="548" t="s">
        <v>287</v>
      </c>
      <c r="O7" s="548" t="s">
        <v>288</v>
      </c>
      <c r="P7" s="548" t="s">
        <v>289</v>
      </c>
      <c r="Q7" s="549" t="s">
        <v>290</v>
      </c>
    </row>
    <row r="8" s="242" customFormat="true" ht="24" hidden="false" customHeight="false" outlineLevel="0" collapsed="false">
      <c r="A8" s="661" t="s">
        <v>12</v>
      </c>
      <c r="B8" s="444"/>
      <c r="C8" s="662" t="s">
        <v>244</v>
      </c>
      <c r="D8" s="663" t="n">
        <f aca="false">D9</f>
        <v>50000</v>
      </c>
      <c r="E8" s="663" t="n">
        <f aca="false">E9</f>
        <v>100000</v>
      </c>
      <c r="F8" s="664"/>
      <c r="G8" s="665"/>
      <c r="H8" s="664"/>
      <c r="I8" s="664"/>
      <c r="J8" s="664"/>
      <c r="K8" s="664"/>
      <c r="L8" s="664"/>
      <c r="M8" s="666"/>
      <c r="N8" s="666"/>
      <c r="O8" s="666"/>
      <c r="P8" s="666"/>
      <c r="Q8" s="436" t="n">
        <f aca="false">(F8/E8)*100</f>
        <v>0</v>
      </c>
    </row>
    <row r="9" s="242" customFormat="true" ht="12" hidden="false" customHeight="false" outlineLevel="0" collapsed="false">
      <c r="A9" s="544"/>
      <c r="B9" s="438" t="s">
        <v>18</v>
      </c>
      <c r="C9" s="667" t="s">
        <v>19</v>
      </c>
      <c r="D9" s="668" t="n">
        <v>50000</v>
      </c>
      <c r="E9" s="669" t="n">
        <v>100000</v>
      </c>
      <c r="F9" s="669"/>
      <c r="G9" s="670"/>
      <c r="H9" s="669"/>
      <c r="I9" s="669"/>
      <c r="J9" s="669"/>
      <c r="K9" s="669"/>
      <c r="L9" s="669"/>
      <c r="M9" s="671"/>
      <c r="N9" s="671"/>
      <c r="O9" s="671"/>
      <c r="P9" s="671"/>
      <c r="Q9" s="563" t="n">
        <f aca="false">(F9/E9)*100</f>
        <v>0</v>
      </c>
    </row>
    <row r="10" s="242" customFormat="true" ht="24" hidden="false" customHeight="false" outlineLevel="0" collapsed="false">
      <c r="A10" s="432" t="s">
        <v>28</v>
      </c>
      <c r="B10" s="444"/>
      <c r="C10" s="434" t="s">
        <v>262</v>
      </c>
      <c r="D10" s="435" t="n">
        <f aca="false">SUM(D11)</f>
        <v>1325766</v>
      </c>
      <c r="E10" s="435" t="n">
        <f aca="false">SUM(E11)</f>
        <v>1317766</v>
      </c>
      <c r="F10" s="435" t="n">
        <f aca="false">SUM(F11)</f>
        <v>270664.16</v>
      </c>
      <c r="G10" s="445" t="n">
        <f aca="false">SUM(H10:L10)</f>
        <v>270664.16</v>
      </c>
      <c r="H10" s="435"/>
      <c r="I10" s="435" t="n">
        <f aca="false">SUM(I11)</f>
        <v>270664.16</v>
      </c>
      <c r="J10" s="435"/>
      <c r="K10" s="435"/>
      <c r="L10" s="435"/>
      <c r="M10" s="435"/>
      <c r="N10" s="435"/>
      <c r="O10" s="435"/>
      <c r="P10" s="435"/>
      <c r="Q10" s="436" t="n">
        <f aca="false">(F10/E10)*100</f>
        <v>20.5396223608744</v>
      </c>
    </row>
    <row r="11" s="242" customFormat="true" ht="12" hidden="false" customHeight="false" outlineLevel="0" collapsed="false">
      <c r="A11" s="455"/>
      <c r="B11" s="456" t="s">
        <v>30</v>
      </c>
      <c r="C11" s="447" t="s">
        <v>31</v>
      </c>
      <c r="D11" s="441" t="n">
        <v>1325766</v>
      </c>
      <c r="E11" s="441" t="n">
        <v>1317766</v>
      </c>
      <c r="F11" s="441" t="n">
        <f aca="false">G11+N11</f>
        <v>270664.16</v>
      </c>
      <c r="G11" s="457" t="n">
        <f aca="false">H11+I11+J11+K11+L11+M11</f>
        <v>270664.16</v>
      </c>
      <c r="H11" s="441"/>
      <c r="I11" s="441" t="n">
        <v>270664.16</v>
      </c>
      <c r="J11" s="441"/>
      <c r="K11" s="441"/>
      <c r="L11" s="441"/>
      <c r="M11" s="448"/>
      <c r="N11" s="448"/>
      <c r="O11" s="448"/>
      <c r="P11" s="448"/>
      <c r="Q11" s="449" t="n">
        <f aca="false">(F11/E11)*100</f>
        <v>20.5396223608744</v>
      </c>
      <c r="R11" s="266"/>
    </row>
    <row r="12" s="242" customFormat="true" ht="24" hidden="false" customHeight="false" outlineLevel="0" collapsed="false">
      <c r="A12" s="432" t="s">
        <v>49</v>
      </c>
      <c r="B12" s="444"/>
      <c r="C12" s="434" t="s">
        <v>245</v>
      </c>
      <c r="D12" s="435" t="n">
        <f aca="false">SUM(D13)</f>
        <v>571909</v>
      </c>
      <c r="E12" s="435" t="n">
        <f aca="false">SUM(E13)</f>
        <v>580289</v>
      </c>
      <c r="F12" s="435" t="n">
        <f aca="false">SUM(F13)</f>
        <v>376444.83</v>
      </c>
      <c r="G12" s="435"/>
      <c r="H12" s="435"/>
      <c r="I12" s="435"/>
      <c r="J12" s="435"/>
      <c r="K12" s="435"/>
      <c r="L12" s="435"/>
      <c r="M12" s="435"/>
      <c r="N12" s="435" t="n">
        <f aca="false">SUM(N13)</f>
        <v>376444.83</v>
      </c>
      <c r="O12" s="435" t="n">
        <f aca="false">SUM(O13)</f>
        <v>376444.83</v>
      </c>
      <c r="P12" s="435"/>
      <c r="Q12" s="436" t="n">
        <f aca="false">(F12/E12)*100</f>
        <v>64.8719569042322</v>
      </c>
    </row>
    <row r="13" s="242" customFormat="true" ht="24" hidden="false" customHeight="false" outlineLevel="0" collapsed="false">
      <c r="A13" s="462"/>
      <c r="B13" s="446" t="s">
        <v>51</v>
      </c>
      <c r="C13" s="461" t="s">
        <v>52</v>
      </c>
      <c r="D13" s="440" t="n">
        <v>571909</v>
      </c>
      <c r="E13" s="441" t="n">
        <v>580289</v>
      </c>
      <c r="F13" s="441" t="n">
        <f aca="false">G13+N13</f>
        <v>376444.83</v>
      </c>
      <c r="G13" s="457"/>
      <c r="H13" s="441"/>
      <c r="I13" s="441"/>
      <c r="J13" s="441"/>
      <c r="K13" s="441"/>
      <c r="L13" s="441"/>
      <c r="M13" s="448"/>
      <c r="N13" s="448" t="n">
        <f aca="false">O13</f>
        <v>376444.83</v>
      </c>
      <c r="O13" s="448" t="n">
        <v>376444.83</v>
      </c>
      <c r="P13" s="448"/>
      <c r="Q13" s="463" t="n">
        <f aca="false">(F13/E13)*100</f>
        <v>64.8719569042322</v>
      </c>
      <c r="R13" s="266"/>
    </row>
    <row r="14" s="242" customFormat="true" ht="24" hidden="false" customHeight="false" outlineLevel="0" collapsed="false">
      <c r="A14" s="502" t="s">
        <v>116</v>
      </c>
      <c r="B14" s="672"/>
      <c r="C14" s="517" t="s">
        <v>264</v>
      </c>
      <c r="D14" s="673" t="n">
        <f aca="false">D15</f>
        <v>250000</v>
      </c>
      <c r="E14" s="673" t="n">
        <f aca="false">E15</f>
        <v>262710</v>
      </c>
      <c r="F14" s="674"/>
      <c r="G14" s="674"/>
      <c r="H14" s="674"/>
      <c r="I14" s="674"/>
      <c r="J14" s="674"/>
      <c r="K14" s="674"/>
      <c r="L14" s="674"/>
      <c r="M14" s="675"/>
      <c r="N14" s="675"/>
      <c r="O14" s="675"/>
      <c r="P14" s="675"/>
      <c r="Q14" s="436" t="n">
        <f aca="false">(F14/E14)*100</f>
        <v>0</v>
      </c>
      <c r="R14" s="266"/>
    </row>
    <row r="15" s="242" customFormat="true" ht="12" hidden="false" customHeight="false" outlineLevel="0" collapsed="false">
      <c r="A15" s="462"/>
      <c r="B15" s="446" t="s">
        <v>124</v>
      </c>
      <c r="C15" s="461" t="s">
        <v>125</v>
      </c>
      <c r="D15" s="440" t="n">
        <v>250000</v>
      </c>
      <c r="E15" s="441" t="n">
        <v>262710</v>
      </c>
      <c r="F15" s="441"/>
      <c r="G15" s="457"/>
      <c r="H15" s="441"/>
      <c r="I15" s="441"/>
      <c r="J15" s="441"/>
      <c r="K15" s="441"/>
      <c r="L15" s="441"/>
      <c r="M15" s="448"/>
      <c r="N15" s="448"/>
      <c r="O15" s="448"/>
      <c r="P15" s="448"/>
      <c r="Q15" s="443" t="n">
        <f aca="false">(F15/E15)*100</f>
        <v>0</v>
      </c>
      <c r="R15" s="266"/>
    </row>
    <row r="16" s="242" customFormat="true" ht="12" hidden="false" customHeight="false" outlineLevel="0" collapsed="false">
      <c r="A16" s="502" t="s">
        <v>128</v>
      </c>
      <c r="B16" s="672"/>
      <c r="C16" s="517" t="s">
        <v>251</v>
      </c>
      <c r="D16" s="673" t="n">
        <f aca="false">D17</f>
        <v>165662</v>
      </c>
      <c r="E16" s="673" t="n">
        <f aca="false">E17</f>
        <v>323382</v>
      </c>
      <c r="F16" s="673" t="n">
        <f aca="false">F17</f>
        <v>254616.29</v>
      </c>
      <c r="G16" s="673"/>
      <c r="H16" s="673"/>
      <c r="I16" s="673"/>
      <c r="J16" s="673"/>
      <c r="K16" s="673"/>
      <c r="L16" s="673"/>
      <c r="M16" s="673"/>
      <c r="N16" s="673" t="n">
        <f aca="false">N17</f>
        <v>254616.29</v>
      </c>
      <c r="O16" s="673" t="n">
        <f aca="false">O17</f>
        <v>254616.29</v>
      </c>
      <c r="P16" s="675"/>
      <c r="Q16" s="436" t="n">
        <f aca="false">(F16/E16)*100</f>
        <v>78.7354552819885</v>
      </c>
      <c r="R16" s="266"/>
    </row>
    <row r="17" s="242" customFormat="true" ht="12" hidden="false" customHeight="false" outlineLevel="0" collapsed="false">
      <c r="A17" s="462"/>
      <c r="B17" s="446" t="s">
        <v>130</v>
      </c>
      <c r="C17" s="461" t="s">
        <v>131</v>
      </c>
      <c r="D17" s="440" t="n">
        <v>165662</v>
      </c>
      <c r="E17" s="441" t="n">
        <v>323382</v>
      </c>
      <c r="F17" s="441" t="n">
        <f aca="false">G17+N17</f>
        <v>254616.29</v>
      </c>
      <c r="G17" s="457"/>
      <c r="H17" s="441"/>
      <c r="I17" s="441"/>
      <c r="J17" s="441"/>
      <c r="K17" s="441"/>
      <c r="L17" s="441"/>
      <c r="M17" s="448"/>
      <c r="N17" s="448" t="n">
        <f aca="false">O17</f>
        <v>254616.29</v>
      </c>
      <c r="O17" s="448" t="n">
        <v>254616.29</v>
      </c>
      <c r="P17" s="448"/>
      <c r="Q17" s="443" t="n">
        <f aca="false">(F17/E17)*100</f>
        <v>78.7354552819885</v>
      </c>
      <c r="R17" s="266"/>
    </row>
    <row r="18" s="464" customFormat="true" ht="24" hidden="false" customHeight="false" outlineLevel="0" collapsed="false">
      <c r="A18" s="450" t="n">
        <v>854</v>
      </c>
      <c r="B18" s="444"/>
      <c r="C18" s="434" t="s">
        <v>335</v>
      </c>
      <c r="D18" s="435" t="n">
        <f aca="false">SUM(D19:D19)</f>
        <v>96000</v>
      </c>
      <c r="E18" s="435" t="n">
        <f aca="false">SUM(E19:E19)</f>
        <v>96000</v>
      </c>
      <c r="F18" s="435"/>
      <c r="G18" s="435"/>
      <c r="H18" s="435"/>
      <c r="I18" s="435"/>
      <c r="J18" s="435"/>
      <c r="K18" s="435"/>
      <c r="L18" s="435"/>
      <c r="M18" s="435"/>
      <c r="N18" s="435"/>
      <c r="O18" s="435"/>
      <c r="P18" s="435"/>
      <c r="Q18" s="436" t="n">
        <f aca="false">(F18/E18)*100</f>
        <v>0</v>
      </c>
      <c r="R18" s="503"/>
    </row>
    <row r="19" s="268" customFormat="true" ht="12" hidden="false" customHeight="false" outlineLevel="0" collapsed="false">
      <c r="A19" s="460"/>
      <c r="B19" s="438" t="s">
        <v>338</v>
      </c>
      <c r="C19" s="465" t="s">
        <v>125</v>
      </c>
      <c r="D19" s="440" t="n">
        <v>96000</v>
      </c>
      <c r="E19" s="440" t="n">
        <v>96000</v>
      </c>
      <c r="F19" s="441"/>
      <c r="G19" s="470"/>
      <c r="H19" s="440"/>
      <c r="I19" s="495"/>
      <c r="J19" s="495"/>
      <c r="K19" s="495"/>
      <c r="L19" s="495"/>
      <c r="M19" s="496"/>
      <c r="N19" s="496"/>
      <c r="O19" s="496"/>
      <c r="P19" s="496"/>
      <c r="Q19" s="507" t="n">
        <f aca="false">(F19/E19)*100</f>
        <v>0</v>
      </c>
    </row>
    <row r="20" s="508" customFormat="true" ht="48" hidden="false" customHeight="false" outlineLevel="0" collapsed="false">
      <c r="A20" s="450" t="s">
        <v>188</v>
      </c>
      <c r="B20" s="444"/>
      <c r="C20" s="434" t="s">
        <v>339</v>
      </c>
      <c r="D20" s="435" t="n">
        <f aca="false">SUM(D21:D25)</f>
        <v>233330</v>
      </c>
      <c r="E20" s="435" t="n">
        <f aca="false">SUM(E21:E25)</f>
        <v>269830</v>
      </c>
      <c r="F20" s="435" t="n">
        <f aca="false">SUM(F21:F25)</f>
        <v>11100</v>
      </c>
      <c r="G20" s="435" t="n">
        <f aca="false">SUM(G21:G25)</f>
        <v>11100</v>
      </c>
      <c r="H20" s="435" t="n">
        <f aca="false">SUM(H21:H25)</f>
        <v>3100</v>
      </c>
      <c r="I20" s="435" t="n">
        <f aca="false">SUM(I21:I25)</f>
        <v>8000</v>
      </c>
      <c r="J20" s="435"/>
      <c r="K20" s="435"/>
      <c r="L20" s="435"/>
      <c r="M20" s="435"/>
      <c r="N20" s="435"/>
      <c r="O20" s="435"/>
      <c r="P20" s="435"/>
      <c r="Q20" s="575" t="n">
        <f aca="false">(F20/E20)*100</f>
        <v>4.11370121928622</v>
      </c>
    </row>
    <row r="21" s="508" customFormat="true" ht="24" hidden="false" customHeight="false" outlineLevel="0" collapsed="false">
      <c r="A21" s="676"/>
      <c r="B21" s="510" t="s">
        <v>340</v>
      </c>
      <c r="C21" s="511" t="s">
        <v>341</v>
      </c>
      <c r="D21" s="524"/>
      <c r="E21" s="524" t="n">
        <v>4432</v>
      </c>
      <c r="F21" s="524"/>
      <c r="G21" s="524"/>
      <c r="H21" s="524"/>
      <c r="I21" s="524"/>
      <c r="J21" s="677"/>
      <c r="K21" s="677"/>
      <c r="L21" s="677"/>
      <c r="M21" s="678"/>
      <c r="N21" s="678"/>
      <c r="O21" s="679"/>
      <c r="P21" s="679"/>
      <c r="Q21" s="506" t="n">
        <f aca="false">(F21/E21)*100</f>
        <v>0</v>
      </c>
    </row>
    <row r="22" s="268" customFormat="true" ht="26.25" hidden="false" customHeight="true" outlineLevel="0" collapsed="false">
      <c r="A22" s="437"/>
      <c r="B22" s="438" t="s">
        <v>342</v>
      </c>
      <c r="C22" s="465" t="s">
        <v>343</v>
      </c>
      <c r="D22" s="441" t="n">
        <v>25000</v>
      </c>
      <c r="E22" s="441" t="n">
        <v>47568</v>
      </c>
      <c r="F22" s="441"/>
      <c r="G22" s="457"/>
      <c r="H22" s="441"/>
      <c r="I22" s="441"/>
      <c r="J22" s="441"/>
      <c r="K22" s="441"/>
      <c r="L22" s="441"/>
      <c r="M22" s="448"/>
      <c r="N22" s="448"/>
      <c r="O22" s="680"/>
      <c r="P22" s="680"/>
      <c r="Q22" s="506" t="n">
        <f aca="false">(F22/E22)*100</f>
        <v>0</v>
      </c>
    </row>
    <row r="23" s="268" customFormat="true" ht="12" hidden="false" customHeight="false" outlineLevel="0" collapsed="false">
      <c r="A23" s="437"/>
      <c r="B23" s="438" t="s">
        <v>344</v>
      </c>
      <c r="C23" s="465" t="s">
        <v>345</v>
      </c>
      <c r="D23" s="440" t="n">
        <v>4000</v>
      </c>
      <c r="E23" s="440" t="n">
        <v>4000</v>
      </c>
      <c r="F23" s="441"/>
      <c r="G23" s="457"/>
      <c r="H23" s="440"/>
      <c r="I23" s="440"/>
      <c r="J23" s="440"/>
      <c r="K23" s="440"/>
      <c r="L23" s="440"/>
      <c r="M23" s="442"/>
      <c r="N23" s="442"/>
      <c r="O23" s="496"/>
      <c r="P23" s="496"/>
      <c r="Q23" s="506" t="n">
        <f aca="false">(F23/E23)*100</f>
        <v>0</v>
      </c>
    </row>
    <row r="24" s="268" customFormat="true" ht="24" hidden="false" customHeight="false" outlineLevel="0" collapsed="false">
      <c r="A24" s="437"/>
      <c r="B24" s="438" t="s">
        <v>346</v>
      </c>
      <c r="C24" s="465" t="s">
        <v>347</v>
      </c>
      <c r="D24" s="440"/>
      <c r="E24" s="440" t="n">
        <v>16000</v>
      </c>
      <c r="F24" s="441" t="n">
        <f aca="false">G24</f>
        <v>8000</v>
      </c>
      <c r="G24" s="457" t="n">
        <f aca="false">I24</f>
        <v>8000</v>
      </c>
      <c r="H24" s="440"/>
      <c r="I24" s="440" t="n">
        <v>8000</v>
      </c>
      <c r="J24" s="440"/>
      <c r="K24" s="440"/>
      <c r="L24" s="440"/>
      <c r="M24" s="442"/>
      <c r="N24" s="442"/>
      <c r="O24" s="496"/>
      <c r="P24" s="496"/>
      <c r="Q24" s="506" t="n">
        <f aca="false">(F24/E24)*100</f>
        <v>50</v>
      </c>
    </row>
    <row r="25" s="268" customFormat="true" ht="12" hidden="false" customHeight="false" outlineLevel="0" collapsed="false">
      <c r="A25" s="437"/>
      <c r="B25" s="438" t="s">
        <v>348</v>
      </c>
      <c r="C25" s="465" t="s">
        <v>125</v>
      </c>
      <c r="D25" s="440" t="n">
        <v>204330</v>
      </c>
      <c r="E25" s="440" t="n">
        <v>197830</v>
      </c>
      <c r="F25" s="441" t="n">
        <f aca="false">G25</f>
        <v>3100</v>
      </c>
      <c r="G25" s="457" t="n">
        <f aca="false">H25</f>
        <v>3100</v>
      </c>
      <c r="H25" s="440" t="n">
        <v>3100</v>
      </c>
      <c r="I25" s="440"/>
      <c r="J25" s="440"/>
      <c r="K25" s="440"/>
      <c r="L25" s="440"/>
      <c r="M25" s="442"/>
      <c r="N25" s="442"/>
      <c r="O25" s="496"/>
      <c r="P25" s="496"/>
      <c r="Q25" s="506" t="n">
        <f aca="false">(F25/E25)*100</f>
        <v>1.56700197138958</v>
      </c>
    </row>
    <row r="26" s="268" customFormat="true" ht="24" hidden="false" customHeight="false" outlineLevel="0" collapsed="false">
      <c r="A26" s="515" t="s">
        <v>354</v>
      </c>
      <c r="B26" s="516"/>
      <c r="C26" s="517" t="s">
        <v>366</v>
      </c>
      <c r="D26" s="518" t="n">
        <f aca="false">SUM(D27:D27)</f>
        <v>110333</v>
      </c>
      <c r="E26" s="518" t="n">
        <f aca="false">SUM(E27:E27)</f>
        <v>110333</v>
      </c>
      <c r="F26" s="518"/>
      <c r="G26" s="518"/>
      <c r="H26" s="518"/>
      <c r="I26" s="518"/>
      <c r="J26" s="518"/>
      <c r="K26" s="518"/>
      <c r="L26" s="518"/>
      <c r="M26" s="518"/>
      <c r="N26" s="518"/>
      <c r="O26" s="681"/>
      <c r="P26" s="673"/>
      <c r="Q26" s="519" t="n">
        <f aca="false">(F26/E26)*100</f>
        <v>0</v>
      </c>
    </row>
    <row r="27" s="268" customFormat="true" ht="12" hidden="false" customHeight="false" outlineLevel="0" collapsed="false">
      <c r="A27" s="520"/>
      <c r="B27" s="521" t="s">
        <v>357</v>
      </c>
      <c r="C27" s="522" t="s">
        <v>358</v>
      </c>
      <c r="D27" s="524" t="n">
        <v>110333</v>
      </c>
      <c r="E27" s="524" t="n">
        <v>110333</v>
      </c>
      <c r="F27" s="524"/>
      <c r="G27" s="524"/>
      <c r="H27" s="524"/>
      <c r="I27" s="524"/>
      <c r="J27" s="524"/>
      <c r="K27" s="524"/>
      <c r="L27" s="524"/>
      <c r="M27" s="524"/>
      <c r="N27" s="524"/>
      <c r="O27" s="524"/>
      <c r="P27" s="524"/>
      <c r="Q27" s="525" t="n">
        <f aca="false">(F27/E27)*100</f>
        <v>0</v>
      </c>
    </row>
    <row r="28" s="464" customFormat="true" ht="27.75" hidden="false" customHeight="true" outlineLevel="0" collapsed="false">
      <c r="A28" s="580"/>
      <c r="B28" s="581"/>
      <c r="C28" s="582" t="s">
        <v>240</v>
      </c>
      <c r="D28" s="583" t="n">
        <f aca="false">D8+D10+D12+D14+D16+D18+D20+D26</f>
        <v>2803000</v>
      </c>
      <c r="E28" s="583" t="n">
        <f aca="false">E8+E10+E12+E14+E16+E18+E20+E26</f>
        <v>3060310</v>
      </c>
      <c r="F28" s="583" t="n">
        <f aca="false">F8+F10+F12+F14+F16+F18+F20+F26</f>
        <v>912825.28</v>
      </c>
      <c r="G28" s="583" t="n">
        <f aca="false">G8+G10+G12+G14+G16+G18+G20+G26</f>
        <v>281764.16</v>
      </c>
      <c r="H28" s="583" t="n">
        <f aca="false">H8+H10+H12+H14+H16+H18+H20+H26</f>
        <v>3100</v>
      </c>
      <c r="I28" s="583" t="n">
        <f aca="false">I8+I10+I12+I14+I16+I18+I20+I26</f>
        <v>278664.16</v>
      </c>
      <c r="J28" s="583" t="n">
        <f aca="false">J8+J10+J12+J14+J16+J18+J20+J26</f>
        <v>0</v>
      </c>
      <c r="K28" s="583" t="n">
        <f aca="false">K8+K10+K12+K14+K16+K18+K20+K26</f>
        <v>0</v>
      </c>
      <c r="L28" s="583" t="n">
        <f aca="false">L8+L10+L12+L14+L16+L18+L20+L26</f>
        <v>0</v>
      </c>
      <c r="M28" s="583" t="n">
        <f aca="false">M8+M10+M12+M14+M16+M18+M20+M26</f>
        <v>0</v>
      </c>
      <c r="N28" s="583" t="n">
        <f aca="false">N8+N10+N12+N14+N16+N18+N20+N26</f>
        <v>631061.12</v>
      </c>
      <c r="O28" s="583" t="n">
        <f aca="false">O8+O10+O12+O14+O16+O18+O20+O26</f>
        <v>631061.12</v>
      </c>
      <c r="P28" s="583" t="n">
        <f aca="false">P8+P10+P12+P14+P16+P18+P20+P26</f>
        <v>0</v>
      </c>
      <c r="Q28" s="584" t="n">
        <f aca="false">(F28/E28)*100</f>
        <v>29.827869725616</v>
      </c>
      <c r="R28" s="503"/>
    </row>
    <row r="29" customFormat="false" ht="12.75" hidden="false" customHeight="false" outlineLevel="0" collapsed="false">
      <c r="G29" s="539"/>
      <c r="N29" s="539"/>
    </row>
    <row r="30" customFormat="false" ht="12.75" hidden="false" customHeight="false" outlineLevel="0" collapsed="false">
      <c r="F30" s="539"/>
      <c r="G30" s="539"/>
      <c r="H30" s="539"/>
    </row>
    <row r="31" customFormat="false" ht="12.75" hidden="false" customHeight="false" outlineLevel="0" collapsed="false">
      <c r="C31" s="585"/>
      <c r="D31" s="586"/>
      <c r="E31" s="586"/>
      <c r="F31" s="586"/>
      <c r="H31" s="539"/>
    </row>
    <row r="33" customFormat="false" ht="12.75" hidden="false" customHeight="false" outlineLevel="0" collapsed="false">
      <c r="C33" s="537"/>
      <c r="D33" s="538"/>
    </row>
    <row r="35" s="407" customFormat="true" ht="12.75" hidden="false" customHeight="false" outlineLevel="0" collapsed="false">
      <c r="A35" s="404"/>
      <c r="B35" s="405"/>
      <c r="C35" s="406"/>
      <c r="J35" s="540"/>
      <c r="Q35" s="58"/>
      <c r="R35" s="0"/>
      <c r="S35" s="0"/>
    </row>
  </sheetData>
  <mergeCells count="20">
    <mergeCell ref="A1:Q1"/>
    <mergeCell ref="A2:N2"/>
    <mergeCell ref="A3:A6"/>
    <mergeCell ref="B3:B6"/>
    <mergeCell ref="C3:C6"/>
    <mergeCell ref="D3:D6"/>
    <mergeCell ref="E3:E6"/>
    <mergeCell ref="F3:F6"/>
    <mergeCell ref="G3:P3"/>
    <mergeCell ref="Q3:Q6"/>
    <mergeCell ref="G4:G6"/>
    <mergeCell ref="H4:M4"/>
    <mergeCell ref="N4:N6"/>
    <mergeCell ref="O4:P4"/>
    <mergeCell ref="H5:I5"/>
    <mergeCell ref="J5:J6"/>
    <mergeCell ref="K5:K6"/>
    <mergeCell ref="L5:L6"/>
    <mergeCell ref="M5:M6"/>
    <mergeCell ref="O5:O6"/>
  </mergeCells>
  <printOptions headings="false" gridLines="false" gridLinesSet="true" horizontalCentered="false" verticalCentered="false"/>
  <pageMargins left="0.157638888888889" right="0.157638888888889" top="0.669444444444445" bottom="0.590277777777778" header="0.354166666666667" footer="0.511805555555556"/>
  <pageSetup paperSize="9" scale="100" fitToWidth="1" fitToHeight="3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Informacja o przebiegu wykonania budżetu Powiatu Gryfińskiego za I półrocze  2012 roku &amp;R&amp;8Tabela Nr 12</oddHeader>
    <oddFooter>&amp;RCzęść tabelaryczna - strona &amp;P</oddFooter>
  </headerFooter>
  <rowBreaks count="1" manualBreakCount="1">
    <brk id="1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4" width="4.56"/>
    <col collapsed="false" customWidth="true" hidden="false" outlineLevel="0" max="2" min="2" style="405" width="6.7"/>
    <col collapsed="false" customWidth="true" hidden="false" outlineLevel="0" max="3" min="3" style="406" width="39.99"/>
    <col collapsed="false" customWidth="true" hidden="false" outlineLevel="0" max="4" min="4" style="407" width="12.28"/>
    <col collapsed="false" customWidth="true" hidden="false" outlineLevel="0" max="5" min="5" style="407" width="13.41"/>
    <col collapsed="false" customWidth="true" hidden="false" outlineLevel="0" max="6" min="6" style="407" width="12.7"/>
    <col collapsed="false" customWidth="true" hidden="false" outlineLevel="0" max="7" min="7" style="407" width="11.28"/>
    <col collapsed="false" customWidth="true" hidden="false" outlineLevel="0" max="8" min="8" style="407" width="38.85"/>
    <col collapsed="false" customWidth="true" hidden="false" outlineLevel="0" max="9" min="9" style="407" width="10.71"/>
    <col collapsed="false" customWidth="true" hidden="false" outlineLevel="0" max="10" min="10" style="407" width="11.7"/>
    <col collapsed="false" customWidth="true" hidden="false" outlineLevel="0" max="11" min="11" style="407" width="11.42"/>
    <col collapsed="false" customWidth="true" hidden="false" outlineLevel="0" max="12" min="12" style="407" width="23.56"/>
    <col collapsed="false" customWidth="true" hidden="false" outlineLevel="0" max="13" min="13" style="407" width="8.85"/>
    <col collapsed="false" customWidth="true" hidden="false" outlineLevel="0" max="16" min="14" style="407" width="10.41"/>
    <col collapsed="false" customWidth="true" hidden="false" outlineLevel="0" max="17" min="17" style="58" width="6.41"/>
    <col collapsed="false" customWidth="true" hidden="false" outlineLevel="0" max="18" min="18" style="0" width="12.85"/>
  </cols>
  <sheetData>
    <row r="1" customFormat="false" ht="18.75" hidden="false" customHeight="true" outlineLevel="0" collapsed="false">
      <c r="A1" s="682" t="s">
        <v>382</v>
      </c>
      <c r="B1" s="682"/>
      <c r="C1" s="682"/>
      <c r="D1" s="682"/>
      <c r="E1" s="682"/>
      <c r="F1" s="682"/>
      <c r="G1" s="682"/>
      <c r="H1" s="682"/>
      <c r="I1" s="409"/>
      <c r="J1" s="409"/>
      <c r="K1" s="409"/>
      <c r="L1" s="409"/>
      <c r="M1" s="409"/>
      <c r="N1" s="409"/>
      <c r="O1" s="409"/>
      <c r="P1" s="409"/>
      <c r="Q1" s="409"/>
    </row>
    <row r="2" customFormat="false" ht="15.75" hidden="false" customHeight="false" outlineLevel="0" collapsed="false">
      <c r="A2" s="683"/>
      <c r="B2" s="683"/>
      <c r="C2" s="683"/>
      <c r="D2" s="683"/>
      <c r="E2" s="683"/>
      <c r="F2" s="683"/>
      <c r="G2" s="683"/>
      <c r="H2" s="683"/>
      <c r="I2" s="683"/>
      <c r="J2" s="683"/>
      <c r="K2" s="683"/>
      <c r="L2" s="683"/>
      <c r="M2" s="683"/>
      <c r="N2" s="683"/>
      <c r="O2" s="412"/>
      <c r="P2" s="412"/>
    </row>
    <row r="3" s="242" customFormat="true" ht="15" hidden="false" customHeight="true" outlineLevel="0" collapsed="false">
      <c r="A3" s="413" t="s">
        <v>1</v>
      </c>
      <c r="B3" s="414" t="s">
        <v>2</v>
      </c>
      <c r="C3" s="415" t="s">
        <v>383</v>
      </c>
      <c r="D3" s="415" t="s">
        <v>266</v>
      </c>
      <c r="E3" s="415" t="s">
        <v>196</v>
      </c>
      <c r="F3" s="415" t="s">
        <v>7</v>
      </c>
      <c r="G3" s="593" t="s">
        <v>384</v>
      </c>
      <c r="H3" s="593" t="s">
        <v>385</v>
      </c>
      <c r="I3" s="684"/>
      <c r="J3" s="685"/>
      <c r="K3" s="685"/>
      <c r="L3" s="685"/>
      <c r="M3" s="685"/>
      <c r="N3" s="685"/>
      <c r="O3" s="685"/>
      <c r="P3" s="685"/>
      <c r="Q3" s="686"/>
    </row>
    <row r="4" s="242" customFormat="true" ht="15" hidden="false" customHeight="true" outlineLevel="0" collapsed="false">
      <c r="A4" s="413"/>
      <c r="B4" s="414"/>
      <c r="C4" s="415"/>
      <c r="D4" s="415"/>
      <c r="E4" s="415"/>
      <c r="F4" s="415"/>
      <c r="G4" s="593"/>
      <c r="H4" s="593"/>
      <c r="I4" s="684"/>
      <c r="J4" s="687"/>
      <c r="K4" s="687"/>
      <c r="L4" s="687"/>
      <c r="M4" s="687"/>
      <c r="N4" s="688"/>
      <c r="O4" s="688"/>
      <c r="P4" s="688"/>
      <c r="Q4" s="686"/>
    </row>
    <row r="5" s="242" customFormat="true" ht="28.5" hidden="false" customHeight="true" outlineLevel="0" collapsed="false">
      <c r="A5" s="413"/>
      <c r="B5" s="414"/>
      <c r="C5" s="415"/>
      <c r="D5" s="415"/>
      <c r="E5" s="415"/>
      <c r="F5" s="415"/>
      <c r="G5" s="593"/>
      <c r="H5" s="593"/>
      <c r="I5" s="684"/>
      <c r="J5" s="688"/>
      <c r="K5" s="688"/>
      <c r="L5" s="689"/>
      <c r="M5" s="688"/>
      <c r="N5" s="688"/>
      <c r="O5" s="688"/>
      <c r="P5" s="688"/>
      <c r="Q5" s="686"/>
    </row>
    <row r="6" s="242" customFormat="true" ht="21.75" hidden="false" customHeight="true" outlineLevel="0" collapsed="false">
      <c r="A6" s="413"/>
      <c r="B6" s="414"/>
      <c r="C6" s="415"/>
      <c r="D6" s="415"/>
      <c r="E6" s="415"/>
      <c r="F6" s="415"/>
      <c r="G6" s="593"/>
      <c r="H6" s="593"/>
      <c r="I6" s="684"/>
      <c r="J6" s="688"/>
      <c r="K6" s="688"/>
      <c r="L6" s="689"/>
      <c r="M6" s="688"/>
      <c r="N6" s="688"/>
      <c r="O6" s="688"/>
      <c r="P6" s="690"/>
      <c r="Q6" s="686"/>
    </row>
    <row r="7" s="242" customFormat="true" ht="12" hidden="false" customHeight="false" outlineLevel="0" collapsed="false">
      <c r="A7" s="544" t="s">
        <v>228</v>
      </c>
      <c r="B7" s="545" t="s">
        <v>229</v>
      </c>
      <c r="C7" s="546" t="s">
        <v>230</v>
      </c>
      <c r="D7" s="547" t="s">
        <v>231</v>
      </c>
      <c r="E7" s="547" t="s">
        <v>232</v>
      </c>
      <c r="F7" s="547" t="s">
        <v>233</v>
      </c>
      <c r="G7" s="547" t="s">
        <v>234</v>
      </c>
      <c r="H7" s="691" t="s">
        <v>235</v>
      </c>
      <c r="I7" s="692"/>
      <c r="J7" s="692"/>
      <c r="K7" s="692"/>
      <c r="L7" s="692"/>
      <c r="M7" s="692"/>
      <c r="N7" s="692"/>
      <c r="O7" s="692"/>
      <c r="P7" s="692"/>
      <c r="Q7" s="693"/>
      <c r="R7" s="694"/>
    </row>
    <row r="8" s="242" customFormat="true" ht="12.75" hidden="false" customHeight="false" outlineLevel="0" collapsed="false">
      <c r="A8" s="432" t="s">
        <v>28</v>
      </c>
      <c r="B8" s="444"/>
      <c r="C8" s="434" t="s">
        <v>262</v>
      </c>
      <c r="D8" s="309" t="n">
        <f aca="false">D9</f>
        <v>3395500</v>
      </c>
      <c r="E8" s="309" t="n">
        <f aca="false">E9</f>
        <v>4230879.84</v>
      </c>
      <c r="F8" s="309" t="n">
        <f aca="false">F9</f>
        <v>24272.82</v>
      </c>
      <c r="G8" s="695"/>
      <c r="H8" s="696"/>
      <c r="I8" s="697"/>
      <c r="J8" s="697"/>
      <c r="K8" s="697"/>
      <c r="L8" s="697"/>
      <c r="M8" s="697"/>
      <c r="N8" s="697"/>
      <c r="O8" s="697"/>
      <c r="P8" s="697"/>
      <c r="Q8" s="698"/>
      <c r="R8" s="694"/>
    </row>
    <row r="9" s="242" customFormat="true" ht="12.75" hidden="false" customHeight="false" outlineLevel="0" collapsed="false">
      <c r="A9" s="455"/>
      <c r="B9" s="313" t="s">
        <v>30</v>
      </c>
      <c r="C9" s="699" t="s">
        <v>31</v>
      </c>
      <c r="D9" s="700" t="n">
        <f aca="false">D10+D11+D12+D13+D14+D15+D16+D17+D18+D19</f>
        <v>3395500</v>
      </c>
      <c r="E9" s="700" t="n">
        <f aca="false">E10+E11+E12+E13+E14+E15+E16+E17+E18+E19</f>
        <v>4230879.84</v>
      </c>
      <c r="F9" s="700" t="n">
        <f aca="false">F10+F11+F12+F13+F14+F15+F16+F17+F18+F19</f>
        <v>24272.82</v>
      </c>
      <c r="G9" s="701"/>
      <c r="H9" s="702"/>
      <c r="I9" s="703"/>
      <c r="J9" s="703"/>
      <c r="K9" s="703"/>
      <c r="L9" s="703"/>
      <c r="M9" s="703"/>
      <c r="N9" s="703"/>
      <c r="O9" s="703"/>
      <c r="P9" s="703"/>
      <c r="Q9" s="704"/>
      <c r="R9" s="705"/>
    </row>
    <row r="10" s="242" customFormat="true" ht="12.75" hidden="false" customHeight="false" outlineLevel="0" collapsed="false">
      <c r="A10" s="455"/>
      <c r="B10" s="374"/>
      <c r="C10" s="706" t="s">
        <v>386</v>
      </c>
      <c r="D10" s="707"/>
      <c r="E10" s="707" t="n">
        <v>490286.97</v>
      </c>
      <c r="F10" s="707" t="n">
        <v>0</v>
      </c>
      <c r="G10" s="708" t="s">
        <v>387</v>
      </c>
      <c r="H10" s="709"/>
      <c r="I10" s="703"/>
      <c r="J10" s="703"/>
      <c r="K10" s="703"/>
      <c r="L10" s="703"/>
      <c r="M10" s="703"/>
      <c r="N10" s="703"/>
      <c r="O10" s="703"/>
      <c r="P10" s="703"/>
      <c r="Q10" s="704"/>
      <c r="R10" s="705"/>
    </row>
    <row r="11" s="242" customFormat="true" ht="25.5" hidden="false" customHeight="false" outlineLevel="0" collapsed="false">
      <c r="A11" s="455"/>
      <c r="B11" s="374"/>
      <c r="C11" s="706" t="s">
        <v>388</v>
      </c>
      <c r="D11" s="707" t="n">
        <v>1250000</v>
      </c>
      <c r="E11" s="707" t="n">
        <v>2235000</v>
      </c>
      <c r="F11" s="707" t="n">
        <v>0</v>
      </c>
      <c r="G11" s="708" t="s">
        <v>387</v>
      </c>
      <c r="H11" s="710"/>
      <c r="I11" s="703"/>
      <c r="J11" s="703"/>
      <c r="K11" s="703"/>
      <c r="L11" s="703"/>
      <c r="M11" s="703"/>
      <c r="N11" s="703"/>
      <c r="O11" s="703"/>
      <c r="P11" s="703"/>
      <c r="Q11" s="704"/>
      <c r="R11" s="705"/>
    </row>
    <row r="12" s="242" customFormat="true" ht="12.75" hidden="false" customHeight="false" outlineLevel="0" collapsed="false">
      <c r="A12" s="455"/>
      <c r="B12" s="374"/>
      <c r="C12" s="706" t="s">
        <v>389</v>
      </c>
      <c r="D12" s="707" t="n">
        <v>1675000</v>
      </c>
      <c r="E12" s="707" t="n">
        <v>100092.87</v>
      </c>
      <c r="F12" s="707" t="n">
        <v>0</v>
      </c>
      <c r="G12" s="708" t="s">
        <v>387</v>
      </c>
      <c r="H12" s="710"/>
      <c r="I12" s="703"/>
      <c r="J12" s="703"/>
      <c r="K12" s="703"/>
      <c r="L12" s="703"/>
      <c r="M12" s="703"/>
      <c r="N12" s="703"/>
      <c r="O12" s="703"/>
      <c r="P12" s="703"/>
      <c r="Q12" s="704"/>
      <c r="R12" s="705"/>
    </row>
    <row r="13" s="242" customFormat="true" ht="12.75" hidden="false" customHeight="false" outlineLevel="0" collapsed="false">
      <c r="A13" s="455"/>
      <c r="B13" s="374"/>
      <c r="C13" s="706" t="s">
        <v>390</v>
      </c>
      <c r="D13" s="707" t="n">
        <v>320000</v>
      </c>
      <c r="E13" s="707" t="n">
        <v>670000</v>
      </c>
      <c r="F13" s="707" t="n">
        <v>0</v>
      </c>
      <c r="G13" s="708" t="s">
        <v>387</v>
      </c>
      <c r="H13" s="710"/>
      <c r="I13" s="711"/>
      <c r="J13" s="703"/>
      <c r="K13" s="703"/>
      <c r="L13" s="703"/>
      <c r="M13" s="703"/>
      <c r="N13" s="703"/>
      <c r="O13" s="703"/>
      <c r="P13" s="703"/>
      <c r="Q13" s="704"/>
      <c r="R13" s="705"/>
    </row>
    <row r="14" s="242" customFormat="true" ht="25.5" hidden="false" customHeight="false" outlineLevel="0" collapsed="false">
      <c r="A14" s="455"/>
      <c r="B14" s="374"/>
      <c r="C14" s="706" t="s">
        <v>391</v>
      </c>
      <c r="D14" s="707" t="n">
        <v>150500</v>
      </c>
      <c r="E14" s="707" t="n">
        <v>150500</v>
      </c>
      <c r="F14" s="707" t="n">
        <v>11808</v>
      </c>
      <c r="G14" s="708" t="s">
        <v>392</v>
      </c>
      <c r="H14" s="712" t="s">
        <v>393</v>
      </c>
      <c r="I14" s="703"/>
      <c r="J14" s="703"/>
      <c r="K14" s="703"/>
      <c r="L14" s="703"/>
      <c r="M14" s="703"/>
      <c r="N14" s="703"/>
      <c r="O14" s="703"/>
      <c r="P14" s="703"/>
      <c r="Q14" s="704"/>
      <c r="R14" s="705"/>
    </row>
    <row r="15" s="242" customFormat="true" ht="12.75" hidden="false" customHeight="false" outlineLevel="0" collapsed="false">
      <c r="A15" s="455"/>
      <c r="B15" s="374"/>
      <c r="C15" s="706" t="s">
        <v>394</v>
      </c>
      <c r="D15" s="707"/>
      <c r="E15" s="707" t="n">
        <v>130000</v>
      </c>
      <c r="F15" s="707" t="n">
        <v>0</v>
      </c>
      <c r="G15" s="708" t="s">
        <v>387</v>
      </c>
      <c r="H15" s="709"/>
      <c r="I15" s="703"/>
      <c r="J15" s="703"/>
      <c r="K15" s="703"/>
      <c r="L15" s="703"/>
      <c r="M15" s="703"/>
      <c r="N15" s="703"/>
      <c r="O15" s="703"/>
      <c r="P15" s="703"/>
      <c r="Q15" s="704"/>
      <c r="R15" s="705"/>
    </row>
    <row r="16" s="242" customFormat="true" ht="38.25" hidden="false" customHeight="false" outlineLevel="0" collapsed="false">
      <c r="A16" s="455"/>
      <c r="B16" s="374"/>
      <c r="C16" s="706" t="s">
        <v>395</v>
      </c>
      <c r="D16" s="707"/>
      <c r="E16" s="707" t="n">
        <v>255000</v>
      </c>
      <c r="F16" s="707" t="n">
        <v>8610</v>
      </c>
      <c r="G16" s="708" t="s">
        <v>387</v>
      </c>
      <c r="H16" s="712" t="s">
        <v>393</v>
      </c>
      <c r="I16" s="703"/>
      <c r="J16" s="703"/>
      <c r="K16" s="703"/>
      <c r="L16" s="703"/>
      <c r="M16" s="703"/>
      <c r="N16" s="703"/>
      <c r="O16" s="703"/>
      <c r="P16" s="703"/>
      <c r="Q16" s="704"/>
      <c r="R16" s="705"/>
    </row>
    <row r="17" s="242" customFormat="true" ht="38.25" hidden="false" customHeight="false" outlineLevel="0" collapsed="false">
      <c r="A17" s="455"/>
      <c r="B17" s="374"/>
      <c r="C17" s="706" t="s">
        <v>396</v>
      </c>
      <c r="D17" s="707"/>
      <c r="E17" s="707" t="n">
        <v>60000</v>
      </c>
      <c r="F17" s="707" t="n">
        <v>0</v>
      </c>
      <c r="G17" s="708" t="s">
        <v>387</v>
      </c>
      <c r="H17" s="709"/>
      <c r="I17" s="703"/>
      <c r="J17" s="703"/>
      <c r="K17" s="703"/>
      <c r="L17" s="703"/>
      <c r="M17" s="703"/>
      <c r="N17" s="703"/>
      <c r="O17" s="703"/>
      <c r="P17" s="703"/>
      <c r="Q17" s="704"/>
      <c r="R17" s="705"/>
    </row>
    <row r="18" s="242" customFormat="true" ht="38.25" hidden="false" customHeight="false" outlineLevel="0" collapsed="false">
      <c r="A18" s="455"/>
      <c r="B18" s="374"/>
      <c r="C18" s="706" t="s">
        <v>397</v>
      </c>
      <c r="D18" s="707"/>
      <c r="E18" s="707" t="n">
        <v>60000</v>
      </c>
      <c r="F18" s="707" t="n">
        <v>0</v>
      </c>
      <c r="G18" s="708" t="s">
        <v>387</v>
      </c>
      <c r="H18" s="709"/>
      <c r="I18" s="703"/>
      <c r="J18" s="703"/>
      <c r="K18" s="703"/>
      <c r="L18" s="703"/>
      <c r="M18" s="703"/>
      <c r="N18" s="703"/>
      <c r="O18" s="703"/>
      <c r="P18" s="703"/>
      <c r="Q18" s="704"/>
      <c r="R18" s="705"/>
    </row>
    <row r="19" s="242" customFormat="true" ht="25.5" hidden="false" customHeight="false" outlineLevel="0" collapsed="false">
      <c r="A19" s="455"/>
      <c r="B19" s="374"/>
      <c r="C19" s="706" t="s">
        <v>398</v>
      </c>
      <c r="D19" s="707"/>
      <c r="E19" s="707" t="n">
        <v>80000</v>
      </c>
      <c r="F19" s="707" t="n">
        <v>3854.82</v>
      </c>
      <c r="G19" s="708" t="s">
        <v>387</v>
      </c>
      <c r="H19" s="712" t="s">
        <v>393</v>
      </c>
      <c r="I19" s="703"/>
      <c r="J19" s="703"/>
      <c r="K19" s="703"/>
      <c r="L19" s="703"/>
      <c r="M19" s="703"/>
      <c r="N19" s="703"/>
      <c r="O19" s="703"/>
      <c r="P19" s="703"/>
      <c r="Q19" s="704"/>
      <c r="R19" s="705"/>
    </row>
    <row r="20" s="242" customFormat="true" ht="12.75" hidden="false" customHeight="false" outlineLevel="0" collapsed="false">
      <c r="A20" s="432" t="s">
        <v>49</v>
      </c>
      <c r="B20" s="342"/>
      <c r="C20" s="713" t="s">
        <v>245</v>
      </c>
      <c r="D20" s="309" t="n">
        <f aca="false">D21</f>
        <v>777130.73</v>
      </c>
      <c r="E20" s="309" t="n">
        <f aca="false">E21</f>
        <v>930510.73</v>
      </c>
      <c r="F20" s="309" t="n">
        <f aca="false">F21</f>
        <v>437944.83</v>
      </c>
      <c r="G20" s="714"/>
      <c r="H20" s="715"/>
      <c r="I20" s="697"/>
      <c r="J20" s="697"/>
      <c r="K20" s="697"/>
      <c r="L20" s="697"/>
      <c r="M20" s="697"/>
      <c r="N20" s="697"/>
      <c r="O20" s="697"/>
      <c r="P20" s="697"/>
      <c r="Q20" s="698"/>
      <c r="R20" s="694"/>
    </row>
    <row r="21" s="242" customFormat="true" ht="12.75" hidden="false" customHeight="false" outlineLevel="0" collapsed="false">
      <c r="A21" s="466"/>
      <c r="B21" s="313" t="s">
        <v>51</v>
      </c>
      <c r="C21" s="716" t="s">
        <v>52</v>
      </c>
      <c r="D21" s="316" t="n">
        <f aca="false">D22+D23+D24+D25+D26+D27</f>
        <v>777130.73</v>
      </c>
      <c r="E21" s="316" t="n">
        <f aca="false">E22+E23+E24+E25+E26+E27</f>
        <v>930510.73</v>
      </c>
      <c r="F21" s="316" t="n">
        <f aca="false">F22+F23+F24+F25+F26+F27</f>
        <v>437944.83</v>
      </c>
      <c r="G21" s="717"/>
      <c r="H21" s="718"/>
      <c r="I21" s="703"/>
      <c r="J21" s="703"/>
      <c r="K21" s="703"/>
      <c r="L21" s="703"/>
      <c r="M21" s="703"/>
      <c r="N21" s="703"/>
      <c r="O21" s="703"/>
      <c r="P21" s="703"/>
      <c r="Q21" s="719"/>
      <c r="R21" s="705"/>
    </row>
    <row r="22" s="242" customFormat="true" ht="44.25" hidden="false" customHeight="true" outlineLevel="0" collapsed="false">
      <c r="A22" s="467"/>
      <c r="B22" s="337"/>
      <c r="C22" s="720" t="s">
        <v>399</v>
      </c>
      <c r="D22" s="393" t="n">
        <v>205221.73</v>
      </c>
      <c r="E22" s="393" t="n">
        <v>320221.73</v>
      </c>
      <c r="F22" s="393" t="n">
        <v>61500</v>
      </c>
      <c r="G22" s="721" t="s">
        <v>400</v>
      </c>
      <c r="H22" s="722" t="s">
        <v>393</v>
      </c>
      <c r="I22" s="703"/>
      <c r="J22" s="703"/>
      <c r="K22" s="703"/>
      <c r="L22" s="703"/>
      <c r="M22" s="703"/>
      <c r="N22" s="703"/>
      <c r="O22" s="703"/>
      <c r="P22" s="703"/>
      <c r="Q22" s="719"/>
      <c r="R22" s="705"/>
    </row>
    <row r="23" s="242" customFormat="true" ht="31.5" hidden="false" customHeight="true" outlineLevel="0" collapsed="false">
      <c r="A23" s="468"/>
      <c r="B23" s="338"/>
      <c r="C23" s="723" t="s">
        <v>401</v>
      </c>
      <c r="D23" s="393"/>
      <c r="E23" s="724" t="n">
        <v>86100</v>
      </c>
      <c r="F23" s="724" t="n">
        <v>0</v>
      </c>
      <c r="G23" s="725" t="s">
        <v>387</v>
      </c>
      <c r="H23" s="709"/>
      <c r="I23" s="703"/>
      <c r="J23" s="703"/>
      <c r="K23" s="703"/>
      <c r="L23" s="703"/>
      <c r="M23" s="703"/>
      <c r="N23" s="703"/>
      <c r="O23" s="703"/>
      <c r="P23" s="703"/>
      <c r="Q23" s="719"/>
      <c r="R23" s="705"/>
    </row>
    <row r="24" s="242" customFormat="true" ht="97.5" hidden="false" customHeight="true" outlineLevel="0" collapsed="false">
      <c r="A24" s="466"/>
      <c r="B24" s="337"/>
      <c r="C24" s="720" t="s">
        <v>402</v>
      </c>
      <c r="D24" s="393" t="n">
        <v>13843</v>
      </c>
      <c r="E24" s="393" t="n">
        <v>33843</v>
      </c>
      <c r="F24" s="393" t="n">
        <v>10513.78</v>
      </c>
      <c r="G24" s="721" t="s">
        <v>400</v>
      </c>
      <c r="H24" s="722" t="s">
        <v>403</v>
      </c>
      <c r="I24" s="703"/>
      <c r="J24" s="703"/>
      <c r="K24" s="703"/>
      <c r="L24" s="703"/>
      <c r="M24" s="703"/>
      <c r="N24" s="703"/>
      <c r="O24" s="703"/>
      <c r="P24" s="703"/>
      <c r="Q24" s="719"/>
      <c r="R24" s="705"/>
    </row>
    <row r="25" s="242" customFormat="true" ht="55.5" hidden="false" customHeight="true" outlineLevel="0" collapsed="false">
      <c r="A25" s="467"/>
      <c r="B25" s="401"/>
      <c r="C25" s="723" t="s">
        <v>404</v>
      </c>
      <c r="D25" s="393" t="n">
        <v>263288</v>
      </c>
      <c r="E25" s="724" t="n">
        <v>269067.5</v>
      </c>
      <c r="F25" s="724" t="n">
        <v>269067.32</v>
      </c>
      <c r="G25" s="725" t="s">
        <v>400</v>
      </c>
      <c r="H25" s="712" t="s">
        <v>403</v>
      </c>
      <c r="I25" s="703"/>
      <c r="J25" s="703"/>
      <c r="K25" s="703"/>
      <c r="L25" s="703"/>
      <c r="M25" s="703"/>
      <c r="N25" s="703"/>
      <c r="O25" s="703"/>
      <c r="P25" s="703"/>
      <c r="Q25" s="719"/>
      <c r="R25" s="705"/>
    </row>
    <row r="26" s="242" customFormat="true" ht="57" hidden="false" customHeight="true" outlineLevel="0" collapsed="false">
      <c r="A26" s="467"/>
      <c r="B26" s="401"/>
      <c r="C26" s="723" t="s">
        <v>405</v>
      </c>
      <c r="D26" s="393" t="n">
        <v>294778</v>
      </c>
      <c r="E26" s="724" t="n">
        <v>191278.5</v>
      </c>
      <c r="F26" s="724" t="n">
        <v>96863.73</v>
      </c>
      <c r="G26" s="725" t="s">
        <v>400</v>
      </c>
      <c r="H26" s="712" t="s">
        <v>403</v>
      </c>
      <c r="I26" s="703"/>
      <c r="J26" s="703"/>
      <c r="K26" s="703"/>
      <c r="L26" s="703"/>
      <c r="M26" s="703"/>
      <c r="N26" s="703"/>
      <c r="O26" s="703"/>
      <c r="P26" s="703"/>
      <c r="Q26" s="719"/>
      <c r="R26" s="705"/>
    </row>
    <row r="27" s="242" customFormat="true" ht="57" hidden="false" customHeight="true" outlineLevel="0" collapsed="false">
      <c r="A27" s="468"/>
      <c r="B27" s="338"/>
      <c r="C27" s="723" t="s">
        <v>406</v>
      </c>
      <c r="D27" s="393"/>
      <c r="E27" s="724" t="n">
        <v>30000</v>
      </c>
      <c r="F27" s="724" t="n">
        <v>0</v>
      </c>
      <c r="G27" s="725" t="s">
        <v>392</v>
      </c>
      <c r="H27" s="710"/>
      <c r="I27" s="703"/>
      <c r="J27" s="703"/>
      <c r="K27" s="703"/>
      <c r="L27" s="703"/>
      <c r="M27" s="703"/>
      <c r="N27" s="703"/>
      <c r="O27" s="703"/>
      <c r="P27" s="703"/>
      <c r="Q27" s="719"/>
      <c r="R27" s="705"/>
    </row>
    <row r="28" s="242" customFormat="true" ht="12.75" hidden="false" customHeight="true" outlineLevel="0" collapsed="false">
      <c r="A28" s="432" t="s">
        <v>60</v>
      </c>
      <c r="B28" s="342"/>
      <c r="C28" s="726" t="s">
        <v>304</v>
      </c>
      <c r="D28" s="309" t="n">
        <f aca="false">D29+D31</f>
        <v>42000</v>
      </c>
      <c r="E28" s="309" t="n">
        <f aca="false">E29+E31</f>
        <v>12000</v>
      </c>
      <c r="F28" s="398" t="n">
        <f aca="false">F29+F31</f>
        <v>0</v>
      </c>
      <c r="G28" s="727"/>
      <c r="H28" s="728"/>
      <c r="I28" s="697"/>
      <c r="J28" s="697"/>
      <c r="K28" s="697"/>
      <c r="L28" s="697"/>
      <c r="M28" s="697"/>
      <c r="N28" s="697"/>
      <c r="O28" s="697"/>
      <c r="P28" s="697"/>
      <c r="Q28" s="729"/>
      <c r="R28" s="705"/>
    </row>
    <row r="29" s="242" customFormat="true" ht="12.75" hidden="false" customHeight="true" outlineLevel="0" collapsed="false">
      <c r="A29" s="730"/>
      <c r="B29" s="332" t="s">
        <v>62</v>
      </c>
      <c r="C29" s="716" t="s">
        <v>407</v>
      </c>
      <c r="D29" s="316" t="n">
        <f aca="false">D30</f>
        <v>30000</v>
      </c>
      <c r="E29" s="316"/>
      <c r="F29" s="731"/>
      <c r="G29" s="721" t="s">
        <v>387</v>
      </c>
      <c r="H29" s="732"/>
      <c r="I29" s="703"/>
      <c r="J29" s="703"/>
      <c r="K29" s="703"/>
      <c r="L29" s="703"/>
      <c r="M29" s="703"/>
      <c r="N29" s="703"/>
      <c r="O29" s="703"/>
      <c r="P29" s="703"/>
      <c r="Q29" s="704"/>
      <c r="R29" s="705"/>
    </row>
    <row r="30" s="242" customFormat="true" ht="25.5" hidden="false" customHeight="false" outlineLevel="0" collapsed="false">
      <c r="A30" s="730"/>
      <c r="B30" s="332"/>
      <c r="C30" s="720" t="s">
        <v>408</v>
      </c>
      <c r="D30" s="316" t="n">
        <v>30000</v>
      </c>
      <c r="E30" s="316"/>
      <c r="F30" s="731"/>
      <c r="G30" s="721"/>
      <c r="H30" s="732"/>
      <c r="I30" s="703"/>
      <c r="J30" s="703"/>
      <c r="K30" s="703"/>
      <c r="L30" s="703"/>
      <c r="M30" s="703"/>
      <c r="N30" s="703"/>
      <c r="O30" s="703"/>
      <c r="P30" s="703"/>
      <c r="Q30" s="704"/>
      <c r="R30" s="705"/>
    </row>
    <row r="31" s="242" customFormat="true" ht="12.75" hidden="false" customHeight="true" outlineLevel="0" collapsed="false">
      <c r="A31" s="730"/>
      <c r="B31" s="332" t="s">
        <v>68</v>
      </c>
      <c r="C31" s="720" t="s">
        <v>69</v>
      </c>
      <c r="D31" s="316" t="n">
        <f aca="false">D32</f>
        <v>12000</v>
      </c>
      <c r="E31" s="316" t="n">
        <f aca="false">E32</f>
        <v>12000</v>
      </c>
      <c r="F31" s="733"/>
      <c r="G31" s="721" t="s">
        <v>387</v>
      </c>
      <c r="H31" s="734"/>
      <c r="I31" s="703"/>
      <c r="J31" s="703"/>
      <c r="K31" s="703"/>
      <c r="L31" s="703"/>
      <c r="M31" s="703"/>
      <c r="N31" s="703"/>
      <c r="O31" s="703"/>
      <c r="P31" s="703"/>
      <c r="Q31" s="704"/>
      <c r="R31" s="705"/>
    </row>
    <row r="32" s="242" customFormat="true" ht="12.75" hidden="false" customHeight="false" outlineLevel="0" collapsed="false">
      <c r="A32" s="735"/>
      <c r="B32" s="313"/>
      <c r="C32" s="720" t="s">
        <v>409</v>
      </c>
      <c r="D32" s="316" t="n">
        <v>12000</v>
      </c>
      <c r="E32" s="393" t="n">
        <v>12000</v>
      </c>
      <c r="F32" s="736"/>
      <c r="G32" s="721"/>
      <c r="H32" s="734"/>
      <c r="I32" s="703"/>
      <c r="J32" s="703"/>
      <c r="K32" s="703"/>
      <c r="L32" s="703"/>
      <c r="M32" s="703"/>
      <c r="N32" s="703"/>
      <c r="O32" s="703"/>
      <c r="P32" s="703"/>
      <c r="Q32" s="704"/>
      <c r="R32" s="705"/>
    </row>
    <row r="33" s="464" customFormat="true" ht="12.75" hidden="false" customHeight="false" outlineLevel="0" collapsed="false">
      <c r="A33" s="450" t="s">
        <v>72</v>
      </c>
      <c r="B33" s="342"/>
      <c r="C33" s="726" t="s">
        <v>249</v>
      </c>
      <c r="D33" s="309" t="n">
        <f aca="false">D34</f>
        <v>588500</v>
      </c>
      <c r="E33" s="309" t="n">
        <f aca="false">E34</f>
        <v>513000</v>
      </c>
      <c r="F33" s="309" t="n">
        <f aca="false">F34</f>
        <v>53769.99</v>
      </c>
      <c r="G33" s="727"/>
      <c r="H33" s="728"/>
      <c r="I33" s="697"/>
      <c r="J33" s="697"/>
      <c r="K33" s="697"/>
      <c r="L33" s="697"/>
      <c r="M33" s="697"/>
      <c r="N33" s="697"/>
      <c r="O33" s="697"/>
      <c r="P33" s="697"/>
      <c r="Q33" s="698"/>
      <c r="R33" s="737"/>
    </row>
    <row r="34" s="268" customFormat="true" ht="12.75" hidden="false" customHeight="false" outlineLevel="0" collapsed="false">
      <c r="A34" s="460"/>
      <c r="B34" s="313" t="s">
        <v>76</v>
      </c>
      <c r="C34" s="716" t="s">
        <v>307</v>
      </c>
      <c r="D34" s="316" t="n">
        <f aca="false">D35+D36+D37+D38+D39</f>
        <v>588500</v>
      </c>
      <c r="E34" s="316" t="n">
        <f aca="false">E35+E36+E37+E38+E39</f>
        <v>513000</v>
      </c>
      <c r="F34" s="316" t="n">
        <f aca="false">F35+F36+F37+F38+F39</f>
        <v>53769.99</v>
      </c>
      <c r="G34" s="717"/>
      <c r="H34" s="738"/>
      <c r="I34" s="703"/>
      <c r="J34" s="703"/>
      <c r="K34" s="703"/>
      <c r="L34" s="703"/>
      <c r="M34" s="703"/>
      <c r="N34" s="703"/>
      <c r="O34" s="703"/>
      <c r="P34" s="703"/>
      <c r="Q34" s="704"/>
      <c r="R34" s="739"/>
    </row>
    <row r="35" s="268" customFormat="true" ht="12.75" hidden="false" customHeight="false" outlineLevel="0" collapsed="false">
      <c r="A35" s="460"/>
      <c r="B35" s="337"/>
      <c r="C35" s="720" t="s">
        <v>410</v>
      </c>
      <c r="D35" s="393" t="n">
        <v>30000</v>
      </c>
      <c r="E35" s="393"/>
      <c r="F35" s="740"/>
      <c r="G35" s="721" t="s">
        <v>387</v>
      </c>
      <c r="H35" s="732"/>
      <c r="I35" s="703"/>
      <c r="J35" s="703"/>
      <c r="K35" s="703"/>
      <c r="L35" s="703"/>
      <c r="M35" s="703"/>
      <c r="N35" s="703"/>
      <c r="O35" s="703"/>
      <c r="P35" s="703"/>
      <c r="Q35" s="704"/>
      <c r="R35" s="739"/>
    </row>
    <row r="36" s="268" customFormat="true" ht="12.75" hidden="false" customHeight="false" outlineLevel="0" collapsed="false">
      <c r="A36" s="460"/>
      <c r="B36" s="401"/>
      <c r="C36" s="720" t="s">
        <v>411</v>
      </c>
      <c r="D36" s="393" t="n">
        <v>10000</v>
      </c>
      <c r="E36" s="393" t="n">
        <v>10000</v>
      </c>
      <c r="F36" s="724" t="n">
        <v>0</v>
      </c>
      <c r="G36" s="721" t="s">
        <v>387</v>
      </c>
      <c r="H36" s="738"/>
      <c r="I36" s="703"/>
      <c r="J36" s="703"/>
      <c r="K36" s="703"/>
      <c r="L36" s="703"/>
      <c r="M36" s="703"/>
      <c r="N36" s="703"/>
      <c r="O36" s="703"/>
      <c r="P36" s="703"/>
      <c r="Q36" s="704"/>
      <c r="R36" s="739"/>
    </row>
    <row r="37" s="268" customFormat="true" ht="25.5" hidden="false" customHeight="false" outlineLevel="0" collapsed="false">
      <c r="A37" s="460"/>
      <c r="B37" s="401"/>
      <c r="C37" s="720" t="s">
        <v>412</v>
      </c>
      <c r="D37" s="393" t="n">
        <v>41500</v>
      </c>
      <c r="E37" s="393" t="n">
        <v>41500</v>
      </c>
      <c r="F37" s="724" t="n">
        <v>0</v>
      </c>
      <c r="G37" s="721" t="s">
        <v>387</v>
      </c>
      <c r="H37" s="732"/>
      <c r="I37" s="703"/>
      <c r="J37" s="703"/>
      <c r="K37" s="703"/>
      <c r="L37" s="703"/>
      <c r="M37" s="703"/>
      <c r="N37" s="703"/>
      <c r="O37" s="703"/>
      <c r="P37" s="703"/>
      <c r="Q37" s="704"/>
      <c r="R37" s="739"/>
    </row>
    <row r="38" s="268" customFormat="true" ht="25.5" hidden="false" customHeight="false" outlineLevel="0" collapsed="false">
      <c r="A38" s="460"/>
      <c r="B38" s="401"/>
      <c r="C38" s="720" t="s">
        <v>413</v>
      </c>
      <c r="D38" s="393" t="n">
        <v>100000</v>
      </c>
      <c r="E38" s="393" t="n">
        <v>54500</v>
      </c>
      <c r="F38" s="724" t="n">
        <v>53769.99</v>
      </c>
      <c r="G38" s="721" t="s">
        <v>400</v>
      </c>
      <c r="H38" s="734" t="s">
        <v>414</v>
      </c>
      <c r="I38" s="703"/>
      <c r="J38" s="703"/>
      <c r="K38" s="703"/>
      <c r="L38" s="703"/>
      <c r="M38" s="703"/>
      <c r="N38" s="703"/>
      <c r="O38" s="703"/>
      <c r="P38" s="703"/>
      <c r="Q38" s="704"/>
      <c r="R38" s="739"/>
    </row>
    <row r="39" s="268" customFormat="true" ht="25.5" hidden="false" customHeight="false" outlineLevel="0" collapsed="false">
      <c r="A39" s="460"/>
      <c r="B39" s="338"/>
      <c r="C39" s="720" t="s">
        <v>415</v>
      </c>
      <c r="D39" s="393" t="n">
        <v>407000</v>
      </c>
      <c r="E39" s="393" t="n">
        <v>407000</v>
      </c>
      <c r="F39" s="724" t="n">
        <v>0</v>
      </c>
      <c r="G39" s="721" t="s">
        <v>416</v>
      </c>
      <c r="H39" s="732"/>
      <c r="I39" s="703"/>
      <c r="J39" s="703"/>
      <c r="K39" s="703"/>
      <c r="L39" s="703"/>
      <c r="M39" s="703"/>
      <c r="N39" s="703"/>
      <c r="O39" s="703"/>
      <c r="P39" s="703"/>
      <c r="Q39" s="704"/>
      <c r="R39" s="739"/>
    </row>
    <row r="40" s="268" customFormat="true" ht="25.5" hidden="false" customHeight="false" outlineLevel="0" collapsed="false">
      <c r="A40" s="741" t="s">
        <v>84</v>
      </c>
      <c r="B40" s="742"/>
      <c r="C40" s="726" t="s">
        <v>310</v>
      </c>
      <c r="D40" s="398"/>
      <c r="E40" s="398" t="n">
        <f aca="false">E41</f>
        <v>9163.5</v>
      </c>
      <c r="F40" s="398" t="n">
        <f aca="false">F41</f>
        <v>9163.5</v>
      </c>
      <c r="G40" s="743"/>
      <c r="H40" s="728"/>
      <c r="I40" s="703"/>
      <c r="J40" s="703"/>
      <c r="K40" s="703"/>
      <c r="L40" s="703"/>
      <c r="M40" s="703"/>
      <c r="N40" s="703"/>
      <c r="O40" s="703"/>
      <c r="P40" s="703"/>
      <c r="Q40" s="704"/>
      <c r="R40" s="739"/>
    </row>
    <row r="41" s="268" customFormat="true" ht="13.5" hidden="false" customHeight="false" outlineLevel="0" collapsed="false">
      <c r="A41" s="744"/>
      <c r="B41" s="745" t="s">
        <v>315</v>
      </c>
      <c r="C41" s="716" t="s">
        <v>316</v>
      </c>
      <c r="D41" s="733"/>
      <c r="E41" s="733" t="n">
        <f aca="false">E42</f>
        <v>9163.5</v>
      </c>
      <c r="F41" s="733" t="n">
        <f aca="false">F42</f>
        <v>9163.5</v>
      </c>
      <c r="G41" s="721" t="s">
        <v>387</v>
      </c>
      <c r="H41" s="734" t="s">
        <v>414</v>
      </c>
      <c r="I41" s="703"/>
      <c r="J41" s="703"/>
      <c r="K41" s="703"/>
      <c r="L41" s="703"/>
      <c r="M41" s="703"/>
      <c r="N41" s="703"/>
      <c r="O41" s="703"/>
      <c r="P41" s="703"/>
      <c r="Q41" s="704"/>
      <c r="R41" s="739"/>
    </row>
    <row r="42" s="268" customFormat="true" ht="38.25" hidden="false" customHeight="false" outlineLevel="0" collapsed="false">
      <c r="A42" s="744"/>
      <c r="B42" s="745"/>
      <c r="C42" s="720" t="s">
        <v>417</v>
      </c>
      <c r="D42" s="733"/>
      <c r="E42" s="393" t="n">
        <v>9163.5</v>
      </c>
      <c r="F42" s="724" t="n">
        <v>9163.5</v>
      </c>
      <c r="G42" s="721"/>
      <c r="H42" s="734"/>
      <c r="I42" s="703"/>
      <c r="J42" s="703"/>
      <c r="K42" s="703"/>
      <c r="L42" s="703"/>
      <c r="M42" s="703"/>
      <c r="N42" s="703"/>
      <c r="O42" s="703"/>
      <c r="P42" s="703"/>
      <c r="Q42" s="704"/>
      <c r="R42" s="739"/>
    </row>
    <row r="43" s="508" customFormat="true" ht="12.75" hidden="false" customHeight="false" outlineLevel="0" collapsed="false">
      <c r="A43" s="450" t="s">
        <v>116</v>
      </c>
      <c r="B43" s="342"/>
      <c r="C43" s="726" t="s">
        <v>264</v>
      </c>
      <c r="D43" s="309" t="n">
        <f aca="false">D48+D44+D46</f>
        <v>460048.31</v>
      </c>
      <c r="E43" s="309" t="n">
        <f aca="false">E48+E44+E46</f>
        <v>533258.32</v>
      </c>
      <c r="F43" s="309" t="n">
        <f aca="false">F48+F44+F46</f>
        <v>173809.11</v>
      </c>
      <c r="G43" s="727"/>
      <c r="H43" s="728"/>
      <c r="I43" s="697"/>
      <c r="J43" s="697"/>
      <c r="K43" s="697"/>
      <c r="L43" s="697"/>
      <c r="M43" s="697"/>
      <c r="N43" s="697"/>
      <c r="O43" s="697"/>
      <c r="P43" s="697"/>
      <c r="Q43" s="698"/>
      <c r="R43" s="746"/>
    </row>
    <row r="44" s="508" customFormat="true" ht="12.75" hidden="false" customHeight="false" outlineLevel="0" collapsed="false">
      <c r="A44" s="676"/>
      <c r="B44" s="747" t="s">
        <v>120</v>
      </c>
      <c r="C44" s="748" t="s">
        <v>121</v>
      </c>
      <c r="D44" s="749" t="n">
        <f aca="false">D45</f>
        <v>7000</v>
      </c>
      <c r="E44" s="749" t="n">
        <f aca="false">E45</f>
        <v>7000</v>
      </c>
      <c r="F44" s="750" t="n">
        <f aca="false">F45</f>
        <v>5490.01</v>
      </c>
      <c r="G44" s="751" t="s">
        <v>387</v>
      </c>
      <c r="H44" s="752" t="s">
        <v>393</v>
      </c>
      <c r="I44" s="697"/>
      <c r="J44" s="697"/>
      <c r="K44" s="697"/>
      <c r="L44" s="697"/>
      <c r="M44" s="697"/>
      <c r="N44" s="697"/>
      <c r="O44" s="697"/>
      <c r="P44" s="697"/>
      <c r="Q44" s="698"/>
      <c r="R44" s="746"/>
    </row>
    <row r="45" s="508" customFormat="true" ht="12.75" hidden="false" customHeight="false" outlineLevel="0" collapsed="false">
      <c r="A45" s="676"/>
      <c r="B45" s="753"/>
      <c r="C45" s="754" t="s">
        <v>418</v>
      </c>
      <c r="D45" s="755" t="n">
        <v>7000</v>
      </c>
      <c r="E45" s="755" t="n">
        <v>7000</v>
      </c>
      <c r="F45" s="756" t="n">
        <v>5490.01</v>
      </c>
      <c r="G45" s="751"/>
      <c r="H45" s="752"/>
      <c r="I45" s="697"/>
      <c r="J45" s="697"/>
      <c r="K45" s="697"/>
      <c r="L45" s="697"/>
      <c r="M45" s="697"/>
      <c r="N45" s="697"/>
      <c r="O45" s="697"/>
      <c r="P45" s="697"/>
      <c r="Q45" s="698"/>
      <c r="R45" s="746"/>
    </row>
    <row r="46" s="508" customFormat="true" ht="12.75" hidden="false" customHeight="false" outlineLevel="0" collapsed="false">
      <c r="A46" s="676"/>
      <c r="B46" s="757" t="s">
        <v>122</v>
      </c>
      <c r="C46" s="758" t="s">
        <v>123</v>
      </c>
      <c r="D46" s="750"/>
      <c r="E46" s="750" t="n">
        <f aca="false">E47</f>
        <v>11500</v>
      </c>
      <c r="F46" s="750" t="n">
        <f aca="false">F47</f>
        <v>8819.1</v>
      </c>
      <c r="G46" s="751" t="s">
        <v>387</v>
      </c>
      <c r="H46" s="752" t="s">
        <v>393</v>
      </c>
      <c r="I46" s="697"/>
      <c r="J46" s="697"/>
      <c r="K46" s="697"/>
      <c r="L46" s="697"/>
      <c r="M46" s="697"/>
      <c r="N46" s="697"/>
      <c r="O46" s="697"/>
      <c r="P46" s="697"/>
      <c r="Q46" s="698"/>
      <c r="R46" s="746"/>
    </row>
    <row r="47" s="508" customFormat="true" ht="12.75" hidden="false" customHeight="false" outlineLevel="0" collapsed="false">
      <c r="A47" s="676"/>
      <c r="B47" s="753"/>
      <c r="C47" s="754" t="s">
        <v>419</v>
      </c>
      <c r="D47" s="755"/>
      <c r="E47" s="755" t="n">
        <v>11500</v>
      </c>
      <c r="F47" s="756" t="n">
        <v>8819.1</v>
      </c>
      <c r="G47" s="751"/>
      <c r="H47" s="752"/>
      <c r="I47" s="697"/>
      <c r="J47" s="697"/>
      <c r="K47" s="697"/>
      <c r="L47" s="697"/>
      <c r="M47" s="697"/>
      <c r="N47" s="697"/>
      <c r="O47" s="697"/>
      <c r="P47" s="697"/>
      <c r="Q47" s="698"/>
      <c r="R47" s="746"/>
    </row>
    <row r="48" s="268" customFormat="true" ht="15.75" hidden="false" customHeight="true" outlineLevel="0" collapsed="false">
      <c r="A48" s="437"/>
      <c r="B48" s="313" t="s">
        <v>124</v>
      </c>
      <c r="C48" s="716" t="s">
        <v>125</v>
      </c>
      <c r="D48" s="700" t="n">
        <f aca="false">D49+D50+D53+D51+D52</f>
        <v>453048.31</v>
      </c>
      <c r="E48" s="700" t="n">
        <f aca="false">E49+E50+E53+E51+E52</f>
        <v>514758.32</v>
      </c>
      <c r="F48" s="736" t="n">
        <f aca="false">F49+F50+F53+F51+F52</f>
        <v>159500</v>
      </c>
      <c r="G48" s="759"/>
      <c r="H48" s="760"/>
      <c r="I48" s="703"/>
      <c r="J48" s="703"/>
      <c r="K48" s="703"/>
      <c r="L48" s="703"/>
      <c r="M48" s="703"/>
      <c r="N48" s="703"/>
      <c r="O48" s="703"/>
      <c r="P48" s="703"/>
      <c r="Q48" s="761"/>
      <c r="R48" s="739"/>
    </row>
    <row r="49" s="268" customFormat="true" ht="39.75" hidden="false" customHeight="true" outlineLevel="0" collapsed="false">
      <c r="A49" s="437"/>
      <c r="B49" s="337"/>
      <c r="C49" s="720" t="s">
        <v>420</v>
      </c>
      <c r="D49" s="724"/>
      <c r="E49" s="724" t="n">
        <v>50000</v>
      </c>
      <c r="F49" s="724" t="n">
        <v>0</v>
      </c>
      <c r="G49" s="762" t="s">
        <v>421</v>
      </c>
      <c r="H49" s="760"/>
      <c r="I49" s="703"/>
      <c r="J49" s="703"/>
      <c r="K49" s="703"/>
      <c r="L49" s="703"/>
      <c r="M49" s="703"/>
      <c r="N49" s="703"/>
      <c r="O49" s="703"/>
      <c r="P49" s="703"/>
      <c r="Q49" s="761"/>
      <c r="R49" s="739"/>
    </row>
    <row r="50" s="268" customFormat="true" ht="41.25" hidden="false" customHeight="true" outlineLevel="0" collapsed="false">
      <c r="A50" s="437"/>
      <c r="B50" s="401"/>
      <c r="C50" s="720" t="s">
        <v>422</v>
      </c>
      <c r="D50" s="724"/>
      <c r="E50" s="724" t="n">
        <v>112710</v>
      </c>
      <c r="F50" s="724" t="n">
        <v>0</v>
      </c>
      <c r="G50" s="725" t="n">
        <v>2012</v>
      </c>
      <c r="H50" s="760"/>
      <c r="I50" s="703"/>
      <c r="J50" s="703"/>
      <c r="K50" s="703"/>
      <c r="L50" s="703"/>
      <c r="M50" s="703"/>
      <c r="N50" s="703"/>
      <c r="O50" s="703"/>
      <c r="P50" s="703"/>
      <c r="Q50" s="761"/>
      <c r="R50" s="739"/>
    </row>
    <row r="51" s="268" customFormat="true" ht="45" hidden="false" customHeight="true" outlineLevel="0" collapsed="false">
      <c r="A51" s="763"/>
      <c r="B51" s="338"/>
      <c r="C51" s="720" t="s">
        <v>423</v>
      </c>
      <c r="D51" s="724" t="n">
        <v>250000</v>
      </c>
      <c r="E51" s="724" t="n">
        <v>50000</v>
      </c>
      <c r="F51" s="724" t="n">
        <v>0</v>
      </c>
      <c r="G51" s="725" t="n">
        <v>2012</v>
      </c>
      <c r="H51" s="760"/>
      <c r="I51" s="703"/>
      <c r="J51" s="703"/>
      <c r="K51" s="703"/>
      <c r="L51" s="703"/>
      <c r="M51" s="703"/>
      <c r="N51" s="703"/>
      <c r="O51" s="703"/>
      <c r="P51" s="703"/>
      <c r="Q51" s="761"/>
      <c r="R51" s="739"/>
    </row>
    <row r="52" s="268" customFormat="true" ht="49.5" hidden="false" customHeight="true" outlineLevel="0" collapsed="false">
      <c r="A52" s="764"/>
      <c r="B52" s="337"/>
      <c r="C52" s="720" t="s">
        <v>424</v>
      </c>
      <c r="D52" s="393"/>
      <c r="E52" s="393" t="n">
        <v>100000</v>
      </c>
      <c r="F52" s="393" t="n">
        <v>0</v>
      </c>
      <c r="G52" s="721" t="s">
        <v>387</v>
      </c>
      <c r="H52" s="765"/>
      <c r="I52" s="703"/>
      <c r="J52" s="703"/>
      <c r="K52" s="703"/>
      <c r="L52" s="703"/>
      <c r="M52" s="703"/>
      <c r="N52" s="703"/>
      <c r="O52" s="703"/>
      <c r="P52" s="703"/>
      <c r="Q52" s="761"/>
      <c r="R52" s="739"/>
    </row>
    <row r="53" s="268" customFormat="true" ht="49.5" hidden="false" customHeight="true" outlineLevel="0" collapsed="false">
      <c r="A53" s="766"/>
      <c r="B53" s="338"/>
      <c r="C53" s="720" t="s">
        <v>425</v>
      </c>
      <c r="D53" s="393" t="n">
        <v>203048.31</v>
      </c>
      <c r="E53" s="393" t="n">
        <v>202048.32</v>
      </c>
      <c r="F53" s="393" t="n">
        <v>159500</v>
      </c>
      <c r="G53" s="767" t="s">
        <v>426</v>
      </c>
      <c r="H53" s="722" t="s">
        <v>427</v>
      </c>
      <c r="I53" s="703"/>
      <c r="J53" s="703"/>
      <c r="K53" s="703"/>
      <c r="L53" s="703"/>
      <c r="M53" s="703"/>
      <c r="N53" s="703"/>
      <c r="O53" s="703"/>
      <c r="P53" s="703"/>
      <c r="Q53" s="761"/>
      <c r="R53" s="739"/>
    </row>
    <row r="54" s="268" customFormat="true" ht="12.75" hidden="false" customHeight="false" outlineLevel="0" collapsed="false">
      <c r="A54" s="515" t="s">
        <v>128</v>
      </c>
      <c r="B54" s="768"/>
      <c r="C54" s="769" t="s">
        <v>251</v>
      </c>
      <c r="D54" s="770" t="n">
        <f aca="false">D55</f>
        <v>500000</v>
      </c>
      <c r="E54" s="770" t="n">
        <f aca="false">E55</f>
        <v>662409.36</v>
      </c>
      <c r="F54" s="770" t="n">
        <f aca="false">F55</f>
        <v>492341.55</v>
      </c>
      <c r="G54" s="770"/>
      <c r="H54" s="728"/>
      <c r="I54" s="771"/>
      <c r="J54" s="771"/>
      <c r="K54" s="771"/>
      <c r="L54" s="771"/>
      <c r="M54" s="771"/>
      <c r="N54" s="771"/>
      <c r="O54" s="771"/>
      <c r="P54" s="772"/>
      <c r="Q54" s="773"/>
      <c r="R54" s="739"/>
    </row>
    <row r="55" s="268" customFormat="true" ht="12.75" hidden="false" customHeight="false" outlineLevel="0" collapsed="false">
      <c r="A55" s="520"/>
      <c r="B55" s="774" t="s">
        <v>130</v>
      </c>
      <c r="C55" s="775" t="s">
        <v>131</v>
      </c>
      <c r="D55" s="749" t="n">
        <f aca="false">D57+D59+D56+D58</f>
        <v>500000</v>
      </c>
      <c r="E55" s="749" t="n">
        <f aca="false">E57+E59+E56+E58</f>
        <v>662409.36</v>
      </c>
      <c r="F55" s="749" t="n">
        <f aca="false">F57+F59+F56+F58</f>
        <v>492341.55</v>
      </c>
      <c r="G55" s="749"/>
      <c r="H55" s="776"/>
      <c r="I55" s="777"/>
      <c r="J55" s="777"/>
      <c r="K55" s="777"/>
      <c r="L55" s="777"/>
      <c r="M55" s="777"/>
      <c r="N55" s="777"/>
      <c r="O55" s="777"/>
      <c r="P55" s="777"/>
      <c r="Q55" s="704"/>
      <c r="R55" s="739"/>
    </row>
    <row r="56" s="268" customFormat="true" ht="25.5" hidden="false" customHeight="false" outlineLevel="0" collapsed="false">
      <c r="A56" s="778"/>
      <c r="B56" s="779"/>
      <c r="C56" s="780" t="s">
        <v>428</v>
      </c>
      <c r="D56" s="756" t="n">
        <v>334338</v>
      </c>
      <c r="E56" s="756" t="n">
        <v>334338</v>
      </c>
      <c r="F56" s="756" t="n">
        <v>233035.9</v>
      </c>
      <c r="G56" s="781" t="s">
        <v>400</v>
      </c>
      <c r="H56" s="782" t="s">
        <v>393</v>
      </c>
      <c r="I56" s="777"/>
      <c r="J56" s="777"/>
      <c r="K56" s="777"/>
      <c r="L56" s="777"/>
      <c r="M56" s="777"/>
      <c r="N56" s="777"/>
      <c r="O56" s="777"/>
      <c r="P56" s="777"/>
      <c r="Q56" s="704"/>
      <c r="R56" s="739"/>
    </row>
    <row r="57" s="268" customFormat="true" ht="51" hidden="false" customHeight="false" outlineLevel="0" collapsed="false">
      <c r="A57" s="778"/>
      <c r="B57" s="779"/>
      <c r="C57" s="780" t="s">
        <v>429</v>
      </c>
      <c r="D57" s="756" t="n">
        <v>165662</v>
      </c>
      <c r="E57" s="756"/>
      <c r="F57" s="783"/>
      <c r="G57" s="781" t="s">
        <v>387</v>
      </c>
      <c r="H57" s="784"/>
      <c r="I57" s="777"/>
      <c r="J57" s="777"/>
      <c r="K57" s="777"/>
      <c r="L57" s="777"/>
      <c r="M57" s="777"/>
      <c r="N57" s="777"/>
      <c r="O57" s="777"/>
      <c r="P57" s="777"/>
      <c r="Q57" s="704"/>
      <c r="R57" s="739"/>
    </row>
    <row r="58" s="268" customFormat="true" ht="76.5" hidden="false" customHeight="false" outlineLevel="0" collapsed="false">
      <c r="A58" s="778"/>
      <c r="B58" s="779"/>
      <c r="C58" s="780" t="s">
        <v>430</v>
      </c>
      <c r="D58" s="756"/>
      <c r="E58" s="756" t="n">
        <v>323382</v>
      </c>
      <c r="F58" s="756" t="n">
        <v>254616.29</v>
      </c>
      <c r="G58" s="781" t="s">
        <v>387</v>
      </c>
      <c r="H58" s="712" t="s">
        <v>403</v>
      </c>
      <c r="I58" s="777"/>
      <c r="J58" s="777"/>
      <c r="K58" s="777"/>
      <c r="L58" s="777"/>
      <c r="M58" s="777"/>
      <c r="N58" s="777"/>
      <c r="O58" s="777"/>
      <c r="P58" s="777"/>
      <c r="Q58" s="704"/>
      <c r="R58" s="739"/>
    </row>
    <row r="59" s="268" customFormat="true" ht="25.5" hidden="false" customHeight="false" outlineLevel="0" collapsed="false">
      <c r="A59" s="778"/>
      <c r="B59" s="785"/>
      <c r="C59" s="780" t="s">
        <v>431</v>
      </c>
      <c r="D59" s="756"/>
      <c r="E59" s="756" t="n">
        <v>4689.36</v>
      </c>
      <c r="F59" s="756" t="n">
        <v>4689.36</v>
      </c>
      <c r="G59" s="781" t="s">
        <v>387</v>
      </c>
      <c r="H59" s="782" t="s">
        <v>393</v>
      </c>
      <c r="I59" s="777"/>
      <c r="J59" s="777"/>
      <c r="K59" s="777"/>
      <c r="L59" s="777"/>
      <c r="M59" s="777"/>
      <c r="N59" s="777"/>
      <c r="O59" s="777"/>
      <c r="P59" s="777"/>
      <c r="Q59" s="704"/>
      <c r="R59" s="739"/>
    </row>
    <row r="60" s="268" customFormat="true" ht="25.5" hidden="false" customHeight="false" outlineLevel="0" collapsed="false">
      <c r="A60" s="786" t="s">
        <v>159</v>
      </c>
      <c r="B60" s="395"/>
      <c r="C60" s="769" t="s">
        <v>254</v>
      </c>
      <c r="D60" s="787" t="n">
        <f aca="false">D61</f>
        <v>0</v>
      </c>
      <c r="E60" s="787" t="n">
        <f aca="false">E61</f>
        <v>413131.26</v>
      </c>
      <c r="F60" s="787" t="n">
        <f aca="false">F61</f>
        <v>9651.54</v>
      </c>
      <c r="G60" s="788"/>
      <c r="H60" s="789"/>
      <c r="I60" s="777"/>
      <c r="J60" s="777"/>
      <c r="K60" s="777"/>
      <c r="L60" s="777"/>
      <c r="M60" s="777"/>
      <c r="N60" s="777"/>
      <c r="O60" s="777"/>
      <c r="P60" s="777"/>
      <c r="Q60" s="704"/>
      <c r="R60" s="739"/>
    </row>
    <row r="61" s="268" customFormat="true" ht="12.75" hidden="false" customHeight="false" outlineLevel="0" collapsed="false">
      <c r="A61" s="790"/>
      <c r="B61" s="747" t="s">
        <v>173</v>
      </c>
      <c r="C61" s="748" t="s">
        <v>432</v>
      </c>
      <c r="D61" s="791" t="n">
        <f aca="false">D62+D63+D64+D65</f>
        <v>0</v>
      </c>
      <c r="E61" s="791" t="n">
        <f aca="false">E62+E63+E64+E65</f>
        <v>413131.26</v>
      </c>
      <c r="F61" s="791" t="n">
        <f aca="false">F62+F63+F64+F65</f>
        <v>9651.54</v>
      </c>
      <c r="G61" s="792"/>
      <c r="H61" s="776"/>
      <c r="I61" s="777"/>
      <c r="J61" s="777"/>
      <c r="K61" s="777"/>
      <c r="L61" s="777"/>
      <c r="M61" s="777"/>
      <c r="N61" s="777"/>
      <c r="O61" s="777"/>
      <c r="P61" s="777"/>
      <c r="Q61" s="704"/>
      <c r="R61" s="739"/>
    </row>
    <row r="62" s="268" customFormat="true" ht="38.25" hidden="false" customHeight="false" outlineLevel="0" collapsed="false">
      <c r="A62" s="793"/>
      <c r="B62" s="794"/>
      <c r="C62" s="780" t="s">
        <v>433</v>
      </c>
      <c r="D62" s="749"/>
      <c r="E62" s="756" t="n">
        <v>15131.26</v>
      </c>
      <c r="F62" s="756" t="n">
        <v>9651.54</v>
      </c>
      <c r="G62" s="781" t="s">
        <v>387</v>
      </c>
      <c r="H62" s="795" t="s">
        <v>434</v>
      </c>
      <c r="I62" s="777"/>
      <c r="J62" s="777"/>
      <c r="K62" s="777"/>
      <c r="L62" s="777"/>
      <c r="M62" s="777"/>
      <c r="N62" s="777"/>
      <c r="O62" s="777"/>
      <c r="P62" s="777"/>
      <c r="Q62" s="704"/>
      <c r="R62" s="739"/>
    </row>
    <row r="63" s="268" customFormat="true" ht="25.5" hidden="false" customHeight="false" outlineLevel="0" collapsed="false">
      <c r="A63" s="796"/>
      <c r="B63" s="785"/>
      <c r="C63" s="780" t="s">
        <v>435</v>
      </c>
      <c r="D63" s="749"/>
      <c r="E63" s="756" t="n">
        <v>118000</v>
      </c>
      <c r="F63" s="756" t="n">
        <v>0</v>
      </c>
      <c r="G63" s="781" t="s">
        <v>387</v>
      </c>
      <c r="H63" s="776"/>
      <c r="I63" s="777"/>
      <c r="J63" s="777"/>
      <c r="K63" s="777"/>
      <c r="L63" s="777"/>
      <c r="M63" s="777"/>
      <c r="N63" s="777"/>
      <c r="O63" s="777"/>
      <c r="P63" s="777"/>
      <c r="Q63" s="704"/>
      <c r="R63" s="739"/>
    </row>
    <row r="64" s="268" customFormat="true" ht="25.5" hidden="false" customHeight="false" outlineLevel="0" collapsed="false">
      <c r="A64" s="790"/>
      <c r="B64" s="794"/>
      <c r="C64" s="754" t="s">
        <v>436</v>
      </c>
      <c r="D64" s="791"/>
      <c r="E64" s="797" t="n">
        <v>224000</v>
      </c>
      <c r="F64" s="797" t="n">
        <v>0</v>
      </c>
      <c r="G64" s="798" t="s">
        <v>387</v>
      </c>
      <c r="H64" s="776"/>
      <c r="I64" s="777"/>
      <c r="J64" s="777"/>
      <c r="K64" s="777"/>
      <c r="L64" s="777"/>
      <c r="M64" s="777"/>
      <c r="N64" s="777"/>
      <c r="O64" s="777"/>
      <c r="P64" s="777"/>
      <c r="Q64" s="704"/>
      <c r="R64" s="739"/>
    </row>
    <row r="65" s="268" customFormat="true" ht="25.5" hidden="false" customHeight="false" outlineLevel="0" collapsed="false">
      <c r="A65" s="793"/>
      <c r="B65" s="779"/>
      <c r="C65" s="780" t="s">
        <v>437</v>
      </c>
      <c r="D65" s="749"/>
      <c r="E65" s="756" t="n">
        <v>56000</v>
      </c>
      <c r="F65" s="756" t="n">
        <v>0</v>
      </c>
      <c r="G65" s="781" t="s">
        <v>387</v>
      </c>
      <c r="H65" s="776"/>
      <c r="I65" s="777"/>
      <c r="J65" s="777"/>
      <c r="K65" s="777"/>
      <c r="L65" s="777"/>
      <c r="M65" s="777"/>
      <c r="N65" s="777"/>
      <c r="O65" s="777"/>
      <c r="P65" s="777"/>
      <c r="Q65" s="704"/>
      <c r="R65" s="739"/>
    </row>
    <row r="66" s="268" customFormat="true" ht="12.75" hidden="false" customHeight="false" outlineLevel="0" collapsed="false">
      <c r="A66" s="786" t="s">
        <v>178</v>
      </c>
      <c r="B66" s="395"/>
      <c r="C66" s="769" t="s">
        <v>335</v>
      </c>
      <c r="D66" s="770" t="n">
        <f aca="false">D67</f>
        <v>546000</v>
      </c>
      <c r="E66" s="770" t="n">
        <f aca="false">E67</f>
        <v>546000</v>
      </c>
      <c r="F66" s="770" t="n">
        <f aca="false">F67</f>
        <v>0</v>
      </c>
      <c r="G66" s="714"/>
      <c r="H66" s="728"/>
      <c r="I66" s="777"/>
      <c r="J66" s="777"/>
      <c r="K66" s="777"/>
      <c r="L66" s="777"/>
      <c r="M66" s="777"/>
      <c r="N66" s="777"/>
      <c r="O66" s="777"/>
      <c r="P66" s="777"/>
      <c r="Q66" s="704"/>
      <c r="R66" s="739"/>
    </row>
    <row r="67" s="268" customFormat="true" ht="12.75" hidden="false" customHeight="false" outlineLevel="0" collapsed="false">
      <c r="A67" s="520"/>
      <c r="B67" s="774" t="s">
        <v>338</v>
      </c>
      <c r="C67" s="775" t="s">
        <v>432</v>
      </c>
      <c r="D67" s="749" t="n">
        <f aca="false">D68+D69</f>
        <v>546000</v>
      </c>
      <c r="E67" s="749" t="n">
        <f aca="false">E68+E69</f>
        <v>546000</v>
      </c>
      <c r="F67" s="749" t="n">
        <f aca="false">F68+F69</f>
        <v>0</v>
      </c>
      <c r="G67" s="799"/>
      <c r="H67" s="776"/>
      <c r="I67" s="777"/>
      <c r="J67" s="777"/>
      <c r="K67" s="777"/>
      <c r="L67" s="777"/>
      <c r="M67" s="777"/>
      <c r="N67" s="777"/>
      <c r="O67" s="777"/>
      <c r="P67" s="777"/>
      <c r="Q67" s="704"/>
      <c r="R67" s="739"/>
    </row>
    <row r="68" s="268" customFormat="true" ht="12.75" hidden="false" customHeight="false" outlineLevel="0" collapsed="false">
      <c r="A68" s="778"/>
      <c r="B68" s="779"/>
      <c r="C68" s="780" t="s">
        <v>438</v>
      </c>
      <c r="D68" s="756" t="n">
        <v>450000</v>
      </c>
      <c r="E68" s="756" t="n">
        <v>450000</v>
      </c>
      <c r="F68" s="756" t="n">
        <v>0</v>
      </c>
      <c r="G68" s="800" t="s">
        <v>439</v>
      </c>
      <c r="H68" s="782"/>
      <c r="I68" s="777"/>
      <c r="J68" s="777"/>
      <c r="K68" s="777"/>
      <c r="L68" s="777"/>
      <c r="M68" s="777"/>
      <c r="N68" s="777"/>
      <c r="O68" s="777"/>
      <c r="P68" s="777"/>
      <c r="Q68" s="704"/>
      <c r="R68" s="739"/>
    </row>
    <row r="69" s="268" customFormat="true" ht="45" hidden="false" customHeight="true" outlineLevel="0" collapsed="false">
      <c r="A69" s="526"/>
      <c r="B69" s="785"/>
      <c r="C69" s="780" t="s">
        <v>440</v>
      </c>
      <c r="D69" s="756" t="n">
        <v>96000</v>
      </c>
      <c r="E69" s="756" t="n">
        <v>96000</v>
      </c>
      <c r="F69" s="756" t="n">
        <v>0</v>
      </c>
      <c r="G69" s="781" t="n">
        <v>2012</v>
      </c>
      <c r="H69" s="776"/>
      <c r="I69" s="777"/>
      <c r="J69" s="777"/>
      <c r="K69" s="777"/>
      <c r="L69" s="777"/>
      <c r="M69" s="777"/>
      <c r="N69" s="777"/>
      <c r="O69" s="777"/>
      <c r="P69" s="777"/>
      <c r="Q69" s="704"/>
      <c r="R69" s="739"/>
    </row>
    <row r="70" s="268" customFormat="true" ht="45" hidden="false" customHeight="true" outlineLevel="0" collapsed="false">
      <c r="A70" s="801" t="s">
        <v>188</v>
      </c>
      <c r="B70" s="802"/>
      <c r="C70" s="803" t="s">
        <v>441</v>
      </c>
      <c r="D70" s="787"/>
      <c r="E70" s="787" t="n">
        <f aca="false">E71</f>
        <v>20000</v>
      </c>
      <c r="F70" s="787" t="n">
        <f aca="false">F71</f>
        <v>0</v>
      </c>
      <c r="G70" s="804"/>
      <c r="H70" s="805"/>
      <c r="I70" s="777"/>
      <c r="J70" s="777"/>
      <c r="K70" s="777"/>
      <c r="L70" s="777"/>
      <c r="M70" s="777"/>
      <c r="N70" s="777"/>
      <c r="O70" s="777"/>
      <c r="P70" s="777"/>
      <c r="Q70" s="704"/>
      <c r="R70" s="739"/>
    </row>
    <row r="71" s="268" customFormat="true" ht="20.25" hidden="false" customHeight="true" outlineLevel="0" collapsed="false">
      <c r="A71" s="526"/>
      <c r="B71" s="785" t="s">
        <v>342</v>
      </c>
      <c r="C71" s="806" t="s">
        <v>343</v>
      </c>
      <c r="D71" s="750"/>
      <c r="E71" s="750" t="n">
        <f aca="false">E72</f>
        <v>20000</v>
      </c>
      <c r="F71" s="750" t="n">
        <f aca="false">F72</f>
        <v>0</v>
      </c>
      <c r="G71" s="807"/>
      <c r="H71" s="808"/>
      <c r="I71" s="777"/>
      <c r="J71" s="777"/>
      <c r="K71" s="777"/>
      <c r="L71" s="777"/>
      <c r="M71" s="777"/>
      <c r="N71" s="777"/>
      <c r="O71" s="777"/>
      <c r="P71" s="777"/>
      <c r="Q71" s="704"/>
      <c r="R71" s="739"/>
    </row>
    <row r="72" s="268" customFormat="true" ht="45" hidden="false" customHeight="true" outlineLevel="0" collapsed="false">
      <c r="A72" s="526"/>
      <c r="B72" s="785"/>
      <c r="C72" s="780" t="s">
        <v>442</v>
      </c>
      <c r="D72" s="756"/>
      <c r="E72" s="756" t="n">
        <v>20000</v>
      </c>
      <c r="F72" s="756" t="n">
        <v>0</v>
      </c>
      <c r="G72" s="781" t="s">
        <v>387</v>
      </c>
      <c r="H72" s="776"/>
      <c r="I72" s="777"/>
      <c r="J72" s="777"/>
      <c r="K72" s="777"/>
      <c r="L72" s="777"/>
      <c r="M72" s="777"/>
      <c r="N72" s="777"/>
      <c r="O72" s="777"/>
      <c r="P72" s="777"/>
      <c r="Q72" s="704"/>
      <c r="R72" s="739"/>
    </row>
    <row r="73" s="268" customFormat="true" ht="12.75" hidden="false" customHeight="false" outlineLevel="0" collapsed="false">
      <c r="A73" s="801" t="s">
        <v>354</v>
      </c>
      <c r="B73" s="768"/>
      <c r="C73" s="769" t="s">
        <v>443</v>
      </c>
      <c r="D73" s="770" t="n">
        <f aca="false">D74</f>
        <v>1300000</v>
      </c>
      <c r="E73" s="770" t="n">
        <f aca="false">E74</f>
        <v>1140690</v>
      </c>
      <c r="F73" s="787" t="n">
        <f aca="false">F74</f>
        <v>0</v>
      </c>
      <c r="G73" s="770"/>
      <c r="H73" s="728"/>
      <c r="I73" s="777"/>
      <c r="J73" s="777"/>
      <c r="K73" s="777"/>
      <c r="L73" s="777"/>
      <c r="M73" s="777"/>
      <c r="N73" s="777"/>
      <c r="O73" s="777"/>
      <c r="P73" s="777"/>
      <c r="Q73" s="704"/>
      <c r="R73" s="739"/>
    </row>
    <row r="74" s="268" customFormat="true" ht="12.75" hidden="false" customHeight="false" outlineLevel="0" collapsed="false">
      <c r="A74" s="809"/>
      <c r="B74" s="747" t="s">
        <v>357</v>
      </c>
      <c r="C74" s="748" t="s">
        <v>358</v>
      </c>
      <c r="D74" s="791" t="n">
        <f aca="false">D75+D76</f>
        <v>1300000</v>
      </c>
      <c r="E74" s="791" t="n">
        <f aca="false">E75+E76</f>
        <v>1140690</v>
      </c>
      <c r="F74" s="791" t="n">
        <f aca="false">F75+F76</f>
        <v>0</v>
      </c>
      <c r="G74" s="791"/>
      <c r="H74" s="776"/>
      <c r="I74" s="777"/>
      <c r="J74" s="777"/>
      <c r="K74" s="777"/>
      <c r="L74" s="777"/>
      <c r="M74" s="777"/>
      <c r="N74" s="777"/>
      <c r="O74" s="777"/>
      <c r="P74" s="777"/>
      <c r="Q74" s="704"/>
      <c r="R74" s="739"/>
    </row>
    <row r="75" s="268" customFormat="true" ht="29.25" hidden="false" customHeight="true" outlineLevel="0" collapsed="false">
      <c r="A75" s="778"/>
      <c r="B75" s="779"/>
      <c r="C75" s="780" t="s">
        <v>444</v>
      </c>
      <c r="D75" s="756" t="n">
        <v>1189667</v>
      </c>
      <c r="E75" s="756" t="n">
        <v>1030357</v>
      </c>
      <c r="F75" s="756" t="n">
        <v>0</v>
      </c>
      <c r="G75" s="756" t="s">
        <v>421</v>
      </c>
      <c r="H75" s="776"/>
      <c r="I75" s="777"/>
      <c r="J75" s="777"/>
      <c r="K75" s="777"/>
      <c r="L75" s="777"/>
      <c r="M75" s="777"/>
      <c r="N75" s="777"/>
      <c r="O75" s="777"/>
      <c r="P75" s="777"/>
      <c r="Q75" s="704"/>
      <c r="R75" s="739"/>
    </row>
    <row r="76" s="268" customFormat="true" ht="25.5" hidden="false" customHeight="false" outlineLevel="0" collapsed="false">
      <c r="A76" s="526"/>
      <c r="B76" s="785"/>
      <c r="C76" s="780" t="s">
        <v>445</v>
      </c>
      <c r="D76" s="756" t="n">
        <v>110333</v>
      </c>
      <c r="E76" s="756" t="n">
        <v>110333</v>
      </c>
      <c r="F76" s="756" t="n">
        <v>0</v>
      </c>
      <c r="G76" s="781" t="n">
        <v>2012</v>
      </c>
      <c r="H76" s="776"/>
      <c r="I76" s="777"/>
      <c r="J76" s="777"/>
      <c r="K76" s="777"/>
      <c r="L76" s="777"/>
      <c r="M76" s="777"/>
      <c r="N76" s="777"/>
      <c r="O76" s="777"/>
      <c r="P76" s="777"/>
      <c r="Q76" s="704"/>
      <c r="R76" s="739"/>
    </row>
    <row r="77" s="464" customFormat="true" ht="27.75" hidden="false" customHeight="true" outlineLevel="0" collapsed="false">
      <c r="A77" s="580"/>
      <c r="B77" s="810"/>
      <c r="C77" s="811" t="s">
        <v>240</v>
      </c>
      <c r="D77" s="812" t="n">
        <f aca="false">D8+D20+D28+D33+D43+D54+D66+D73+D40+D60</f>
        <v>7609179.04</v>
      </c>
      <c r="E77" s="812" t="n">
        <f aca="false">E8+E20+E28+E33+E43+E54+E66+E73+E40+E60+E70</f>
        <v>9011043.01</v>
      </c>
      <c r="F77" s="812" t="n">
        <f aca="false">F8+F20+F28+F33+F43+F54+F66+F73+F40+F60</f>
        <v>1200953.34</v>
      </c>
      <c r="G77" s="812"/>
      <c r="H77" s="813"/>
      <c r="I77" s="814"/>
      <c r="J77" s="814"/>
      <c r="K77" s="814"/>
      <c r="L77" s="814"/>
      <c r="M77" s="814"/>
      <c r="N77" s="814"/>
      <c r="O77" s="814"/>
      <c r="P77" s="814"/>
      <c r="Q77" s="729"/>
      <c r="R77" s="737"/>
    </row>
    <row r="78" customFormat="false" ht="12.75" hidden="false" customHeight="false" outlineLevel="0" collapsed="false">
      <c r="G78" s="539"/>
      <c r="I78" s="815"/>
      <c r="J78" s="816"/>
      <c r="K78" s="816"/>
      <c r="L78" s="816"/>
      <c r="M78" s="816"/>
      <c r="N78" s="817"/>
      <c r="O78" s="816"/>
      <c r="P78" s="816"/>
      <c r="Q78" s="818"/>
      <c r="R78" s="819"/>
    </row>
    <row r="79" customFormat="false" ht="12.75" hidden="false" customHeight="false" outlineLevel="0" collapsed="false">
      <c r="G79" s="539"/>
      <c r="I79" s="820"/>
      <c r="Q79" s="821"/>
    </row>
    <row r="80" customFormat="false" ht="12.75" hidden="false" customHeight="false" outlineLevel="0" collapsed="false">
      <c r="C80" s="585"/>
      <c r="D80" s="586"/>
      <c r="E80" s="586"/>
      <c r="F80" s="586"/>
      <c r="H80" s="539"/>
    </row>
    <row r="82" customFormat="false" ht="12.75" hidden="false" customHeight="false" outlineLevel="0" collapsed="false">
      <c r="C82" s="537"/>
      <c r="D82" s="538"/>
    </row>
    <row r="84" s="407" customFormat="true" ht="12.75" hidden="false" customHeight="false" outlineLevel="0" collapsed="false">
      <c r="A84" s="404"/>
      <c r="B84" s="405"/>
      <c r="C84" s="406"/>
      <c r="J84" s="540"/>
      <c r="Q84" s="58"/>
      <c r="R84" s="0"/>
      <c r="S84" s="0"/>
    </row>
    <row r="87" customFormat="false" ht="12.75" hidden="false" customHeight="false" outlineLevel="0" collapsed="false">
      <c r="E87" s="539"/>
    </row>
  </sheetData>
  <mergeCells count="28">
    <mergeCell ref="A1:H1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Q3:Q6"/>
    <mergeCell ref="N4:N6"/>
    <mergeCell ref="O4:P4"/>
    <mergeCell ref="J5:J6"/>
    <mergeCell ref="K5:K6"/>
    <mergeCell ref="L5:L6"/>
    <mergeCell ref="M5:M6"/>
    <mergeCell ref="O5:O6"/>
    <mergeCell ref="G29:G30"/>
    <mergeCell ref="H29:H30"/>
    <mergeCell ref="G31:G32"/>
    <mergeCell ref="H31:H32"/>
    <mergeCell ref="G41:G42"/>
    <mergeCell ref="H41:H42"/>
    <mergeCell ref="G44:G45"/>
    <mergeCell ref="H44:H45"/>
    <mergeCell ref="G46:G47"/>
    <mergeCell ref="H46:H47"/>
  </mergeCells>
  <printOptions headings="false" gridLines="false" gridLinesSet="true" horizontalCentered="false" verticalCentered="false"/>
  <pageMargins left="0.157638888888889" right="0.157638888888889" top="0.669444444444445" bottom="0.590972222222222" header="0.354166666666667" footer="0.315277777777778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Informacja o przebiegu wykonania budżetu Powiatu Gryfińskiego za  I półrocze 2012 r. &amp;R&amp;8Tabela Nr 13</oddHeader>
    <oddFooter>&amp;RCzęść tabelaryczna - strona &amp;P</oddFooter>
  </headerFooter>
  <rowBreaks count="1" manualBreakCount="1">
    <brk id="3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4" width="4.56"/>
    <col collapsed="false" customWidth="true" hidden="false" outlineLevel="0" max="2" min="2" style="405" width="6.7"/>
    <col collapsed="false" customWidth="true" hidden="false" outlineLevel="0" max="3" min="3" style="406" width="35.42"/>
    <col collapsed="false" customWidth="true" hidden="false" outlineLevel="0" max="4" min="4" style="407" width="13.7"/>
    <col collapsed="false" customWidth="true" hidden="false" outlineLevel="0" max="5" min="5" style="407" width="13.41"/>
    <col collapsed="false" customWidth="true" hidden="false" outlineLevel="0" max="6" min="6" style="407" width="12.7"/>
    <col collapsed="false" customWidth="true" hidden="false" outlineLevel="0" max="7" min="7" style="407" width="36.7"/>
    <col collapsed="false" customWidth="true" hidden="false" outlineLevel="0" max="8" min="8" style="407" width="10.71"/>
    <col collapsed="false" customWidth="true" hidden="false" outlineLevel="0" max="9" min="9" style="407" width="14.41"/>
    <col collapsed="false" customWidth="true" hidden="false" outlineLevel="0" max="10" min="10" style="407" width="13.99"/>
    <col collapsed="false" customWidth="true" hidden="false" outlineLevel="0" max="11" min="11" style="407" width="10.85"/>
    <col collapsed="false" customWidth="true" hidden="false" outlineLevel="0" max="12" min="12" style="407" width="8.85"/>
    <col collapsed="false" customWidth="true" hidden="false" outlineLevel="0" max="15" min="13" style="407" width="10.41"/>
    <col collapsed="false" customWidth="true" hidden="false" outlineLevel="0" max="16" min="16" style="58" width="6.41"/>
    <col collapsed="false" customWidth="true" hidden="false" outlineLevel="0" max="17" min="17" style="0" width="12.85"/>
  </cols>
  <sheetData>
    <row r="1" customFormat="false" ht="54" hidden="false" customHeight="true" outlineLevel="0" collapsed="false">
      <c r="A1" s="822" t="s">
        <v>446</v>
      </c>
      <c r="B1" s="822"/>
      <c r="C1" s="822"/>
      <c r="D1" s="822"/>
      <c r="E1" s="822"/>
      <c r="F1" s="822"/>
      <c r="G1" s="822"/>
      <c r="H1" s="822"/>
      <c r="I1" s="822"/>
      <c r="J1" s="822"/>
      <c r="K1" s="822"/>
      <c r="L1" s="823"/>
      <c r="M1" s="823"/>
      <c r="N1" s="409"/>
      <c r="O1" s="409"/>
      <c r="P1" s="409"/>
    </row>
    <row r="2" customFormat="false" ht="20.25" hidden="false" customHeight="true" outlineLevel="0" collapsed="false">
      <c r="A2" s="824"/>
      <c r="B2" s="824"/>
      <c r="C2" s="824"/>
      <c r="D2" s="824"/>
      <c r="E2" s="824"/>
      <c r="F2" s="824"/>
      <c r="G2" s="824"/>
      <c r="H2" s="825"/>
      <c r="I2" s="825"/>
      <c r="J2" s="825"/>
      <c r="K2" s="825"/>
      <c r="L2" s="823"/>
      <c r="M2" s="823"/>
      <c r="N2" s="409"/>
      <c r="O2" s="409"/>
      <c r="P2" s="409"/>
    </row>
    <row r="3" customFormat="false" ht="15.75" hidden="false" customHeight="true" outlineLevel="0" collapsed="false">
      <c r="A3" s="826" t="s">
        <v>1</v>
      </c>
      <c r="B3" s="826" t="s">
        <v>2</v>
      </c>
      <c r="C3" s="415" t="s">
        <v>383</v>
      </c>
      <c r="D3" s="415" t="s">
        <v>266</v>
      </c>
      <c r="E3" s="415" t="s">
        <v>196</v>
      </c>
      <c r="F3" s="415" t="s">
        <v>7</v>
      </c>
      <c r="G3" s="593" t="s">
        <v>385</v>
      </c>
      <c r="H3" s="593" t="s">
        <v>384</v>
      </c>
      <c r="I3" s="593" t="s">
        <v>447</v>
      </c>
      <c r="J3" s="827" t="s">
        <v>448</v>
      </c>
      <c r="K3" s="827"/>
      <c r="L3" s="828"/>
      <c r="M3" s="828"/>
      <c r="N3" s="412"/>
      <c r="O3" s="412"/>
    </row>
    <row r="4" s="242" customFormat="true" ht="15" hidden="false" customHeight="true" outlineLevel="0" collapsed="false">
      <c r="A4" s="826"/>
      <c r="B4" s="826"/>
      <c r="C4" s="415"/>
      <c r="D4" s="415"/>
      <c r="E4" s="415"/>
      <c r="F4" s="415"/>
      <c r="G4" s="593"/>
      <c r="H4" s="593"/>
      <c r="I4" s="593"/>
      <c r="J4" s="541" t="s">
        <v>449</v>
      </c>
      <c r="K4" s="541" t="s">
        <v>450</v>
      </c>
      <c r="L4" s="685"/>
      <c r="M4" s="685"/>
      <c r="N4" s="685"/>
      <c r="O4" s="685"/>
      <c r="P4" s="686"/>
    </row>
    <row r="5" s="242" customFormat="true" ht="15" hidden="false" customHeight="true" outlineLevel="0" collapsed="false">
      <c r="A5" s="826"/>
      <c r="B5" s="826"/>
      <c r="C5" s="415"/>
      <c r="D5" s="415"/>
      <c r="E5" s="415"/>
      <c r="F5" s="415"/>
      <c r="G5" s="593"/>
      <c r="H5" s="593"/>
      <c r="I5" s="593"/>
      <c r="J5" s="541"/>
      <c r="K5" s="541"/>
      <c r="L5" s="687"/>
      <c r="M5" s="688"/>
      <c r="N5" s="688"/>
      <c r="O5" s="688"/>
      <c r="P5" s="686"/>
    </row>
    <row r="6" s="242" customFormat="true" ht="28.5" hidden="false" customHeight="true" outlineLevel="0" collapsed="false">
      <c r="A6" s="826"/>
      <c r="B6" s="826"/>
      <c r="C6" s="415"/>
      <c r="D6" s="415"/>
      <c r="E6" s="415"/>
      <c r="F6" s="415"/>
      <c r="G6" s="593"/>
      <c r="H6" s="593"/>
      <c r="I6" s="593"/>
      <c r="J6" s="541"/>
      <c r="K6" s="541"/>
      <c r="L6" s="688"/>
      <c r="M6" s="688"/>
      <c r="N6" s="688"/>
      <c r="O6" s="688"/>
      <c r="P6" s="686"/>
    </row>
    <row r="7" s="242" customFormat="true" ht="21.75" hidden="false" customHeight="true" outlineLevel="0" collapsed="false">
      <c r="A7" s="826"/>
      <c r="B7" s="826"/>
      <c r="C7" s="415"/>
      <c r="D7" s="415"/>
      <c r="E7" s="415"/>
      <c r="F7" s="415"/>
      <c r="G7" s="593"/>
      <c r="H7" s="593"/>
      <c r="I7" s="593"/>
      <c r="J7" s="541"/>
      <c r="K7" s="541"/>
      <c r="L7" s="688"/>
      <c r="M7" s="688"/>
      <c r="N7" s="688"/>
      <c r="O7" s="690"/>
      <c r="P7" s="686"/>
    </row>
    <row r="8" s="242" customFormat="true" ht="12" hidden="false" customHeight="false" outlineLevel="0" collapsed="false">
      <c r="A8" s="544" t="s">
        <v>228</v>
      </c>
      <c r="B8" s="545" t="s">
        <v>229</v>
      </c>
      <c r="C8" s="546" t="s">
        <v>230</v>
      </c>
      <c r="D8" s="547" t="s">
        <v>231</v>
      </c>
      <c r="E8" s="547" t="s">
        <v>232</v>
      </c>
      <c r="F8" s="547" t="s">
        <v>233</v>
      </c>
      <c r="G8" s="691" t="s">
        <v>234</v>
      </c>
      <c r="H8" s="547" t="s">
        <v>235</v>
      </c>
      <c r="I8" s="829" t="s">
        <v>282</v>
      </c>
      <c r="J8" s="829" t="s">
        <v>283</v>
      </c>
      <c r="K8" s="829" t="s">
        <v>284</v>
      </c>
      <c r="L8" s="692"/>
      <c r="M8" s="692"/>
      <c r="N8" s="692"/>
      <c r="O8" s="692"/>
      <c r="P8" s="693"/>
      <c r="Q8" s="694"/>
    </row>
    <row r="9" s="242" customFormat="true" ht="12.75" hidden="false" customHeight="false" outlineLevel="0" collapsed="false">
      <c r="A9" s="830" t="s">
        <v>22</v>
      </c>
      <c r="B9" s="831"/>
      <c r="C9" s="832" t="s">
        <v>298</v>
      </c>
      <c r="D9" s="833"/>
      <c r="E9" s="833" t="n">
        <f aca="false">E10</f>
        <v>7515.94</v>
      </c>
      <c r="F9" s="833" t="n">
        <f aca="false">F10</f>
        <v>6351.22</v>
      </c>
      <c r="G9" s="834"/>
      <c r="H9" s="835"/>
      <c r="I9" s="836"/>
      <c r="J9" s="836"/>
      <c r="K9" s="837"/>
      <c r="L9" s="692"/>
      <c r="M9" s="692"/>
      <c r="N9" s="692"/>
      <c r="O9" s="692"/>
      <c r="P9" s="693"/>
      <c r="Q9" s="694"/>
    </row>
    <row r="10" s="242" customFormat="true" ht="30.75" hidden="false" customHeight="true" outlineLevel="0" collapsed="false">
      <c r="A10" s="838"/>
      <c r="B10" s="839" t="s">
        <v>24</v>
      </c>
      <c r="C10" s="840" t="s">
        <v>25</v>
      </c>
      <c r="D10" s="841"/>
      <c r="E10" s="841" t="n">
        <f aca="false">E11</f>
        <v>7515.94</v>
      </c>
      <c r="F10" s="841" t="n">
        <f aca="false">F11</f>
        <v>6351.22</v>
      </c>
      <c r="G10" s="842"/>
      <c r="H10" s="843"/>
      <c r="I10" s="844"/>
      <c r="J10" s="844"/>
      <c r="K10" s="844"/>
      <c r="L10" s="692"/>
      <c r="M10" s="692"/>
      <c r="N10" s="692"/>
      <c r="O10" s="692"/>
      <c r="P10" s="693"/>
      <c r="Q10" s="694"/>
    </row>
    <row r="11" s="242" customFormat="true" ht="60" hidden="false" customHeight="true" outlineLevel="0" collapsed="false">
      <c r="A11" s="845"/>
      <c r="B11" s="545"/>
      <c r="C11" s="846" t="s">
        <v>451</v>
      </c>
      <c r="D11" s="847"/>
      <c r="E11" s="848" t="n">
        <v>7515.94</v>
      </c>
      <c r="F11" s="848" t="n">
        <v>6351.22</v>
      </c>
      <c r="G11" s="849" t="s">
        <v>452</v>
      </c>
      <c r="H11" s="850" t="s">
        <v>426</v>
      </c>
      <c r="I11" s="851" t="n">
        <v>899101.78</v>
      </c>
      <c r="J11" s="851" t="n">
        <v>897411.32</v>
      </c>
      <c r="K11" s="851" t="n">
        <v>100</v>
      </c>
      <c r="L11" s="692"/>
      <c r="M11" s="692"/>
      <c r="N11" s="692"/>
      <c r="O11" s="692"/>
      <c r="P11" s="693"/>
      <c r="Q11" s="694"/>
    </row>
    <row r="12" s="508" customFormat="true" ht="12.75" hidden="false" customHeight="false" outlineLevel="0" collapsed="false">
      <c r="A12" s="450" t="s">
        <v>116</v>
      </c>
      <c r="B12" s="342"/>
      <c r="C12" s="726" t="s">
        <v>264</v>
      </c>
      <c r="D12" s="309" t="n">
        <f aca="false">D13</f>
        <v>331365.38</v>
      </c>
      <c r="E12" s="309" t="n">
        <f aca="false">E13</f>
        <v>413090.96</v>
      </c>
      <c r="F12" s="309" t="n">
        <f aca="false">F13</f>
        <v>309147.16</v>
      </c>
      <c r="G12" s="309"/>
      <c r="H12" s="727"/>
      <c r="I12" s="852"/>
      <c r="J12" s="853"/>
      <c r="K12" s="854"/>
      <c r="L12" s="697"/>
      <c r="M12" s="697"/>
      <c r="N12" s="697"/>
      <c r="O12" s="697"/>
      <c r="P12" s="698"/>
      <c r="Q12" s="746"/>
    </row>
    <row r="13" s="268" customFormat="true" ht="21" hidden="false" customHeight="true" outlineLevel="0" collapsed="false">
      <c r="A13" s="437"/>
      <c r="B13" s="313" t="s">
        <v>124</v>
      </c>
      <c r="C13" s="716" t="s">
        <v>125</v>
      </c>
      <c r="D13" s="700" t="n">
        <f aca="false">D14+D15+D16+D17+D18</f>
        <v>331365.38</v>
      </c>
      <c r="E13" s="700" t="n">
        <f aca="false">E14+E15+E16+E17+E18</f>
        <v>413090.96</v>
      </c>
      <c r="F13" s="700" t="n">
        <f aca="false">F14+F15+F16+F17+F18</f>
        <v>309147.16</v>
      </c>
      <c r="G13" s="700"/>
      <c r="H13" s="759"/>
      <c r="I13" s="855"/>
      <c r="J13" s="856"/>
      <c r="K13" s="857"/>
      <c r="L13" s="703"/>
      <c r="M13" s="703"/>
      <c r="N13" s="703"/>
      <c r="O13" s="703"/>
      <c r="P13" s="761"/>
      <c r="Q13" s="739"/>
    </row>
    <row r="14" s="268" customFormat="true" ht="80.25" hidden="false" customHeight="true" outlineLevel="0" collapsed="false">
      <c r="A14" s="437"/>
      <c r="B14" s="337"/>
      <c r="C14" s="720" t="s">
        <v>453</v>
      </c>
      <c r="D14" s="724" t="n">
        <v>203048.31</v>
      </c>
      <c r="E14" s="724" t="n">
        <v>203048.31</v>
      </c>
      <c r="F14" s="724" t="n">
        <v>160499.99</v>
      </c>
      <c r="G14" s="858" t="s">
        <v>454</v>
      </c>
      <c r="H14" s="762" t="s">
        <v>426</v>
      </c>
      <c r="I14" s="859" t="s">
        <v>455</v>
      </c>
      <c r="J14" s="860" t="n">
        <v>772975.22</v>
      </c>
      <c r="K14" s="860" t="n">
        <v>86.47</v>
      </c>
      <c r="L14" s="861"/>
      <c r="M14" s="703"/>
      <c r="N14" s="703"/>
      <c r="O14" s="703"/>
      <c r="P14" s="761"/>
      <c r="Q14" s="739"/>
    </row>
    <row r="15" s="268" customFormat="true" ht="54" hidden="false" customHeight="true" outlineLevel="0" collapsed="false">
      <c r="A15" s="437"/>
      <c r="B15" s="401"/>
      <c r="C15" s="720" t="s">
        <v>456</v>
      </c>
      <c r="D15" s="724" t="n">
        <v>128317.07</v>
      </c>
      <c r="E15" s="724" t="n">
        <v>126317.07</v>
      </c>
      <c r="F15" s="724" t="n">
        <v>114925.6</v>
      </c>
      <c r="G15" s="858" t="s">
        <v>457</v>
      </c>
      <c r="H15" s="862" t="s">
        <v>400</v>
      </c>
      <c r="I15" s="859" t="s">
        <v>458</v>
      </c>
      <c r="J15" s="860" t="n">
        <v>245130.34</v>
      </c>
      <c r="K15" s="860" t="n">
        <v>95.52</v>
      </c>
      <c r="L15" s="703"/>
      <c r="M15" s="703"/>
      <c r="N15" s="703"/>
      <c r="O15" s="703"/>
      <c r="P15" s="761"/>
      <c r="Q15" s="739"/>
    </row>
    <row r="16" s="268" customFormat="true" ht="56.25" hidden="false" customHeight="true" outlineLevel="0" collapsed="false">
      <c r="A16" s="437"/>
      <c r="B16" s="401"/>
      <c r="C16" s="720" t="s">
        <v>459</v>
      </c>
      <c r="D16" s="724" t="n">
        <v>0</v>
      </c>
      <c r="E16" s="724" t="n">
        <v>2986.19</v>
      </c>
      <c r="F16" s="724" t="n">
        <v>2682.81</v>
      </c>
      <c r="G16" s="858" t="s">
        <v>457</v>
      </c>
      <c r="H16" s="762" t="s">
        <v>426</v>
      </c>
      <c r="I16" s="863" t="s">
        <v>460</v>
      </c>
      <c r="J16" s="860" t="n">
        <v>77020.62</v>
      </c>
      <c r="K16" s="860" t="n">
        <v>99.61</v>
      </c>
      <c r="L16" s="703"/>
      <c r="M16" s="703"/>
      <c r="N16" s="703"/>
      <c r="O16" s="703"/>
      <c r="P16" s="761"/>
      <c r="Q16" s="739"/>
    </row>
    <row r="17" s="268" customFormat="true" ht="55.5" hidden="false" customHeight="true" outlineLevel="0" collapsed="false">
      <c r="A17" s="763"/>
      <c r="B17" s="338"/>
      <c r="C17" s="723" t="s">
        <v>461</v>
      </c>
      <c r="D17" s="724" t="n">
        <v>0</v>
      </c>
      <c r="E17" s="724" t="n">
        <v>45697.83</v>
      </c>
      <c r="F17" s="724" t="n">
        <v>0</v>
      </c>
      <c r="G17" s="858" t="s">
        <v>462</v>
      </c>
      <c r="H17" s="725" t="n">
        <v>2012</v>
      </c>
      <c r="I17" s="864" t="s">
        <v>463</v>
      </c>
      <c r="J17" s="865" t="s">
        <v>464</v>
      </c>
      <c r="K17" s="865" t="s">
        <v>464</v>
      </c>
      <c r="L17" s="703"/>
      <c r="M17" s="703"/>
      <c r="N17" s="703"/>
      <c r="O17" s="703"/>
      <c r="P17" s="761"/>
      <c r="Q17" s="739"/>
    </row>
    <row r="18" s="268" customFormat="true" ht="56.25" hidden="false" customHeight="true" outlineLevel="0" collapsed="false">
      <c r="A18" s="764"/>
      <c r="B18" s="337"/>
      <c r="C18" s="723" t="s">
        <v>465</v>
      </c>
      <c r="D18" s="393" t="n">
        <v>0</v>
      </c>
      <c r="E18" s="393" t="n">
        <v>35041.56</v>
      </c>
      <c r="F18" s="393" t="n">
        <v>31038.76</v>
      </c>
      <c r="G18" s="858" t="s">
        <v>462</v>
      </c>
      <c r="H18" s="721" t="n">
        <v>2012</v>
      </c>
      <c r="I18" s="864" t="s">
        <v>466</v>
      </c>
      <c r="J18" s="860" t="n">
        <v>31038.76</v>
      </c>
      <c r="K18" s="860" t="n">
        <v>88.58</v>
      </c>
      <c r="L18" s="703"/>
      <c r="M18" s="703"/>
      <c r="N18" s="703"/>
      <c r="O18" s="703"/>
      <c r="P18" s="761"/>
      <c r="Q18" s="739"/>
    </row>
    <row r="19" s="268" customFormat="true" ht="25.5" hidden="false" customHeight="false" outlineLevel="0" collapsed="false">
      <c r="A19" s="786" t="s">
        <v>159</v>
      </c>
      <c r="B19" s="395"/>
      <c r="C19" s="769" t="s">
        <v>254</v>
      </c>
      <c r="D19" s="787" t="n">
        <f aca="false">D20</f>
        <v>87438</v>
      </c>
      <c r="E19" s="787" t="n">
        <f aca="false">E20</f>
        <v>1789542.6</v>
      </c>
      <c r="F19" s="787" t="n">
        <f aca="false">F20</f>
        <v>1045753.3</v>
      </c>
      <c r="G19" s="866"/>
      <c r="H19" s="788"/>
      <c r="I19" s="681"/>
      <c r="J19" s="681"/>
      <c r="K19" s="681"/>
      <c r="L19" s="777"/>
      <c r="M19" s="777"/>
      <c r="N19" s="777"/>
      <c r="O19" s="777"/>
      <c r="P19" s="704"/>
      <c r="Q19" s="739"/>
    </row>
    <row r="20" s="268" customFormat="true" ht="12.75" hidden="false" customHeight="false" outlineLevel="0" collapsed="false">
      <c r="A20" s="867"/>
      <c r="B20" s="774" t="s">
        <v>173</v>
      </c>
      <c r="C20" s="775" t="s">
        <v>432</v>
      </c>
      <c r="D20" s="749" t="n">
        <f aca="false">D21+D22</f>
        <v>87438</v>
      </c>
      <c r="E20" s="749" t="n">
        <f aca="false">E21+E22</f>
        <v>1789542.6</v>
      </c>
      <c r="F20" s="749" t="n">
        <f aca="false">F21+F22</f>
        <v>1045753.3</v>
      </c>
      <c r="G20" s="791"/>
      <c r="H20" s="799"/>
      <c r="I20" s="868"/>
      <c r="J20" s="868"/>
      <c r="K20" s="857"/>
      <c r="L20" s="777"/>
      <c r="M20" s="777"/>
      <c r="N20" s="777"/>
      <c r="O20" s="777"/>
      <c r="P20" s="704"/>
      <c r="Q20" s="739"/>
    </row>
    <row r="21" s="268" customFormat="true" ht="84" hidden="false" customHeight="false" outlineLevel="0" collapsed="false">
      <c r="A21" s="867"/>
      <c r="B21" s="794"/>
      <c r="C21" s="780" t="s">
        <v>467</v>
      </c>
      <c r="D21" s="756"/>
      <c r="E21" s="756" t="n">
        <v>1702104.6</v>
      </c>
      <c r="F21" s="756" t="n">
        <v>997833.11</v>
      </c>
      <c r="G21" s="849" t="s">
        <v>468</v>
      </c>
      <c r="H21" s="869" t="s">
        <v>387</v>
      </c>
      <c r="I21" s="870" t="s">
        <v>469</v>
      </c>
      <c r="J21" s="871" t="n">
        <v>997833.11</v>
      </c>
      <c r="K21" s="872" t="n">
        <v>58.62</v>
      </c>
      <c r="L21" s="777"/>
      <c r="M21" s="777"/>
      <c r="N21" s="777"/>
      <c r="O21" s="777"/>
      <c r="P21" s="704"/>
      <c r="Q21" s="739"/>
    </row>
    <row r="22" s="268" customFormat="true" ht="51" hidden="false" customHeight="false" outlineLevel="0" collapsed="false">
      <c r="A22" s="867"/>
      <c r="B22" s="779"/>
      <c r="C22" s="780" t="s">
        <v>470</v>
      </c>
      <c r="D22" s="756" t="n">
        <v>87438</v>
      </c>
      <c r="E22" s="756" t="n">
        <v>87438</v>
      </c>
      <c r="F22" s="756" t="n">
        <v>47920.19</v>
      </c>
      <c r="G22" s="873" t="s">
        <v>471</v>
      </c>
      <c r="H22" s="781" t="s">
        <v>400</v>
      </c>
      <c r="I22" s="874" t="n">
        <v>174876</v>
      </c>
      <c r="J22" s="871" t="n">
        <v>135358.19</v>
      </c>
      <c r="K22" s="860" t="n">
        <f aca="false">J22*100/I22</f>
        <v>77.4023822594295</v>
      </c>
      <c r="L22" s="777"/>
      <c r="M22" s="777"/>
      <c r="N22" s="777"/>
      <c r="O22" s="777"/>
      <c r="P22" s="704"/>
      <c r="Q22" s="739"/>
    </row>
    <row r="23" s="464" customFormat="true" ht="27.75" hidden="false" customHeight="true" outlineLevel="0" collapsed="false">
      <c r="A23" s="580"/>
      <c r="B23" s="810"/>
      <c r="C23" s="811" t="s">
        <v>240</v>
      </c>
      <c r="D23" s="812" t="n">
        <f aca="false">D9+D12+D19</f>
        <v>418803.38</v>
      </c>
      <c r="E23" s="812" t="n">
        <f aca="false">E9+E12+E19</f>
        <v>2210149.5</v>
      </c>
      <c r="F23" s="812" t="n">
        <f aca="false">F9+F12+F19</f>
        <v>1361251.68</v>
      </c>
      <c r="G23" s="875"/>
      <c r="H23" s="812"/>
      <c r="I23" s="876"/>
      <c r="J23" s="876"/>
      <c r="K23" s="877"/>
      <c r="L23" s="814"/>
      <c r="M23" s="814"/>
      <c r="N23" s="814"/>
      <c r="O23" s="814"/>
      <c r="P23" s="729"/>
      <c r="Q23" s="737"/>
    </row>
    <row r="24" customFormat="false" ht="12.75" hidden="false" customHeight="false" outlineLevel="0" collapsed="false">
      <c r="H24" s="816"/>
      <c r="I24" s="816"/>
      <c r="J24" s="816"/>
      <c r="K24" s="878"/>
      <c r="L24" s="816"/>
      <c r="M24" s="817"/>
      <c r="N24" s="816"/>
      <c r="O24" s="816"/>
      <c r="P24" s="818"/>
      <c r="Q24" s="819"/>
    </row>
    <row r="25" customFormat="false" ht="12.75" hidden="false" customHeight="false" outlineLevel="0" collapsed="false">
      <c r="P25" s="821"/>
    </row>
    <row r="26" customFormat="false" ht="12.75" hidden="false" customHeight="false" outlineLevel="0" collapsed="false">
      <c r="C26" s="585"/>
      <c r="D26" s="586"/>
      <c r="E26" s="586"/>
      <c r="F26" s="586"/>
      <c r="G26" s="539"/>
    </row>
    <row r="28" customFormat="false" ht="12.75" hidden="false" customHeight="false" outlineLevel="0" collapsed="false">
      <c r="C28" s="537"/>
      <c r="D28" s="538"/>
    </row>
    <row r="30" s="407" customFormat="true" ht="12.75" hidden="false" customHeight="false" outlineLevel="0" collapsed="false">
      <c r="A30" s="404"/>
      <c r="B30" s="405"/>
      <c r="C30" s="406"/>
      <c r="I30" s="540"/>
      <c r="P30" s="58"/>
      <c r="Q30" s="0"/>
      <c r="R30" s="0"/>
    </row>
  </sheetData>
  <mergeCells count="19">
    <mergeCell ref="A1:K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K3"/>
    <mergeCell ref="J4:J7"/>
    <mergeCell ref="K4:K7"/>
    <mergeCell ref="P4:P7"/>
    <mergeCell ref="M5:M7"/>
    <mergeCell ref="N5:O5"/>
    <mergeCell ref="L6:L7"/>
    <mergeCell ref="N6:N7"/>
    <mergeCell ref="A20:A22"/>
  </mergeCells>
  <printOptions headings="false" gridLines="false" gridLinesSet="true" horizontalCentered="true" verticalCentered="false"/>
  <pageMargins left="0.157638888888889" right="0.157638888888889" top="0.669444444444445" bottom="0.590277777777778" header="0.354166666666667" footer="0.511805555555556"/>
  <pageSetup paperSize="9" scale="85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Informacja o przebiegu wykonania budżetu Powiatu Gryfińskiego za I półrocze  2012 r. &amp;R&amp;8Tabela Nr 14</oddHeader>
    <oddFooter>&amp;RCzęść tabelaryczna - 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14"/>
    <col collapsed="false" customWidth="true" hidden="false" outlineLevel="0" max="3" min="3" style="1" width="13.99"/>
    <col collapsed="false" customWidth="true" hidden="false" outlineLevel="0" max="6" min="4" style="1" width="17.14"/>
    <col collapsed="false" customWidth="false" hidden="false" outlineLevel="0" max="257" min="7" style="1" width="9.14"/>
  </cols>
  <sheetData>
    <row r="1" customFormat="false" ht="61.5" hidden="false" customHeight="true" outlineLevel="0" collapsed="false">
      <c r="A1" s="59"/>
      <c r="B1" s="59"/>
      <c r="C1" s="59"/>
      <c r="D1" s="879"/>
      <c r="E1" s="879"/>
      <c r="F1" s="879"/>
    </row>
    <row r="2" customFormat="false" ht="52.5" hidden="false" customHeight="true" outlineLevel="0" collapsed="false">
      <c r="A2" s="61" t="s">
        <v>472</v>
      </c>
      <c r="B2" s="61"/>
      <c r="C2" s="61"/>
      <c r="D2" s="61"/>
      <c r="E2" s="61"/>
      <c r="F2" s="61"/>
      <c r="G2" s="880"/>
      <c r="H2" s="880"/>
      <c r="I2" s="881"/>
    </row>
    <row r="3" customFormat="false" ht="9.75" hidden="false" customHeight="true" outlineLevel="0" collapsed="false">
      <c r="A3" s="59"/>
      <c r="B3" s="59"/>
      <c r="C3" s="59"/>
      <c r="D3" s="882" t="s">
        <v>473</v>
      </c>
      <c r="E3" s="882"/>
      <c r="F3" s="882"/>
    </row>
    <row r="4" customFormat="false" ht="64.5" hidden="false" customHeight="true" outlineLevel="0" collapsed="false">
      <c r="A4" s="883" t="s">
        <v>474</v>
      </c>
      <c r="B4" s="883" t="s">
        <v>475</v>
      </c>
      <c r="C4" s="5" t="s">
        <v>476</v>
      </c>
      <c r="D4" s="5" t="s">
        <v>477</v>
      </c>
      <c r="E4" s="5" t="s">
        <v>196</v>
      </c>
      <c r="F4" s="5" t="s">
        <v>7</v>
      </c>
    </row>
    <row r="5" s="886" customFormat="true" ht="10.5" hidden="false" customHeight="true" outlineLevel="0" collapsed="false">
      <c r="A5" s="884" t="n">
        <v>1</v>
      </c>
      <c r="B5" s="884" t="n">
        <v>2</v>
      </c>
      <c r="C5" s="884" t="n">
        <v>3</v>
      </c>
      <c r="D5" s="884" t="n">
        <v>4</v>
      </c>
      <c r="E5" s="884" t="n">
        <v>5</v>
      </c>
      <c r="F5" s="885" t="n">
        <v>6</v>
      </c>
    </row>
    <row r="6" customFormat="false" ht="18.95" hidden="false" customHeight="true" outlineLevel="0" collapsed="false">
      <c r="A6" s="887" t="s">
        <v>478</v>
      </c>
      <c r="B6" s="887"/>
      <c r="C6" s="304"/>
      <c r="D6" s="287" t="n">
        <f aca="false">SUM(D7:D15)</f>
        <v>3600000</v>
      </c>
      <c r="E6" s="888" t="n">
        <f aca="false">SUM(E7:E15)</f>
        <v>3600000</v>
      </c>
      <c r="F6" s="287" t="n">
        <f aca="false">SUM(F7:F15)</f>
        <v>2600000</v>
      </c>
    </row>
    <row r="7" customFormat="false" ht="18.75" hidden="false" customHeight="true" outlineLevel="0" collapsed="false">
      <c r="A7" s="889" t="s">
        <v>228</v>
      </c>
      <c r="B7" s="890" t="s">
        <v>479</v>
      </c>
      <c r="C7" s="889" t="s">
        <v>480</v>
      </c>
      <c r="D7" s="891" t="n">
        <v>1000000</v>
      </c>
      <c r="E7" s="892" t="n">
        <v>1000000</v>
      </c>
      <c r="F7" s="893"/>
    </row>
    <row r="8" customFormat="false" ht="18.95" hidden="false" customHeight="true" outlineLevel="0" collapsed="false">
      <c r="A8" s="894" t="s">
        <v>229</v>
      </c>
      <c r="B8" s="895" t="s">
        <v>481</v>
      </c>
      <c r="C8" s="894" t="s">
        <v>480</v>
      </c>
      <c r="D8" s="896"/>
      <c r="E8" s="897"/>
      <c r="F8" s="898"/>
    </row>
    <row r="9" customFormat="false" ht="38.25" hidden="false" customHeight="false" outlineLevel="0" collapsed="false">
      <c r="A9" s="894" t="s">
        <v>230</v>
      </c>
      <c r="B9" s="899" t="s">
        <v>482</v>
      </c>
      <c r="C9" s="894" t="s">
        <v>483</v>
      </c>
      <c r="D9" s="896"/>
      <c r="E9" s="897"/>
      <c r="F9" s="898"/>
    </row>
    <row r="10" customFormat="false" ht="18.95" hidden="false" customHeight="true" outlineLevel="0" collapsed="false">
      <c r="A10" s="894" t="s">
        <v>231</v>
      </c>
      <c r="B10" s="895" t="s">
        <v>484</v>
      </c>
      <c r="C10" s="894" t="s">
        <v>485</v>
      </c>
      <c r="D10" s="896"/>
      <c r="E10" s="897"/>
      <c r="F10" s="898"/>
    </row>
    <row r="11" customFormat="false" ht="18.95" hidden="false" customHeight="true" outlineLevel="0" collapsed="false">
      <c r="A11" s="894" t="s">
        <v>232</v>
      </c>
      <c r="B11" s="895" t="s">
        <v>486</v>
      </c>
      <c r="C11" s="894" t="s">
        <v>487</v>
      </c>
      <c r="D11" s="896"/>
      <c r="E11" s="897"/>
      <c r="F11" s="898"/>
    </row>
    <row r="12" customFormat="false" ht="18.95" hidden="false" customHeight="true" outlineLevel="0" collapsed="false">
      <c r="A12" s="894" t="s">
        <v>233</v>
      </c>
      <c r="B12" s="895" t="s">
        <v>488</v>
      </c>
      <c r="C12" s="894" t="s">
        <v>489</v>
      </c>
      <c r="D12" s="896" t="n">
        <v>1400000</v>
      </c>
      <c r="E12" s="897"/>
      <c r="F12" s="898"/>
    </row>
    <row r="13" customFormat="false" ht="18.95" hidden="false" customHeight="true" outlineLevel="0" collapsed="false">
      <c r="A13" s="894" t="s">
        <v>234</v>
      </c>
      <c r="B13" s="895" t="s">
        <v>490</v>
      </c>
      <c r="C13" s="894" t="s">
        <v>491</v>
      </c>
      <c r="D13" s="896"/>
      <c r="E13" s="897"/>
      <c r="F13" s="898"/>
    </row>
    <row r="14" customFormat="false" ht="18.95" hidden="false" customHeight="true" outlineLevel="0" collapsed="false">
      <c r="A14" s="894" t="s">
        <v>235</v>
      </c>
      <c r="B14" s="895" t="s">
        <v>492</v>
      </c>
      <c r="C14" s="894" t="s">
        <v>493</v>
      </c>
      <c r="D14" s="896"/>
      <c r="E14" s="897"/>
      <c r="F14" s="898"/>
    </row>
    <row r="15" customFormat="false" ht="18.95" hidden="false" customHeight="true" outlineLevel="0" collapsed="false">
      <c r="A15" s="900" t="s">
        <v>282</v>
      </c>
      <c r="B15" s="901" t="s">
        <v>494</v>
      </c>
      <c r="C15" s="902" t="s">
        <v>495</v>
      </c>
      <c r="D15" s="903" t="n">
        <v>1200000</v>
      </c>
      <c r="E15" s="904" t="n">
        <v>2600000</v>
      </c>
      <c r="F15" s="905" t="n">
        <v>2600000</v>
      </c>
    </row>
    <row r="16" customFormat="false" ht="18.95" hidden="false" customHeight="true" outlineLevel="0" collapsed="false">
      <c r="A16" s="887" t="s">
        <v>496</v>
      </c>
      <c r="B16" s="887"/>
      <c r="C16" s="304"/>
      <c r="D16" s="287" t="n">
        <f aca="false">SUM(D17:D23)</f>
        <v>2100000</v>
      </c>
      <c r="E16" s="888" t="n">
        <f aca="false">SUM(E17:E23)</f>
        <v>2100000</v>
      </c>
      <c r="F16" s="365" t="n">
        <f aca="false">SUM(F17:F23)</f>
        <v>838660.84</v>
      </c>
    </row>
    <row r="17" customFormat="false" ht="18.95" hidden="false" customHeight="true" outlineLevel="0" collapsed="false">
      <c r="A17" s="906" t="s">
        <v>228</v>
      </c>
      <c r="B17" s="907" t="s">
        <v>497</v>
      </c>
      <c r="C17" s="889" t="s">
        <v>498</v>
      </c>
      <c r="D17" s="891" t="n">
        <v>1100000</v>
      </c>
      <c r="E17" s="892" t="n">
        <v>1100000</v>
      </c>
      <c r="F17" s="908" t="n">
        <v>538660.84</v>
      </c>
    </row>
    <row r="18" customFormat="false" ht="18.95" hidden="false" customHeight="true" outlineLevel="0" collapsed="false">
      <c r="A18" s="894" t="s">
        <v>229</v>
      </c>
      <c r="B18" s="895" t="s">
        <v>499</v>
      </c>
      <c r="C18" s="894" t="s">
        <v>498</v>
      </c>
      <c r="D18" s="896"/>
      <c r="E18" s="897"/>
      <c r="F18" s="909"/>
    </row>
    <row r="19" customFormat="false" ht="38.25" hidden="false" customHeight="false" outlineLevel="0" collapsed="false">
      <c r="A19" s="894" t="s">
        <v>230</v>
      </c>
      <c r="B19" s="899" t="s">
        <v>500</v>
      </c>
      <c r="C19" s="894" t="s">
        <v>501</v>
      </c>
      <c r="D19" s="896"/>
      <c r="E19" s="897"/>
      <c r="F19" s="909"/>
    </row>
    <row r="20" customFormat="false" ht="18.95" hidden="false" customHeight="true" outlineLevel="0" collapsed="false">
      <c r="A20" s="894" t="s">
        <v>231</v>
      </c>
      <c r="B20" s="895" t="s">
        <v>502</v>
      </c>
      <c r="C20" s="894" t="s">
        <v>503</v>
      </c>
      <c r="D20" s="896"/>
      <c r="E20" s="897"/>
      <c r="F20" s="909"/>
    </row>
    <row r="21" customFormat="false" ht="18.95" hidden="false" customHeight="true" outlineLevel="0" collapsed="false">
      <c r="A21" s="894" t="s">
        <v>232</v>
      </c>
      <c r="B21" s="895" t="s">
        <v>504</v>
      </c>
      <c r="C21" s="894" t="s">
        <v>505</v>
      </c>
      <c r="D21" s="896"/>
      <c r="E21" s="897"/>
      <c r="F21" s="909"/>
    </row>
    <row r="22" customFormat="false" ht="18.95" hidden="false" customHeight="true" outlineLevel="0" collapsed="false">
      <c r="A22" s="894" t="s">
        <v>233</v>
      </c>
      <c r="B22" s="895" t="s">
        <v>506</v>
      </c>
      <c r="C22" s="894" t="s">
        <v>507</v>
      </c>
      <c r="D22" s="896" t="n">
        <v>1000000</v>
      </c>
      <c r="E22" s="897" t="n">
        <v>1000000</v>
      </c>
      <c r="F22" s="909" t="n">
        <v>300000</v>
      </c>
    </row>
    <row r="23" customFormat="false" ht="18.95" hidden="false" customHeight="true" outlineLevel="0" collapsed="false">
      <c r="A23" s="900" t="s">
        <v>234</v>
      </c>
      <c r="B23" s="901" t="s">
        <v>508</v>
      </c>
      <c r="C23" s="900" t="s">
        <v>509</v>
      </c>
      <c r="D23" s="903"/>
      <c r="E23" s="903"/>
      <c r="F23" s="905"/>
    </row>
    <row r="24" customFormat="false" ht="7.5" hidden="false" customHeight="true" outlineLevel="0" collapsed="false">
      <c r="A24" s="910"/>
      <c r="B24" s="911"/>
      <c r="C24" s="911"/>
      <c r="D24" s="911"/>
      <c r="E24" s="911"/>
      <c r="F24" s="911"/>
    </row>
    <row r="25" customFormat="false" ht="12.75" hidden="false" customHeight="false" outlineLevel="0" collapsed="false">
      <c r="A25" s="912"/>
      <c r="B25" s="913"/>
      <c r="C25" s="913"/>
      <c r="D25" s="913"/>
      <c r="E25" s="913"/>
      <c r="F25" s="913"/>
      <c r="G25" s="914"/>
      <c r="H25" s="914"/>
    </row>
    <row r="26" customFormat="false" ht="12.75" hidden="false" customHeight="false" outlineLevel="0" collapsed="false">
      <c r="A26" s="59"/>
      <c r="B26" s="59"/>
      <c r="C26" s="59"/>
      <c r="D26" s="59"/>
      <c r="E26" s="59"/>
      <c r="F26" s="59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</row>
    <row r="36" customFormat="false" ht="12.75" hidden="false" customHeight="false" outlineLevel="0" collapsed="false">
      <c r="A36" s="59"/>
      <c r="B36" s="59"/>
      <c r="C36" s="59"/>
      <c r="D36" s="59"/>
      <c r="E36" s="59"/>
      <c r="F36" s="59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</row>
  </sheetData>
  <mergeCells count="4">
    <mergeCell ref="A2:F2"/>
    <mergeCell ref="D3:F3"/>
    <mergeCell ref="A6:B6"/>
    <mergeCell ref="A16:B16"/>
  </mergeCells>
  <printOptions headings="false" gridLines="false" gridLinesSet="true" horizontalCentered="true" verticalCentered="false"/>
  <pageMargins left="0.551388888888889" right="0.551388888888889" top="1.14166666666667" bottom="0.590277777777778" header="0.511805555555556" footer="0.511805555555556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Informacja o przebiegu wykonania budżetu Powiatu Gryfińskiego za I półrocze 2012 r.&amp;RTabela Nr 15</oddHeader>
    <oddFooter>&amp;RCzęść tabelaryczna - 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.56"/>
    <col collapsed="false" customWidth="true" hidden="false" outlineLevel="0" max="3" min="3" style="58" width="7.99"/>
    <col collapsed="false" customWidth="true" hidden="false" outlineLevel="0" max="4" min="4" style="58" width="5.41"/>
    <col collapsed="false" customWidth="true" hidden="false" outlineLevel="0" max="5" min="5" style="58" width="42.14"/>
    <col collapsed="false" customWidth="true" hidden="false" outlineLevel="0" max="7" min="6" style="58" width="17.14"/>
    <col collapsed="false" customWidth="true" hidden="false" outlineLevel="0" max="8" min="8" style="58" width="15.85"/>
    <col collapsed="false" customWidth="true" hidden="false" outlineLevel="0" max="9" min="9" style="58" width="10.71"/>
  </cols>
  <sheetData>
    <row r="1" customFormat="false" ht="30.75" hidden="false" customHeight="true" outlineLevel="0" collapsed="false">
      <c r="A1" s="61" t="s">
        <v>510</v>
      </c>
      <c r="B1" s="61"/>
      <c r="C1" s="61"/>
      <c r="D1" s="61"/>
      <c r="E1" s="61"/>
      <c r="F1" s="61"/>
      <c r="G1" s="61"/>
      <c r="H1" s="61"/>
      <c r="I1" s="915"/>
      <c r="J1" s="881"/>
    </row>
    <row r="2" customFormat="false" ht="9" hidden="false" customHeight="true" outlineLevel="0" collapsed="false">
      <c r="A2" s="915"/>
      <c r="B2" s="915"/>
      <c r="C2" s="915"/>
      <c r="D2" s="915"/>
      <c r="E2" s="915"/>
      <c r="F2" s="882" t="s">
        <v>473</v>
      </c>
      <c r="G2" s="882"/>
      <c r="H2" s="882"/>
      <c r="I2" s="882"/>
    </row>
    <row r="3" customFormat="false" ht="57" hidden="false" customHeight="true" outlineLevel="0" collapsed="false">
      <c r="A3" s="883" t="s">
        <v>474</v>
      </c>
      <c r="B3" s="883" t="s">
        <v>1</v>
      </c>
      <c r="C3" s="883" t="s">
        <v>2</v>
      </c>
      <c r="D3" s="883" t="s">
        <v>3</v>
      </c>
      <c r="E3" s="883" t="s">
        <v>511</v>
      </c>
      <c r="F3" s="5" t="s">
        <v>512</v>
      </c>
      <c r="G3" s="5" t="s">
        <v>196</v>
      </c>
      <c r="H3" s="5" t="s">
        <v>7</v>
      </c>
      <c r="I3" s="5" t="s">
        <v>197</v>
      </c>
    </row>
    <row r="4" s="917" customFormat="true" ht="12" hidden="false" customHeight="true" outlineLevel="0" collapsed="false">
      <c r="A4" s="916" t="n">
        <v>1</v>
      </c>
      <c r="B4" s="916" t="n">
        <v>2</v>
      </c>
      <c r="C4" s="916" t="n">
        <v>3</v>
      </c>
      <c r="D4" s="916" t="n">
        <v>4</v>
      </c>
      <c r="E4" s="916" t="n">
        <v>5</v>
      </c>
      <c r="F4" s="916" t="n">
        <v>6</v>
      </c>
      <c r="G4" s="916" t="n">
        <v>7</v>
      </c>
      <c r="H4" s="916" t="n">
        <v>8</v>
      </c>
      <c r="I4" s="916" t="n">
        <v>9</v>
      </c>
    </row>
    <row r="5" customFormat="false" ht="15" hidden="false" customHeight="true" outlineLevel="0" collapsed="false">
      <c r="A5" s="918" t="n">
        <v>1</v>
      </c>
      <c r="B5" s="919" t="n">
        <v>600</v>
      </c>
      <c r="C5" s="919" t="n">
        <v>60014</v>
      </c>
      <c r="D5" s="919" t="n">
        <v>2310</v>
      </c>
      <c r="E5" s="920" t="s">
        <v>513</v>
      </c>
      <c r="F5" s="921" t="n">
        <v>350000</v>
      </c>
      <c r="G5" s="922" t="n">
        <v>345000</v>
      </c>
      <c r="H5" s="922" t="n">
        <v>102992.5</v>
      </c>
      <c r="I5" s="922" t="n">
        <f aca="false">(H5/G5)*100</f>
        <v>29.8528985507246</v>
      </c>
    </row>
    <row r="6" customFormat="false" ht="39.75" hidden="false" customHeight="true" outlineLevel="0" collapsed="false">
      <c r="A6" s="923" t="n">
        <v>2</v>
      </c>
      <c r="B6" s="924" t="n">
        <v>600</v>
      </c>
      <c r="C6" s="924" t="n">
        <v>60014</v>
      </c>
      <c r="D6" s="924" t="n">
        <v>6610</v>
      </c>
      <c r="E6" s="925" t="s">
        <v>514</v>
      </c>
      <c r="F6" s="926"/>
      <c r="G6" s="927" t="n">
        <v>60000</v>
      </c>
      <c r="H6" s="928"/>
      <c r="I6" s="928" t="n">
        <f aca="false">(H6/G6)*100</f>
        <v>0</v>
      </c>
    </row>
    <row r="7" customFormat="false" ht="39.75" hidden="false" customHeight="true" outlineLevel="0" collapsed="false">
      <c r="A7" s="923" t="n">
        <v>3</v>
      </c>
      <c r="B7" s="924" t="n">
        <v>600</v>
      </c>
      <c r="C7" s="924" t="n">
        <v>60014</v>
      </c>
      <c r="D7" s="924" t="n">
        <v>6610</v>
      </c>
      <c r="E7" s="925" t="s">
        <v>515</v>
      </c>
      <c r="F7" s="926"/>
      <c r="G7" s="927" t="n">
        <v>80000</v>
      </c>
      <c r="H7" s="928" t="n">
        <v>3854.82</v>
      </c>
      <c r="I7" s="928" t="n">
        <f aca="false">(H7/G7)*100</f>
        <v>4.818525</v>
      </c>
    </row>
    <row r="8" customFormat="false" ht="39.75" hidden="false" customHeight="true" outlineLevel="0" collapsed="false">
      <c r="A8" s="923" t="n">
        <v>4</v>
      </c>
      <c r="B8" s="924" t="n">
        <v>600</v>
      </c>
      <c r="C8" s="924" t="n">
        <v>60014</v>
      </c>
      <c r="D8" s="924" t="n">
        <v>6610</v>
      </c>
      <c r="E8" s="925" t="s">
        <v>516</v>
      </c>
      <c r="F8" s="926"/>
      <c r="G8" s="927" t="n">
        <v>60000</v>
      </c>
      <c r="H8" s="928"/>
      <c r="I8" s="928" t="n">
        <f aca="false">(H8/G8)*100</f>
        <v>0</v>
      </c>
    </row>
    <row r="9" customFormat="false" ht="39.75" hidden="false" customHeight="true" outlineLevel="0" collapsed="false">
      <c r="A9" s="923" t="n">
        <v>5</v>
      </c>
      <c r="B9" s="924" t="n">
        <v>630</v>
      </c>
      <c r="C9" s="924" t="n">
        <v>63095</v>
      </c>
      <c r="D9" s="924" t="n">
        <v>2330</v>
      </c>
      <c r="E9" s="925" t="s">
        <v>517</v>
      </c>
      <c r="F9" s="926"/>
      <c r="G9" s="927" t="n">
        <v>3845</v>
      </c>
      <c r="H9" s="929"/>
      <c r="I9" s="928" t="n">
        <f aca="false">(H9/G9)*100</f>
        <v>0</v>
      </c>
    </row>
    <row r="10" customFormat="false" ht="18" hidden="false" customHeight="true" outlineLevel="0" collapsed="false">
      <c r="A10" s="923" t="n">
        <v>6</v>
      </c>
      <c r="B10" s="924" t="n">
        <v>750</v>
      </c>
      <c r="C10" s="924" t="n">
        <v>75020</v>
      </c>
      <c r="D10" s="924" t="n">
        <v>2310</v>
      </c>
      <c r="E10" s="930" t="s">
        <v>518</v>
      </c>
      <c r="F10" s="926" t="n">
        <v>60000</v>
      </c>
      <c r="G10" s="927" t="n">
        <v>60000</v>
      </c>
      <c r="H10" s="931" t="n">
        <v>30000</v>
      </c>
      <c r="I10" s="931" t="n">
        <f aca="false">(H10/G10)*100</f>
        <v>50</v>
      </c>
    </row>
    <row r="11" customFormat="false" ht="27.75" hidden="false" customHeight="true" outlineLevel="0" collapsed="false">
      <c r="A11" s="923" t="n">
        <v>7</v>
      </c>
      <c r="B11" s="924" t="n">
        <v>754</v>
      </c>
      <c r="C11" s="924" t="n">
        <v>75405</v>
      </c>
      <c r="D11" s="924" t="n">
        <v>3000</v>
      </c>
      <c r="E11" s="925" t="s">
        <v>519</v>
      </c>
      <c r="F11" s="926" t="n">
        <v>20000</v>
      </c>
      <c r="G11" s="927" t="n">
        <v>20000</v>
      </c>
      <c r="H11" s="929"/>
      <c r="I11" s="931" t="n">
        <f aca="false">(H11/G11)*100</f>
        <v>0</v>
      </c>
    </row>
    <row r="12" customFormat="false" ht="42" hidden="false" customHeight="true" outlineLevel="0" collapsed="false">
      <c r="A12" s="923" t="n">
        <v>8</v>
      </c>
      <c r="B12" s="924" t="n">
        <v>852</v>
      </c>
      <c r="C12" s="924" t="n">
        <v>85201</v>
      </c>
      <c r="D12" s="924" t="n">
        <v>2320</v>
      </c>
      <c r="E12" s="925" t="s">
        <v>520</v>
      </c>
      <c r="F12" s="926" t="n">
        <v>258832.8</v>
      </c>
      <c r="G12" s="927" t="n">
        <v>80332.8</v>
      </c>
      <c r="H12" s="931" t="n">
        <v>80300.38</v>
      </c>
      <c r="I12" s="931" t="n">
        <f aca="false">(H12/G12)*100</f>
        <v>99.9596428855959</v>
      </c>
    </row>
    <row r="13" customFormat="false" ht="39.75" hidden="false" customHeight="true" outlineLevel="0" collapsed="false">
      <c r="A13" s="923" t="n">
        <v>9</v>
      </c>
      <c r="B13" s="924" t="n">
        <v>852</v>
      </c>
      <c r="C13" s="924" t="n">
        <v>85204</v>
      </c>
      <c r="D13" s="924" t="n">
        <v>2320</v>
      </c>
      <c r="E13" s="925" t="s">
        <v>521</v>
      </c>
      <c r="F13" s="926" t="n">
        <v>106740</v>
      </c>
      <c r="G13" s="927" t="n">
        <v>49740</v>
      </c>
      <c r="H13" s="931" t="n">
        <v>49455.34</v>
      </c>
      <c r="I13" s="931" t="n">
        <f aca="false">(H13/G13)*100</f>
        <v>99.4277040611178</v>
      </c>
    </row>
    <row r="14" customFormat="false" ht="39.75" hidden="false" customHeight="true" outlineLevel="0" collapsed="false">
      <c r="A14" s="923" t="n">
        <v>10</v>
      </c>
      <c r="B14" s="924" t="n">
        <v>853</v>
      </c>
      <c r="C14" s="924" t="n">
        <v>85395</v>
      </c>
      <c r="D14" s="924" t="n">
        <v>2317</v>
      </c>
      <c r="E14" s="925" t="s">
        <v>522</v>
      </c>
      <c r="F14" s="926"/>
      <c r="G14" s="927" t="n">
        <v>948349.89</v>
      </c>
      <c r="H14" s="932" t="n">
        <v>652188</v>
      </c>
      <c r="I14" s="931" t="n">
        <f aca="false">(H14/G14)*100</f>
        <v>68.7708204405444</v>
      </c>
    </row>
    <row r="15" customFormat="false" ht="39.75" hidden="false" customHeight="true" outlineLevel="0" collapsed="false">
      <c r="A15" s="923" t="n">
        <v>11</v>
      </c>
      <c r="B15" s="924" t="n">
        <v>853</v>
      </c>
      <c r="C15" s="924" t="n">
        <v>85395</v>
      </c>
      <c r="D15" s="924" t="n">
        <v>2319</v>
      </c>
      <c r="E15" s="925" t="s">
        <v>522</v>
      </c>
      <c r="F15" s="926"/>
      <c r="G15" s="928" t="n">
        <v>55018.71</v>
      </c>
      <c r="H15" s="932" t="n">
        <v>37812</v>
      </c>
      <c r="I15" s="931" t="n">
        <f aca="false">(H15/G15)*100</f>
        <v>68.7257116715387</v>
      </c>
    </row>
    <row r="16" customFormat="false" ht="30" hidden="false" customHeight="true" outlineLevel="0" collapsed="false">
      <c r="A16" s="933" t="n">
        <v>12</v>
      </c>
      <c r="B16" s="934" t="n">
        <v>854</v>
      </c>
      <c r="C16" s="934" t="n">
        <v>85407</v>
      </c>
      <c r="D16" s="934" t="n">
        <v>2310</v>
      </c>
      <c r="E16" s="935" t="s">
        <v>523</v>
      </c>
      <c r="F16" s="936" t="n">
        <v>90000</v>
      </c>
      <c r="G16" s="937" t="n">
        <v>90000</v>
      </c>
      <c r="H16" s="932" t="n">
        <v>45000</v>
      </c>
      <c r="I16" s="932" t="n">
        <f aca="false">(H16/G16)*100</f>
        <v>50</v>
      </c>
    </row>
    <row r="17" customFormat="false" ht="15" hidden="false" customHeight="true" outlineLevel="0" collapsed="false">
      <c r="A17" s="101" t="n">
        <v>13</v>
      </c>
      <c r="B17" s="938" t="n">
        <v>921</v>
      </c>
      <c r="C17" s="938" t="n">
        <v>92116</v>
      </c>
      <c r="D17" s="938" t="n">
        <v>2310</v>
      </c>
      <c r="E17" s="939" t="s">
        <v>524</v>
      </c>
      <c r="F17" s="931" t="n">
        <v>10000</v>
      </c>
      <c r="G17" s="928" t="n">
        <v>10000</v>
      </c>
      <c r="H17" s="931" t="n">
        <v>4000</v>
      </c>
      <c r="I17" s="931" t="n">
        <f aca="false">(H17/G17)*100</f>
        <v>40</v>
      </c>
    </row>
    <row r="18" customFormat="false" ht="14.25" hidden="false" customHeight="true" outlineLevel="0" collapsed="false">
      <c r="A18" s="940" t="n">
        <v>14</v>
      </c>
      <c r="B18" s="941" t="n">
        <v>921</v>
      </c>
      <c r="C18" s="941" t="n">
        <v>92116</v>
      </c>
      <c r="D18" s="941" t="n">
        <v>2310</v>
      </c>
      <c r="E18" s="942" t="s">
        <v>525</v>
      </c>
      <c r="F18" s="932" t="n">
        <v>10000</v>
      </c>
      <c r="G18" s="937" t="n">
        <v>10000</v>
      </c>
      <c r="H18" s="932" t="n">
        <v>4000</v>
      </c>
      <c r="I18" s="932" t="n">
        <f aca="false">(H18/G18)*100</f>
        <v>40</v>
      </c>
    </row>
    <row r="19" customFormat="false" ht="15.75" hidden="false" customHeight="true" outlineLevel="0" collapsed="false">
      <c r="A19" s="887" t="s">
        <v>526</v>
      </c>
      <c r="B19" s="887"/>
      <c r="C19" s="887"/>
      <c r="D19" s="887"/>
      <c r="E19" s="887"/>
      <c r="F19" s="943" t="n">
        <f aca="false">SUM(F5:F18)</f>
        <v>905572.8</v>
      </c>
      <c r="G19" s="943" t="n">
        <f aca="false">SUM(G5:G18)</f>
        <v>1872286.4</v>
      </c>
      <c r="H19" s="943" t="n">
        <f aca="false">SUM(H5:H18)</f>
        <v>1009603.04</v>
      </c>
      <c r="I19" s="943" t="n">
        <f aca="false">(H19/G19)*100</f>
        <v>53.9235364845891</v>
      </c>
    </row>
    <row r="21" customFormat="false" ht="12.75" hidden="false" customHeight="false" outlineLevel="0" collapsed="false">
      <c r="A21" s="944"/>
    </row>
  </sheetData>
  <mergeCells count="3">
    <mergeCell ref="A1:H1"/>
    <mergeCell ref="F2:I2"/>
    <mergeCell ref="A19:E19"/>
  </mergeCells>
  <printOptions headings="false" gridLines="false" gridLinesSet="true" horizontalCentered="true" verticalCentered="false"/>
  <pageMargins left="0.551388888888889" right="0.551388888888889" top="0.865972222222222" bottom="0.590972222222222" header="0.511805555555556" footer="0.315277777777778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Informacja o przebiegu wykonania budżetu Powiatu Gryfińskiego za I półrocze 2012 r.&amp;RTabela Nr 16</oddHeader>
    <oddFooter>&amp;RCzęść tabelaryczna - 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3.14"/>
    <col collapsed="false" customWidth="true" hidden="false" outlineLevel="0" max="2" min="2" style="58" width="9.14"/>
    <col collapsed="false" customWidth="true" hidden="false" outlineLevel="0" max="3" min="3" style="58" width="10.99"/>
    <col collapsed="false" customWidth="true" hidden="false" outlineLevel="0" max="4" min="4" style="58" width="4.99"/>
    <col collapsed="false" customWidth="true" hidden="false" outlineLevel="0" max="5" min="5" style="58" width="43.85"/>
    <col collapsed="false" customWidth="true" hidden="false" outlineLevel="0" max="6" min="6" style="58" width="19.56"/>
    <col collapsed="false" customWidth="true" hidden="false" outlineLevel="0" max="7" min="7" style="58" width="15.13"/>
    <col collapsed="false" customWidth="true" hidden="false" outlineLevel="0" max="8" min="8" style="58" width="14.14"/>
    <col collapsed="false" customWidth="true" hidden="false" outlineLevel="0" max="9" min="9" style="58" width="10.71"/>
    <col collapsed="false" customWidth="true" hidden="false" outlineLevel="0" max="10" min="10" style="58" width="19.56"/>
  </cols>
  <sheetData>
    <row r="1" customFormat="false" ht="60" hidden="false" customHeight="true" outlineLevel="0" collapsed="false">
      <c r="A1" s="61" t="s">
        <v>527</v>
      </c>
      <c r="B1" s="61"/>
      <c r="C1" s="61"/>
      <c r="D1" s="61"/>
      <c r="E1" s="61"/>
      <c r="F1" s="61"/>
      <c r="G1" s="61"/>
      <c r="H1" s="915"/>
      <c r="I1" s="915"/>
      <c r="J1" s="915"/>
      <c r="K1" s="881"/>
    </row>
    <row r="2" customFormat="false" ht="9.75" hidden="false" customHeight="true" outlineLevel="0" collapsed="false">
      <c r="A2" s="915"/>
      <c r="B2" s="915"/>
      <c r="C2" s="915"/>
      <c r="D2" s="915"/>
      <c r="E2" s="915"/>
      <c r="F2" s="882" t="s">
        <v>473</v>
      </c>
      <c r="G2" s="882"/>
      <c r="H2" s="882"/>
      <c r="I2" s="882"/>
      <c r="J2" s="945"/>
    </row>
    <row r="3" customFormat="false" ht="64.5" hidden="false" customHeight="true" outlineLevel="0" collapsed="false">
      <c r="A3" s="883" t="s">
        <v>474</v>
      </c>
      <c r="B3" s="883" t="s">
        <v>1</v>
      </c>
      <c r="C3" s="883" t="s">
        <v>2</v>
      </c>
      <c r="D3" s="883" t="s">
        <v>3</v>
      </c>
      <c r="E3" s="883" t="s">
        <v>511</v>
      </c>
      <c r="F3" s="5" t="s">
        <v>512</v>
      </c>
      <c r="G3" s="5" t="s">
        <v>196</v>
      </c>
      <c r="H3" s="5" t="s">
        <v>7</v>
      </c>
      <c r="I3" s="5" t="s">
        <v>197</v>
      </c>
      <c r="J3" s="946"/>
    </row>
    <row r="4" s="917" customFormat="true" ht="12" hidden="false" customHeight="true" outlineLevel="0" collapsed="false">
      <c r="A4" s="916" t="n">
        <v>1</v>
      </c>
      <c r="B4" s="916" t="n">
        <v>2</v>
      </c>
      <c r="C4" s="916" t="n">
        <v>3</v>
      </c>
      <c r="D4" s="916" t="n">
        <v>4</v>
      </c>
      <c r="E4" s="916" t="n">
        <v>5</v>
      </c>
      <c r="F4" s="916" t="n">
        <v>6</v>
      </c>
      <c r="G4" s="916" t="n">
        <v>7</v>
      </c>
      <c r="H4" s="916" t="n">
        <v>8</v>
      </c>
      <c r="I4" s="916" t="n">
        <v>9</v>
      </c>
      <c r="J4" s="947"/>
    </row>
    <row r="5" s="917" customFormat="true" ht="27" hidden="false" customHeight="true" outlineLevel="0" collapsed="false">
      <c r="A5" s="948" t="n">
        <v>1</v>
      </c>
      <c r="B5" s="949" t="s">
        <v>12</v>
      </c>
      <c r="C5" s="949" t="s">
        <v>18</v>
      </c>
      <c r="D5" s="889"/>
      <c r="E5" s="950" t="s">
        <v>528</v>
      </c>
      <c r="F5" s="951" t="n">
        <v>50000</v>
      </c>
      <c r="G5" s="952" t="n">
        <v>100000</v>
      </c>
      <c r="H5" s="952"/>
      <c r="I5" s="926" t="n">
        <f aca="false">(H5/G5)*100</f>
        <v>0</v>
      </c>
      <c r="J5" s="947"/>
    </row>
    <row r="6" customFormat="false" ht="132" hidden="false" customHeight="true" outlineLevel="0" collapsed="false">
      <c r="A6" s="101" t="n">
        <v>2</v>
      </c>
      <c r="B6" s="938" t="n">
        <v>630</v>
      </c>
      <c r="C6" s="938" t="n">
        <v>63003</v>
      </c>
      <c r="D6" s="953" t="n">
        <v>2360</v>
      </c>
      <c r="E6" s="954" t="s">
        <v>529</v>
      </c>
      <c r="F6" s="931" t="n">
        <v>15000</v>
      </c>
      <c r="G6" s="931" t="n">
        <v>15000</v>
      </c>
      <c r="H6" s="931" t="n">
        <v>11800</v>
      </c>
      <c r="I6" s="926" t="n">
        <f aca="false">(H6/G6)*100</f>
        <v>78.6666666666667</v>
      </c>
      <c r="J6" s="955"/>
    </row>
    <row r="7" customFormat="false" ht="42.75" hidden="false" customHeight="true" outlineLevel="0" collapsed="false">
      <c r="A7" s="933" t="n">
        <v>3</v>
      </c>
      <c r="B7" s="934" t="n">
        <v>750</v>
      </c>
      <c r="C7" s="934" t="n">
        <v>75075</v>
      </c>
      <c r="D7" s="956" t="n">
        <v>2830</v>
      </c>
      <c r="E7" s="957" t="s">
        <v>530</v>
      </c>
      <c r="F7" s="936" t="n">
        <v>3000</v>
      </c>
      <c r="G7" s="936" t="n">
        <v>3000</v>
      </c>
      <c r="H7" s="936" t="n">
        <v>3000</v>
      </c>
      <c r="I7" s="932" t="n">
        <f aca="false">(H7/G7)*100</f>
        <v>100</v>
      </c>
      <c r="J7" s="955"/>
    </row>
    <row r="8" customFormat="false" ht="24" hidden="false" customHeight="true" outlineLevel="0" collapsed="false">
      <c r="A8" s="101" t="n">
        <v>4</v>
      </c>
      <c r="B8" s="938" t="n">
        <v>754</v>
      </c>
      <c r="C8" s="938" t="n">
        <v>75495</v>
      </c>
      <c r="D8" s="953" t="n">
        <v>2360</v>
      </c>
      <c r="E8" s="958" t="s">
        <v>531</v>
      </c>
      <c r="F8" s="931" t="n">
        <v>10000</v>
      </c>
      <c r="G8" s="931" t="n">
        <v>10000</v>
      </c>
      <c r="H8" s="929"/>
      <c r="I8" s="932" t="n">
        <f aca="false">(H8/G8)*100</f>
        <v>0</v>
      </c>
      <c r="J8" s="955"/>
    </row>
    <row r="9" customFormat="false" ht="78.75" hidden="false" customHeight="true" outlineLevel="0" collapsed="false">
      <c r="A9" s="101" t="n">
        <v>5</v>
      </c>
      <c r="B9" s="938" t="n">
        <v>851</v>
      </c>
      <c r="C9" s="938" t="n">
        <v>85195</v>
      </c>
      <c r="D9" s="953" t="n">
        <v>2360</v>
      </c>
      <c r="E9" s="954" t="s">
        <v>532</v>
      </c>
      <c r="F9" s="931" t="n">
        <v>4000</v>
      </c>
      <c r="G9" s="931" t="n">
        <v>4000</v>
      </c>
      <c r="H9" s="931" t="n">
        <v>2500</v>
      </c>
      <c r="I9" s="932" t="n">
        <f aca="false">(H9/G9)*100</f>
        <v>62.5</v>
      </c>
      <c r="J9" s="955"/>
    </row>
    <row r="10" customFormat="false" ht="30" hidden="false" customHeight="true" outlineLevel="0" collapsed="false">
      <c r="A10" s="101" t="n">
        <v>6</v>
      </c>
      <c r="B10" s="938" t="n">
        <v>852</v>
      </c>
      <c r="C10" s="938" t="n">
        <v>85201</v>
      </c>
      <c r="D10" s="953" t="n">
        <v>2360</v>
      </c>
      <c r="E10" s="954" t="s">
        <v>533</v>
      </c>
      <c r="F10" s="931" t="n">
        <v>80000</v>
      </c>
      <c r="G10" s="931" t="n">
        <v>80000</v>
      </c>
      <c r="H10" s="931" t="n">
        <v>40002</v>
      </c>
      <c r="I10" s="932" t="n">
        <f aca="false">(H10/G10)*100</f>
        <v>50.0025</v>
      </c>
      <c r="J10" s="955"/>
    </row>
    <row r="11" customFormat="false" ht="45" hidden="false" customHeight="true" outlineLevel="0" collapsed="false">
      <c r="A11" s="959" t="n">
        <v>7</v>
      </c>
      <c r="B11" s="960" t="n">
        <v>852</v>
      </c>
      <c r="C11" s="960" t="n">
        <v>85202</v>
      </c>
      <c r="D11" s="959" t="n">
        <v>2360</v>
      </c>
      <c r="E11" s="961" t="s">
        <v>534</v>
      </c>
      <c r="F11" s="932" t="n">
        <v>528272.16</v>
      </c>
      <c r="G11" s="932" t="n">
        <v>568379.76</v>
      </c>
      <c r="H11" s="931" t="n">
        <v>262330</v>
      </c>
      <c r="I11" s="931" t="n">
        <f aca="false">(H11/G11)*100</f>
        <v>46.1540009799082</v>
      </c>
      <c r="J11" s="955"/>
    </row>
    <row r="12" customFormat="false" ht="39" hidden="false" customHeight="true" outlineLevel="0" collapsed="false">
      <c r="A12" s="895" t="n">
        <v>8</v>
      </c>
      <c r="B12" s="894" t="n">
        <v>852</v>
      </c>
      <c r="C12" s="894" t="n">
        <v>85202</v>
      </c>
      <c r="D12" s="895" t="n">
        <v>2360</v>
      </c>
      <c r="E12" s="958" t="s">
        <v>535</v>
      </c>
      <c r="F12" s="931" t="n">
        <v>446999.52</v>
      </c>
      <c r="G12" s="931" t="n">
        <v>480936.72</v>
      </c>
      <c r="H12" s="931" t="n">
        <v>227717</v>
      </c>
      <c r="I12" s="931" t="n">
        <f aca="false">(H12/G12)*100</f>
        <v>47.3486407941569</v>
      </c>
      <c r="J12" s="955"/>
    </row>
    <row r="13" customFormat="false" ht="59.25" hidden="false" customHeight="true" outlineLevel="0" collapsed="false">
      <c r="A13" s="895" t="n">
        <v>9</v>
      </c>
      <c r="B13" s="894" t="n">
        <v>852</v>
      </c>
      <c r="C13" s="894" t="n">
        <v>85202</v>
      </c>
      <c r="D13" s="895" t="n">
        <v>2360</v>
      </c>
      <c r="E13" s="958" t="s">
        <v>536</v>
      </c>
      <c r="F13" s="931" t="n">
        <v>1869270.72</v>
      </c>
      <c r="G13" s="931" t="n">
        <v>2011189.92</v>
      </c>
      <c r="H13" s="931" t="n">
        <v>971662</v>
      </c>
      <c r="I13" s="931" t="n">
        <f aca="false">(H13/G13)*100</f>
        <v>48.3127918620435</v>
      </c>
      <c r="J13" s="955"/>
    </row>
    <row r="14" customFormat="false" ht="59.25" hidden="false" customHeight="true" outlineLevel="0" collapsed="false">
      <c r="A14" s="907" t="n">
        <v>10</v>
      </c>
      <c r="B14" s="906" t="n">
        <v>853</v>
      </c>
      <c r="C14" s="906" t="n">
        <v>85395</v>
      </c>
      <c r="D14" s="907" t="n">
        <v>6230</v>
      </c>
      <c r="E14" s="962" t="s">
        <v>537</v>
      </c>
      <c r="F14" s="926"/>
      <c r="G14" s="926" t="n">
        <v>56000</v>
      </c>
      <c r="H14" s="929"/>
      <c r="I14" s="931" t="n">
        <f aca="false">(H14/G14)*100</f>
        <v>0</v>
      </c>
      <c r="J14" s="955"/>
    </row>
    <row r="15" customFormat="false" ht="47.25" hidden="false" customHeight="true" outlineLevel="0" collapsed="false">
      <c r="A15" s="907" t="n">
        <v>11</v>
      </c>
      <c r="B15" s="906" t="n">
        <v>900</v>
      </c>
      <c r="C15" s="906" t="n">
        <v>90005</v>
      </c>
      <c r="D15" s="907" t="n">
        <v>2360</v>
      </c>
      <c r="E15" s="962" t="s">
        <v>538</v>
      </c>
      <c r="F15" s="926"/>
      <c r="G15" s="926" t="n">
        <v>7000</v>
      </c>
      <c r="H15" s="929"/>
      <c r="I15" s="931" t="n">
        <f aca="false">(H15/G15)*100</f>
        <v>0</v>
      </c>
      <c r="J15" s="955"/>
    </row>
    <row r="16" customFormat="false" ht="73.5" hidden="false" customHeight="true" outlineLevel="0" collapsed="false">
      <c r="A16" s="907" t="n">
        <v>12</v>
      </c>
      <c r="B16" s="906" t="n">
        <v>900</v>
      </c>
      <c r="C16" s="906" t="n">
        <v>90005</v>
      </c>
      <c r="D16" s="907" t="n">
        <v>6230</v>
      </c>
      <c r="E16" s="962" t="s">
        <v>539</v>
      </c>
      <c r="F16" s="926"/>
      <c r="G16" s="926" t="n">
        <v>20000</v>
      </c>
      <c r="H16" s="929"/>
      <c r="I16" s="931" t="n">
        <f aca="false">(H16/G16)*100</f>
        <v>0</v>
      </c>
      <c r="J16" s="955"/>
    </row>
    <row r="17" customFormat="false" ht="33.75" hidden="false" customHeight="true" outlineLevel="0" collapsed="false">
      <c r="A17" s="907" t="n">
        <v>13</v>
      </c>
      <c r="B17" s="906" t="n">
        <v>900</v>
      </c>
      <c r="C17" s="906" t="n">
        <v>90095</v>
      </c>
      <c r="D17" s="907" t="n">
        <v>2360</v>
      </c>
      <c r="E17" s="962" t="s">
        <v>540</v>
      </c>
      <c r="F17" s="926" t="n">
        <v>138330</v>
      </c>
      <c r="G17" s="926" t="n">
        <v>138330</v>
      </c>
      <c r="H17" s="929"/>
      <c r="I17" s="931" t="n">
        <f aca="false">(H17/G17)*100</f>
        <v>0</v>
      </c>
      <c r="J17" s="955"/>
    </row>
    <row r="18" customFormat="false" ht="33.75" hidden="false" customHeight="true" outlineLevel="0" collapsed="false">
      <c r="A18" s="907" t="n">
        <v>14</v>
      </c>
      <c r="B18" s="906" t="n">
        <v>900</v>
      </c>
      <c r="C18" s="906" t="n">
        <v>90095</v>
      </c>
      <c r="D18" s="907" t="n">
        <v>2360</v>
      </c>
      <c r="E18" s="962" t="s">
        <v>540</v>
      </c>
      <c r="F18" s="926" t="n">
        <v>9500</v>
      </c>
      <c r="G18" s="926" t="n">
        <v>9500</v>
      </c>
      <c r="H18" s="929"/>
      <c r="I18" s="931" t="n">
        <f aca="false">(H18/G18)*100</f>
        <v>0</v>
      </c>
      <c r="J18" s="955"/>
    </row>
    <row r="19" customFormat="false" ht="33.75" hidden="false" customHeight="true" outlineLevel="0" collapsed="false">
      <c r="A19" s="907" t="n">
        <v>15</v>
      </c>
      <c r="B19" s="906" t="n">
        <v>900</v>
      </c>
      <c r="C19" s="906" t="n">
        <v>90005</v>
      </c>
      <c r="D19" s="907" t="n">
        <v>2360</v>
      </c>
      <c r="E19" s="962" t="s">
        <v>541</v>
      </c>
      <c r="F19" s="926" t="n">
        <v>10000</v>
      </c>
      <c r="G19" s="926" t="n">
        <v>3000</v>
      </c>
      <c r="H19" s="929"/>
      <c r="I19" s="931" t="n">
        <f aca="false">(H19/G19)*100</f>
        <v>0</v>
      </c>
      <c r="J19" s="955"/>
    </row>
    <row r="20" customFormat="false" ht="60.75" hidden="false" customHeight="true" outlineLevel="0" collapsed="false">
      <c r="A20" s="907" t="n">
        <v>16</v>
      </c>
      <c r="B20" s="906" t="n">
        <v>921</v>
      </c>
      <c r="C20" s="906" t="n">
        <v>92120</v>
      </c>
      <c r="D20" s="907" t="n">
        <v>2720</v>
      </c>
      <c r="E20" s="962" t="s">
        <v>542</v>
      </c>
      <c r="F20" s="926" t="n">
        <v>60000</v>
      </c>
      <c r="G20" s="926" t="n">
        <v>60000</v>
      </c>
      <c r="H20" s="931" t="n">
        <v>20000</v>
      </c>
      <c r="I20" s="931" t="n">
        <f aca="false">(H20/G20)*100</f>
        <v>33.3333333333333</v>
      </c>
      <c r="J20" s="955"/>
    </row>
    <row r="21" customFormat="false" ht="219.75" hidden="false" customHeight="true" outlineLevel="0" collapsed="false">
      <c r="A21" s="923" t="n">
        <v>17</v>
      </c>
      <c r="B21" s="924" t="n">
        <v>921</v>
      </c>
      <c r="C21" s="924" t="n">
        <v>92195</v>
      </c>
      <c r="D21" s="963" t="n">
        <v>2360</v>
      </c>
      <c r="E21" s="964" t="s">
        <v>543</v>
      </c>
      <c r="F21" s="926" t="n">
        <v>20000</v>
      </c>
      <c r="G21" s="926" t="n">
        <v>20000</v>
      </c>
      <c r="H21" s="931" t="n">
        <v>15050</v>
      </c>
      <c r="I21" s="931" t="n">
        <f aca="false">(H21/G21)*100</f>
        <v>75.25</v>
      </c>
      <c r="J21" s="955"/>
    </row>
    <row r="22" customFormat="false" ht="146.25" hidden="false" customHeight="true" outlineLevel="0" collapsed="false">
      <c r="A22" s="923" t="n">
        <v>18</v>
      </c>
      <c r="B22" s="924" t="n">
        <v>926</v>
      </c>
      <c r="C22" s="924" t="n">
        <v>92695</v>
      </c>
      <c r="D22" s="963" t="n">
        <v>2360</v>
      </c>
      <c r="E22" s="965" t="s">
        <v>544</v>
      </c>
      <c r="F22" s="926" t="n">
        <v>40000</v>
      </c>
      <c r="G22" s="936" t="n">
        <v>38200</v>
      </c>
      <c r="H22" s="966" t="n">
        <v>26600</v>
      </c>
      <c r="I22" s="966" t="n">
        <f aca="false">(H22/G22)*100</f>
        <v>69.6335078534032</v>
      </c>
      <c r="J22" s="955"/>
    </row>
    <row r="23" customFormat="false" ht="30" hidden="false" customHeight="true" outlineLevel="0" collapsed="false">
      <c r="A23" s="887" t="s">
        <v>526</v>
      </c>
      <c r="B23" s="887"/>
      <c r="C23" s="887"/>
      <c r="D23" s="887"/>
      <c r="E23" s="887"/>
      <c r="F23" s="287" t="n">
        <f aca="false">SUM(F5:F22)</f>
        <v>3284372.4</v>
      </c>
      <c r="G23" s="287" t="n">
        <f aca="false">SUM(G5:G22)</f>
        <v>3624536.4</v>
      </c>
      <c r="H23" s="287" t="n">
        <f aca="false">SUM(H5:H22)</f>
        <v>1580661</v>
      </c>
      <c r="I23" s="943" t="n">
        <f aca="false">(H23/G23)*100</f>
        <v>43.6100186495575</v>
      </c>
      <c r="J23" s="967"/>
    </row>
    <row r="24" customFormat="false" ht="12.75" hidden="false" customHeight="false" outlineLevel="0" collapsed="false">
      <c r="G24" s="968"/>
    </row>
    <row r="25" customFormat="false" ht="12.75" hidden="false" customHeight="false" outlineLevel="0" collapsed="false">
      <c r="A25" s="944"/>
    </row>
  </sheetData>
  <mergeCells count="3">
    <mergeCell ref="A1:G1"/>
    <mergeCell ref="F2:I2"/>
    <mergeCell ref="A23:E23"/>
  </mergeCells>
  <printOptions headings="false" gridLines="false" gridLinesSet="true" horizontalCentered="true" verticalCentered="false"/>
  <pageMargins left="0.551388888888889" right="0.551388888888889" top="1.02361111111111" bottom="0.590972222222222" header="0.511805555555556" footer="0.315277777777778"/>
  <pageSetup paperSize="9" scale="87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Informacja o przebiegu wykonania budżetu Powiatu Gryfińskiego za I półrocze 2012 r.&amp;RTabela Nr 17</oddHeader>
    <oddFooter>&amp;RCzęść tabelaryczna - 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4.56"/>
    <col collapsed="false" customWidth="true" hidden="false" outlineLevel="0" max="3" min="3" style="58" width="7.99"/>
    <col collapsed="false" customWidth="true" hidden="false" outlineLevel="0" max="4" min="4" style="58" width="5.41"/>
    <col collapsed="false" customWidth="true" hidden="false" outlineLevel="0" max="5" min="5" style="58" width="32.28"/>
    <col collapsed="false" customWidth="true" hidden="false" outlineLevel="0" max="6" min="6" style="58" width="23.41"/>
    <col collapsed="false" customWidth="true" hidden="false" outlineLevel="0" max="8" min="7" style="58" width="17.14"/>
    <col collapsed="false" customWidth="true" hidden="false" outlineLevel="0" max="9" min="9" style="58" width="15.85"/>
    <col collapsed="false" customWidth="true" hidden="false" outlineLevel="0" max="10" min="10" style="58" width="10.71"/>
  </cols>
  <sheetData>
    <row r="4" customFormat="false" ht="30.75" hidden="false" customHeight="true" outlineLevel="0" collapsed="false">
      <c r="A4" s="61" t="s">
        <v>510</v>
      </c>
      <c r="B4" s="61"/>
      <c r="C4" s="61"/>
      <c r="D4" s="61"/>
      <c r="E4" s="61"/>
      <c r="F4" s="61"/>
      <c r="G4" s="61"/>
      <c r="H4" s="61"/>
      <c r="I4" s="61"/>
      <c r="J4" s="915"/>
      <c r="K4" s="881"/>
    </row>
    <row r="5" customFormat="false" ht="18.75" hidden="false" customHeight="true" outlineLevel="0" collapsed="false">
      <c r="A5" s="915"/>
      <c r="B5" s="915"/>
      <c r="C5" s="915"/>
      <c r="D5" s="915"/>
      <c r="E5" s="915"/>
      <c r="F5" s="915"/>
      <c r="G5" s="882" t="s">
        <v>473</v>
      </c>
      <c r="H5" s="882"/>
      <c r="I5" s="882"/>
      <c r="J5" s="882"/>
    </row>
    <row r="6" customFormat="false" ht="57" hidden="false" customHeight="true" outlineLevel="0" collapsed="false">
      <c r="A6" s="883" t="s">
        <v>474</v>
      </c>
      <c r="B6" s="883" t="s">
        <v>1</v>
      </c>
      <c r="C6" s="883" t="s">
        <v>2</v>
      </c>
      <c r="D6" s="883" t="s">
        <v>3</v>
      </c>
      <c r="E6" s="5" t="s">
        <v>545</v>
      </c>
      <c r="F6" s="5" t="s">
        <v>546</v>
      </c>
      <c r="G6" s="5" t="s">
        <v>512</v>
      </c>
      <c r="H6" s="5" t="s">
        <v>196</v>
      </c>
      <c r="I6" s="5" t="s">
        <v>7</v>
      </c>
      <c r="J6" s="5" t="s">
        <v>197</v>
      </c>
    </row>
    <row r="7" s="917" customFormat="true" ht="12" hidden="false" customHeight="true" outlineLevel="0" collapsed="false">
      <c r="A7" s="916" t="n">
        <v>1</v>
      </c>
      <c r="B7" s="916" t="n">
        <v>2</v>
      </c>
      <c r="C7" s="916" t="n">
        <v>3</v>
      </c>
      <c r="D7" s="916" t="n">
        <v>4</v>
      </c>
      <c r="E7" s="916" t="n">
        <v>5</v>
      </c>
      <c r="F7" s="916" t="n">
        <v>6</v>
      </c>
      <c r="G7" s="916" t="n">
        <v>7</v>
      </c>
      <c r="H7" s="916" t="n">
        <v>8</v>
      </c>
      <c r="I7" s="916" t="n">
        <v>9</v>
      </c>
      <c r="J7" s="916" t="n">
        <v>10</v>
      </c>
    </row>
    <row r="8" customFormat="false" ht="30.75" hidden="false" customHeight="true" outlineLevel="0" collapsed="false">
      <c r="A8" s="918" t="n">
        <v>1</v>
      </c>
      <c r="B8" s="919" t="n">
        <v>801</v>
      </c>
      <c r="C8" s="919" t="n">
        <v>80195</v>
      </c>
      <c r="D8" s="919" t="n">
        <v>6300</v>
      </c>
      <c r="E8" s="969" t="s">
        <v>547</v>
      </c>
      <c r="F8" s="970" t="s">
        <v>548</v>
      </c>
      <c r="G8" s="921" t="n">
        <v>250000</v>
      </c>
      <c r="H8" s="922" t="n">
        <v>50000</v>
      </c>
      <c r="I8" s="971"/>
      <c r="J8" s="921" t="n">
        <f aca="false">(I8/H8)*100</f>
        <v>0</v>
      </c>
    </row>
    <row r="9" customFormat="false" ht="57" hidden="false" customHeight="true" outlineLevel="0" collapsed="false">
      <c r="A9" s="972" t="n">
        <v>2</v>
      </c>
      <c r="B9" s="973" t="n">
        <v>900</v>
      </c>
      <c r="C9" s="973" t="n">
        <v>90001</v>
      </c>
      <c r="D9" s="973" t="n">
        <v>2710</v>
      </c>
      <c r="E9" s="974" t="s">
        <v>549</v>
      </c>
      <c r="F9" s="975" t="s">
        <v>550</v>
      </c>
      <c r="G9" s="976"/>
      <c r="H9" s="977" t="n">
        <v>4432</v>
      </c>
      <c r="I9" s="978"/>
      <c r="J9" s="921" t="n">
        <f aca="false">(I9/H9)*100</f>
        <v>0</v>
      </c>
    </row>
    <row r="10" customFormat="false" ht="15.75" hidden="false" customHeight="true" outlineLevel="0" collapsed="false">
      <c r="A10" s="887" t="s">
        <v>526</v>
      </c>
      <c r="B10" s="887"/>
      <c r="C10" s="887"/>
      <c r="D10" s="887"/>
      <c r="E10" s="887"/>
      <c r="F10" s="979"/>
      <c r="G10" s="943" t="n">
        <f aca="false">SUM(G8:G8)+G9</f>
        <v>250000</v>
      </c>
      <c r="H10" s="943" t="n">
        <f aca="false">SUM(H8:H8)+H9</f>
        <v>54432</v>
      </c>
      <c r="I10" s="943" t="n">
        <f aca="false">SUM(I8:I8)+I9</f>
        <v>0</v>
      </c>
      <c r="J10" s="943" t="n">
        <f aca="false">(I10/H10)*100</f>
        <v>0</v>
      </c>
    </row>
    <row r="12" customFormat="false" ht="12.75" hidden="false" customHeight="false" outlineLevel="0" collapsed="false">
      <c r="A12" s="944"/>
    </row>
  </sheetData>
  <mergeCells count="3">
    <mergeCell ref="A4:I4"/>
    <mergeCell ref="G5:J5"/>
    <mergeCell ref="A10:E10"/>
  </mergeCells>
  <printOptions headings="false" gridLines="false" gridLinesSet="true" horizontalCentered="true" verticalCentered="false"/>
  <pageMargins left="0.551388888888889" right="0.551388888888889" top="0.865972222222222" bottom="0.590277777777778" header="0.511805555555556" footer="0.511805555555556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Informacja o przebiegu wykonania budżetu Powiatu Gryfińskiego za I półrocze 2012 r.&amp;RTabela Nr 18</oddHeader>
    <oddFooter>&amp;RCzęść tabelaryczna - 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99"/>
    <col collapsed="false" customWidth="true" hidden="false" outlineLevel="0" max="3" min="3" style="1" width="5.41"/>
    <col collapsed="false" customWidth="true" hidden="false" outlineLevel="0" max="4" min="4" style="1" width="37.41"/>
    <col collapsed="false" customWidth="true" hidden="false" outlineLevel="0" max="5" min="5" style="1" width="13.14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false" hidden="false" outlineLevel="0" max="8" min="8" style="1" width="9.14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1" customFormat="false" ht="48.75" hidden="false" customHeight="true" outlineLevel="0" collapsed="false">
      <c r="A1" s="59"/>
      <c r="B1" s="59"/>
      <c r="C1" s="59"/>
      <c r="D1" s="59"/>
      <c r="E1" s="879"/>
      <c r="F1" s="879"/>
      <c r="G1" s="879"/>
      <c r="H1" s="879"/>
    </row>
    <row r="2" customFormat="false" ht="48" hidden="false" customHeight="true" outlineLevel="0" collapsed="false">
      <c r="A2" s="61" t="s">
        <v>551</v>
      </c>
      <c r="B2" s="61"/>
      <c r="C2" s="61"/>
      <c r="D2" s="61"/>
      <c r="E2" s="61"/>
      <c r="F2" s="61"/>
      <c r="G2" s="61"/>
      <c r="H2" s="915"/>
      <c r="I2" s="881"/>
      <c r="K2" s="980"/>
      <c r="L2" s="980"/>
    </row>
    <row r="3" customFormat="false" ht="9.75" hidden="false" customHeight="true" outlineLevel="0" collapsed="false">
      <c r="A3" s="915"/>
      <c r="B3" s="915"/>
      <c r="C3" s="915"/>
      <c r="D3" s="915"/>
      <c r="E3" s="981" t="s">
        <v>473</v>
      </c>
      <c r="F3" s="981"/>
      <c r="G3" s="981"/>
      <c r="H3" s="981"/>
      <c r="K3" s="980"/>
      <c r="L3" s="980"/>
    </row>
    <row r="4" customFormat="false" ht="64.5" hidden="false" customHeight="true" outlineLevel="0" collapsed="false">
      <c r="A4" s="883" t="s">
        <v>1</v>
      </c>
      <c r="B4" s="883" t="s">
        <v>2</v>
      </c>
      <c r="C4" s="883" t="s">
        <v>3</v>
      </c>
      <c r="D4" s="5" t="s">
        <v>552</v>
      </c>
      <c r="E4" s="5" t="s">
        <v>512</v>
      </c>
      <c r="F4" s="5" t="s">
        <v>196</v>
      </c>
      <c r="G4" s="5" t="s">
        <v>7</v>
      </c>
      <c r="H4" s="5" t="s">
        <v>9</v>
      </c>
      <c r="I4" s="60"/>
    </row>
    <row r="5" customFormat="false" ht="12" hidden="false" customHeight="true" outlineLevel="0" collapsed="false">
      <c r="A5" s="916" t="n">
        <v>1</v>
      </c>
      <c r="B5" s="916" t="n">
        <v>2</v>
      </c>
      <c r="C5" s="916" t="n">
        <v>3</v>
      </c>
      <c r="D5" s="916" t="n">
        <v>4</v>
      </c>
      <c r="E5" s="916" t="n">
        <v>6</v>
      </c>
      <c r="F5" s="916" t="n">
        <v>7</v>
      </c>
      <c r="G5" s="916" t="n">
        <v>8</v>
      </c>
      <c r="H5" s="916" t="n">
        <v>9</v>
      </c>
    </row>
    <row r="6" customFormat="false" ht="30" hidden="false" customHeight="true" outlineLevel="0" collapsed="false">
      <c r="A6" s="890" t="n">
        <v>921</v>
      </c>
      <c r="B6" s="890" t="n">
        <v>92195</v>
      </c>
      <c r="C6" s="890" t="n">
        <v>2480</v>
      </c>
      <c r="D6" s="982" t="s">
        <v>553</v>
      </c>
      <c r="E6" s="983" t="n">
        <v>5000</v>
      </c>
      <c r="F6" s="984" t="n">
        <v>5000</v>
      </c>
      <c r="G6" s="985"/>
      <c r="H6" s="983" t="n">
        <f aca="false">(G6/F6)*100</f>
        <v>0</v>
      </c>
    </row>
    <row r="7" customFormat="false" ht="30" hidden="false" customHeight="true" outlineLevel="0" collapsed="false">
      <c r="A7" s="887" t="s">
        <v>240</v>
      </c>
      <c r="B7" s="887"/>
      <c r="C7" s="887"/>
      <c r="D7" s="887"/>
      <c r="E7" s="943" t="n">
        <f aca="false">E6</f>
        <v>5000</v>
      </c>
      <c r="F7" s="943" t="n">
        <f aca="false">F6</f>
        <v>5000</v>
      </c>
      <c r="G7" s="943" t="n">
        <f aca="false">G6</f>
        <v>0</v>
      </c>
      <c r="H7" s="943" t="n">
        <f aca="false">(G7/F7)*100</f>
        <v>0</v>
      </c>
    </row>
  </sheetData>
  <mergeCells count="3">
    <mergeCell ref="A2:G2"/>
    <mergeCell ref="E3:H3"/>
    <mergeCell ref="A7:D7"/>
  </mergeCells>
  <printOptions headings="false" gridLines="false" gridLinesSet="true" horizontalCentered="true" verticalCentered="false"/>
  <pageMargins left="0.551388888888889" right="0.551388888888889" top="0.827083333333333" bottom="0.590277777777778" header="0.511805555555556" footer="0.511805555555556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Informacja o przebiegu wykonania budżetu Powiatu Gryfińskiego za I półrocze 2012 r.&amp;RTabela Nr  19</oddHeader>
    <oddFooter>&amp;RCzęść tabelaryczna - 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3" activeCellId="0" sqref="L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  <col collapsed="false" customWidth="true" hidden="false" outlineLevel="0" max="3" min="3" style="0" width="4.99"/>
    <col collapsed="false" customWidth="true" hidden="false" outlineLevel="0" max="4" min="4" style="0" width="32.99"/>
    <col collapsed="false" customWidth="true" hidden="false" outlineLevel="0" max="7" min="5" style="0" width="17.99"/>
    <col collapsed="false" customWidth="true" hidden="false" outlineLevel="0" max="8" min="8" style="1" width="16.28"/>
    <col collapsed="false" customWidth="true" hidden="false" outlineLevel="0" max="9" min="9" style="1" width="16.99"/>
    <col collapsed="false" customWidth="true" hidden="false" outlineLevel="0" max="10" min="10" style="1" width="12.14"/>
    <col collapsed="false" customWidth="true" hidden="false" outlineLevel="0" max="11" min="11" style="0" width="12.7"/>
  </cols>
  <sheetData>
    <row r="1" customFormat="false" ht="50.25" hidden="false" customHeight="true" outlineLevel="0" collapsed="false">
      <c r="A1" s="61" t="s">
        <v>195</v>
      </c>
      <c r="B1" s="61"/>
      <c r="C1" s="61"/>
      <c r="D1" s="61"/>
      <c r="E1" s="61"/>
      <c r="F1" s="61"/>
      <c r="G1" s="61"/>
      <c r="H1" s="61"/>
      <c r="I1" s="61"/>
      <c r="J1" s="62"/>
    </row>
    <row r="2" customFormat="false" ht="12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196</v>
      </c>
      <c r="G2" s="5" t="s">
        <v>7</v>
      </c>
      <c r="H2" s="6" t="s">
        <v>8</v>
      </c>
      <c r="I2" s="6"/>
      <c r="J2" s="5" t="s">
        <v>197</v>
      </c>
    </row>
    <row r="3" customFormat="false" ht="25.5" hidden="false" customHeight="false" outlineLevel="0" collapsed="false">
      <c r="A3" s="5"/>
      <c r="B3" s="5"/>
      <c r="C3" s="5"/>
      <c r="D3" s="5"/>
      <c r="E3" s="5"/>
      <c r="F3" s="5"/>
      <c r="G3" s="5"/>
      <c r="H3" s="5" t="s">
        <v>10</v>
      </c>
      <c r="I3" s="6" t="s">
        <v>11</v>
      </c>
      <c r="J3" s="5"/>
    </row>
    <row r="4" customFormat="false" ht="12.75" hidden="false" customHeight="false" outlineLevel="0" collapsed="false">
      <c r="A4" s="11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11" t="n">
        <v>7</v>
      </c>
      <c r="H4" s="11" t="n">
        <v>8</v>
      </c>
      <c r="I4" s="12" t="n">
        <v>9</v>
      </c>
      <c r="J4" s="11" t="n">
        <v>10</v>
      </c>
    </row>
    <row r="5" customFormat="false" ht="12.75" hidden="false" customHeight="false" outlineLevel="0" collapsed="false">
      <c r="A5" s="63" t="n">
        <v>1</v>
      </c>
      <c r="B5" s="63"/>
      <c r="C5" s="63"/>
      <c r="D5" s="63" t="s">
        <v>198</v>
      </c>
      <c r="E5" s="64" t="n">
        <f aca="false">E6+E11+E20+E27+E35+E38+E45+E48+E62+E68+E85+E91</f>
        <v>8897162.41</v>
      </c>
      <c r="F5" s="64" t="n">
        <f aca="false">F6+F11+F20+F27+F35+F38+F45+F48+F62+F68+F85+F91</f>
        <v>10577694.4</v>
      </c>
      <c r="G5" s="64" t="n">
        <f aca="false">G6+G11+G20+G27+G35+G38+G45+G48+G62+G68+G85+G91</f>
        <v>4217923.06</v>
      </c>
      <c r="H5" s="64" t="n">
        <f aca="false">H6+H11+H20+H27+H35+H38+H45+H48+H62+H68+H85+H91</f>
        <v>3665301.46</v>
      </c>
      <c r="I5" s="64" t="n">
        <f aca="false">I6+I11+I20+I27+I35+I38+I45+I48+I62+I68+I85+I91</f>
        <v>552621.6</v>
      </c>
      <c r="J5" s="65" t="n">
        <f aca="false">(G5/F5)*100</f>
        <v>39.8756373600659</v>
      </c>
      <c r="K5" s="57"/>
    </row>
    <row r="6" customFormat="false" ht="12.75" hidden="false" customHeight="false" outlineLevel="0" collapsed="false">
      <c r="A6" s="13" t="s">
        <v>28</v>
      </c>
      <c r="B6" s="53"/>
      <c r="C6" s="53"/>
      <c r="D6" s="66" t="s">
        <v>29</v>
      </c>
      <c r="E6" s="16" t="n">
        <f aca="false">E7</f>
        <v>35000</v>
      </c>
      <c r="F6" s="16" t="n">
        <f aca="false">F7</f>
        <v>35000</v>
      </c>
      <c r="G6" s="16" t="n">
        <f aca="false">G7</f>
        <v>674.35</v>
      </c>
      <c r="H6" s="16" t="n">
        <f aca="false">H7</f>
        <v>674.35</v>
      </c>
      <c r="I6" s="16"/>
      <c r="J6" s="67" t="n">
        <f aca="false">(G6/F6)*100</f>
        <v>1.92671428571429</v>
      </c>
    </row>
    <row r="7" customFormat="false" ht="12.75" hidden="false" customHeight="false" outlineLevel="0" collapsed="false">
      <c r="A7" s="49"/>
      <c r="B7" s="19" t="s">
        <v>30</v>
      </c>
      <c r="C7" s="19"/>
      <c r="D7" s="20" t="s">
        <v>31</v>
      </c>
      <c r="E7" s="21" t="n">
        <f aca="false">E8+E9+E10</f>
        <v>35000</v>
      </c>
      <c r="F7" s="21" t="n">
        <f aca="false">F8+F9+F10</f>
        <v>35000</v>
      </c>
      <c r="G7" s="21" t="n">
        <f aca="false">G8+G9+G10</f>
        <v>674.35</v>
      </c>
      <c r="H7" s="21" t="n">
        <f aca="false">H8+H9+H10</f>
        <v>674.35</v>
      </c>
      <c r="I7" s="21"/>
      <c r="J7" s="68" t="n">
        <f aca="false">(G7/F7)*100</f>
        <v>1.92671428571429</v>
      </c>
      <c r="K7" s="57"/>
    </row>
    <row r="8" customFormat="false" ht="76.5" hidden="false" customHeight="false" outlineLevel="0" collapsed="false">
      <c r="A8" s="49"/>
      <c r="B8" s="49"/>
      <c r="C8" s="19" t="s">
        <v>32</v>
      </c>
      <c r="D8" s="24" t="s">
        <v>33</v>
      </c>
      <c r="E8" s="21" t="n">
        <v>25000</v>
      </c>
      <c r="F8" s="21" t="n">
        <v>25000</v>
      </c>
      <c r="G8" s="21" t="n">
        <f aca="false">H8+I8</f>
        <v>126.7</v>
      </c>
      <c r="H8" s="21" t="n">
        <v>126.7</v>
      </c>
      <c r="I8" s="22"/>
      <c r="J8" s="68" t="n">
        <f aca="false">(G8/F8)*100</f>
        <v>0.5068</v>
      </c>
      <c r="K8" s="57"/>
    </row>
    <row r="9" customFormat="false" ht="12.75" hidden="false" customHeight="false" outlineLevel="0" collapsed="false">
      <c r="A9" s="49"/>
      <c r="B9" s="49"/>
      <c r="C9" s="19" t="s">
        <v>34</v>
      </c>
      <c r="D9" s="20" t="s">
        <v>35</v>
      </c>
      <c r="E9" s="21" t="n">
        <v>10000</v>
      </c>
      <c r="F9" s="21" t="n">
        <v>10000</v>
      </c>
      <c r="G9" s="21" t="n">
        <f aca="false">H9+I9</f>
        <v>512.85</v>
      </c>
      <c r="H9" s="21" t="n">
        <v>512.85</v>
      </c>
      <c r="I9" s="22"/>
      <c r="J9" s="68" t="n">
        <f aca="false">(G9/F9)*100</f>
        <v>5.1285</v>
      </c>
    </row>
    <row r="10" customFormat="false" ht="12.75" hidden="false" customHeight="false" outlineLevel="0" collapsed="false">
      <c r="A10" s="49"/>
      <c r="B10" s="49"/>
      <c r="C10" s="19" t="s">
        <v>36</v>
      </c>
      <c r="D10" s="20" t="s">
        <v>37</v>
      </c>
      <c r="E10" s="21"/>
      <c r="F10" s="21"/>
      <c r="G10" s="21" t="n">
        <f aca="false">H10+I10</f>
        <v>34.8</v>
      </c>
      <c r="H10" s="21" t="n">
        <v>34.8</v>
      </c>
      <c r="I10" s="21"/>
      <c r="J10" s="68"/>
    </row>
    <row r="11" customFormat="false" ht="12.75" hidden="false" customHeight="false" outlineLevel="0" collapsed="false">
      <c r="A11" s="13" t="s">
        <v>49</v>
      </c>
      <c r="B11" s="13"/>
      <c r="C11" s="13"/>
      <c r="D11" s="14" t="s">
        <v>50</v>
      </c>
      <c r="E11" s="15" t="n">
        <f aca="false">E12</f>
        <v>3039200</v>
      </c>
      <c r="F11" s="15" t="n">
        <f aca="false">F12</f>
        <v>3139279.49</v>
      </c>
      <c r="G11" s="15" t="n">
        <f aca="false">G12</f>
        <v>579550.96</v>
      </c>
      <c r="H11" s="15" t="n">
        <f aca="false">H12</f>
        <v>579550.96</v>
      </c>
      <c r="I11" s="15"/>
      <c r="J11" s="69" t="n">
        <f aca="false">(G11/F11)*100</f>
        <v>18.4612730993251</v>
      </c>
      <c r="K11" s="57"/>
    </row>
    <row r="12" customFormat="false" ht="12.75" hidden="false" customHeight="false" outlineLevel="0" collapsed="false">
      <c r="A12" s="29"/>
      <c r="B12" s="19" t="s">
        <v>51</v>
      </c>
      <c r="C12" s="19"/>
      <c r="D12" s="20" t="s">
        <v>52</v>
      </c>
      <c r="E12" s="21" t="n">
        <f aca="false">E13+E14+E15+E16+E17+E18+E19</f>
        <v>3039200</v>
      </c>
      <c r="F12" s="21" t="n">
        <f aca="false">F13+F14+F15+F16+F17+F18+F19</f>
        <v>3139279.49</v>
      </c>
      <c r="G12" s="21" t="n">
        <f aca="false">G13+G14+G15+G16+G17+G18+G19</f>
        <v>579550.96</v>
      </c>
      <c r="H12" s="21" t="n">
        <f aca="false">H13+H14+H15+H16+H17+H18+H19</f>
        <v>579550.96</v>
      </c>
      <c r="I12" s="21"/>
      <c r="J12" s="68" t="n">
        <f aca="false">(G12/F12)*100</f>
        <v>18.4612730993251</v>
      </c>
    </row>
    <row r="13" customFormat="false" ht="25.5" hidden="false" customHeight="false" outlineLevel="0" collapsed="false">
      <c r="A13" s="36"/>
      <c r="B13" s="29"/>
      <c r="C13" s="19" t="s">
        <v>53</v>
      </c>
      <c r="D13" s="20" t="s">
        <v>54</v>
      </c>
      <c r="E13" s="21" t="n">
        <v>5000</v>
      </c>
      <c r="F13" s="21" t="n">
        <v>5000</v>
      </c>
      <c r="G13" s="21" t="n">
        <f aca="false">H13+I13</f>
        <v>4581.09</v>
      </c>
      <c r="H13" s="21" t="n">
        <v>4581.09</v>
      </c>
      <c r="I13" s="22"/>
      <c r="J13" s="68" t="n">
        <f aca="false">(G13/F13)*100</f>
        <v>91.6218</v>
      </c>
    </row>
    <row r="14" customFormat="false" ht="80.25" hidden="false" customHeight="true" outlineLevel="0" collapsed="false">
      <c r="A14" s="36"/>
      <c r="B14" s="36"/>
      <c r="C14" s="29" t="s">
        <v>32</v>
      </c>
      <c r="D14" s="24" t="s">
        <v>33</v>
      </c>
      <c r="E14" s="21" t="n">
        <v>400000</v>
      </c>
      <c r="F14" s="40" t="n">
        <v>400000</v>
      </c>
      <c r="G14" s="21" t="n">
        <f aca="false">H14+I14</f>
        <v>160836.79</v>
      </c>
      <c r="H14" s="40" t="n">
        <v>160836.79</v>
      </c>
      <c r="I14" s="44"/>
      <c r="J14" s="68" t="n">
        <f aca="false">(G14/F14)*100</f>
        <v>40.2091975</v>
      </c>
    </row>
    <row r="15" customFormat="false" ht="38.25" hidden="false" customHeight="false" outlineLevel="0" collapsed="false">
      <c r="A15" s="36"/>
      <c r="B15" s="36"/>
      <c r="C15" s="29" t="s">
        <v>55</v>
      </c>
      <c r="D15" s="24" t="s">
        <v>56</v>
      </c>
      <c r="E15" s="21" t="n">
        <v>2182200</v>
      </c>
      <c r="F15" s="40" t="n">
        <v>2182200</v>
      </c>
      <c r="G15" s="21"/>
      <c r="H15" s="40"/>
      <c r="I15" s="44"/>
      <c r="J15" s="68" t="n">
        <f aca="false">(G15/F15)*100</f>
        <v>0</v>
      </c>
    </row>
    <row r="16" customFormat="false" ht="12.75" hidden="false" customHeight="false" outlineLevel="0" collapsed="false">
      <c r="A16" s="36"/>
      <c r="B16" s="36"/>
      <c r="C16" s="29" t="s">
        <v>57</v>
      </c>
      <c r="D16" s="24" t="s">
        <v>58</v>
      </c>
      <c r="E16" s="21" t="n">
        <v>450000</v>
      </c>
      <c r="F16" s="40" t="n">
        <v>450000</v>
      </c>
      <c r="G16" s="21" t="n">
        <f aca="false">H16+I16</f>
        <v>308382.63</v>
      </c>
      <c r="H16" s="40" t="n">
        <v>308382.63</v>
      </c>
      <c r="I16" s="44"/>
      <c r="J16" s="68" t="n">
        <f aca="false">(G16/F16)*100</f>
        <v>68.5294733333333</v>
      </c>
    </row>
    <row r="17" customFormat="false" ht="12.75" hidden="false" customHeight="false" outlineLevel="0" collapsed="false">
      <c r="A17" s="36"/>
      <c r="B17" s="36"/>
      <c r="C17" s="19" t="s">
        <v>36</v>
      </c>
      <c r="D17" s="20" t="s">
        <v>37</v>
      </c>
      <c r="E17" s="21" t="n">
        <v>1000</v>
      </c>
      <c r="F17" s="21" t="n">
        <v>1000</v>
      </c>
      <c r="G17" s="21" t="n">
        <f aca="false">H17+I17</f>
        <v>4143.71</v>
      </c>
      <c r="H17" s="21" t="n">
        <v>4143.71</v>
      </c>
      <c r="I17" s="21"/>
      <c r="J17" s="68" t="n">
        <f aca="false">(G17/F17)*100</f>
        <v>414.371</v>
      </c>
    </row>
    <row r="18" customFormat="false" ht="12.75" hidden="false" customHeight="false" outlineLevel="0" collapsed="false">
      <c r="A18" s="36"/>
      <c r="B18" s="36"/>
      <c r="C18" s="19" t="s">
        <v>38</v>
      </c>
      <c r="D18" s="20" t="s">
        <v>39</v>
      </c>
      <c r="E18" s="21" t="n">
        <v>1000</v>
      </c>
      <c r="F18" s="21" t="n">
        <v>101079.49</v>
      </c>
      <c r="G18" s="21" t="n">
        <f aca="false">H18+I18</f>
        <v>101079.49</v>
      </c>
      <c r="H18" s="21" t="n">
        <v>101079.49</v>
      </c>
      <c r="I18" s="21"/>
      <c r="J18" s="68" t="n">
        <f aca="false">(G18/F18)*100</f>
        <v>100</v>
      </c>
    </row>
    <row r="19" customFormat="false" ht="51" hidden="false" customHeight="false" outlineLevel="0" collapsed="false">
      <c r="A19" s="70"/>
      <c r="B19" s="70"/>
      <c r="C19" s="71" t="s">
        <v>20</v>
      </c>
      <c r="D19" s="72" t="s">
        <v>21</v>
      </c>
      <c r="E19" s="73"/>
      <c r="F19" s="73"/>
      <c r="G19" s="73" t="n">
        <f aca="false">H19+I19</f>
        <v>527.25</v>
      </c>
      <c r="H19" s="73" t="n">
        <v>527.25</v>
      </c>
      <c r="I19" s="73"/>
      <c r="J19" s="74"/>
    </row>
    <row r="20" s="75" customFormat="true" ht="12.75" hidden="false" customHeight="false" outlineLevel="0" collapsed="false">
      <c r="A20" s="13" t="s">
        <v>60</v>
      </c>
      <c r="B20" s="13"/>
      <c r="C20" s="13"/>
      <c r="D20" s="14" t="s">
        <v>61</v>
      </c>
      <c r="E20" s="15" t="n">
        <f aca="false">E21+E25</f>
        <v>1001360</v>
      </c>
      <c r="F20" s="15" t="n">
        <f aca="false">F21+F25</f>
        <v>1001360</v>
      </c>
      <c r="G20" s="15" t="n">
        <f aca="false">G21+G25</f>
        <v>454558.82</v>
      </c>
      <c r="H20" s="15" t="n">
        <f aca="false">H21+H25</f>
        <v>454558.82</v>
      </c>
      <c r="I20" s="15"/>
      <c r="J20" s="69" t="n">
        <f aca="false">(G20/F20)*100</f>
        <v>45.3941459614924</v>
      </c>
    </row>
    <row r="21" s="75" customFormat="true" ht="25.5" hidden="false" customHeight="false" outlineLevel="0" collapsed="false">
      <c r="A21" s="50"/>
      <c r="B21" s="19" t="s">
        <v>62</v>
      </c>
      <c r="C21" s="19"/>
      <c r="D21" s="20" t="s">
        <v>63</v>
      </c>
      <c r="E21" s="21" t="n">
        <f aca="false">E22+E23+E24</f>
        <v>1001010</v>
      </c>
      <c r="F21" s="21" t="n">
        <f aca="false">F22+F23+F24</f>
        <v>1001010</v>
      </c>
      <c r="G21" s="21" t="n">
        <f aca="false">G22+G23+G24</f>
        <v>454255.08</v>
      </c>
      <c r="H21" s="21" t="n">
        <f aca="false">H22+H23+H24</f>
        <v>454255.08</v>
      </c>
      <c r="I21" s="21"/>
      <c r="J21" s="68" t="n">
        <f aca="false">(G21/F21)*100</f>
        <v>45.379674528726</v>
      </c>
    </row>
    <row r="22" s="75" customFormat="true" ht="12.75" hidden="false" customHeight="false" outlineLevel="0" collapsed="false">
      <c r="A22" s="50"/>
      <c r="B22" s="41"/>
      <c r="C22" s="19" t="s">
        <v>64</v>
      </c>
      <c r="D22" s="20" t="s">
        <v>65</v>
      </c>
      <c r="E22" s="21" t="n">
        <v>1000000</v>
      </c>
      <c r="F22" s="21" t="n">
        <v>1000000</v>
      </c>
      <c r="G22" s="21" t="n">
        <f aca="false">H22+I22</f>
        <v>453048.36</v>
      </c>
      <c r="H22" s="21" t="n">
        <v>453048.36</v>
      </c>
      <c r="I22" s="21"/>
      <c r="J22" s="68" t="n">
        <f aca="false">(G22/F22)*100</f>
        <v>45.304836</v>
      </c>
    </row>
    <row r="23" s="75" customFormat="true" ht="12.75" hidden="false" customHeight="false" outlineLevel="0" collapsed="false">
      <c r="A23" s="76"/>
      <c r="B23" s="50"/>
      <c r="C23" s="19" t="s">
        <v>36</v>
      </c>
      <c r="D23" s="20" t="s">
        <v>37</v>
      </c>
      <c r="E23" s="21" t="n">
        <v>1000</v>
      </c>
      <c r="F23" s="21" t="n">
        <v>1000</v>
      </c>
      <c r="G23" s="21" t="n">
        <f aca="false">H23+I23</f>
        <v>1206.72</v>
      </c>
      <c r="H23" s="21" t="n">
        <v>1206.72</v>
      </c>
      <c r="I23" s="21"/>
      <c r="J23" s="68" t="n">
        <f aca="false">(G23/F23)*100</f>
        <v>120.672</v>
      </c>
    </row>
    <row r="24" s="75" customFormat="true" ht="12.75" hidden="false" customHeight="false" outlineLevel="0" collapsed="false">
      <c r="A24" s="76"/>
      <c r="B24" s="53"/>
      <c r="C24" s="19" t="s">
        <v>38</v>
      </c>
      <c r="D24" s="20" t="s">
        <v>39</v>
      </c>
      <c r="E24" s="23" t="n">
        <v>10</v>
      </c>
      <c r="F24" s="23" t="n">
        <v>10</v>
      </c>
      <c r="G24" s="23"/>
      <c r="H24" s="23"/>
      <c r="I24" s="77"/>
      <c r="J24" s="68" t="n">
        <f aca="false">(G24/F24)*100</f>
        <v>0</v>
      </c>
    </row>
    <row r="25" customFormat="false" ht="12.75" hidden="false" customHeight="false" outlineLevel="0" collapsed="false">
      <c r="A25" s="76"/>
      <c r="B25" s="29" t="s">
        <v>68</v>
      </c>
      <c r="C25" s="19"/>
      <c r="D25" s="20" t="s">
        <v>69</v>
      </c>
      <c r="E25" s="40" t="n">
        <f aca="false">E26</f>
        <v>350</v>
      </c>
      <c r="F25" s="40" t="n">
        <f aca="false">F26</f>
        <v>350</v>
      </c>
      <c r="G25" s="40" t="n">
        <f aca="false">G26</f>
        <v>303.74</v>
      </c>
      <c r="H25" s="40" t="n">
        <f aca="false">SUM(H26:H26)</f>
        <v>303.74</v>
      </c>
      <c r="I25" s="44"/>
      <c r="J25" s="68" t="n">
        <f aca="false">(G25/F25)*100</f>
        <v>86.7828571428572</v>
      </c>
    </row>
    <row r="26" customFormat="false" ht="12.75" hidden="false" customHeight="false" outlineLevel="0" collapsed="false">
      <c r="A26" s="76"/>
      <c r="B26" s="71"/>
      <c r="C26" s="71" t="s">
        <v>36</v>
      </c>
      <c r="D26" s="72" t="s">
        <v>37</v>
      </c>
      <c r="E26" s="73" t="n">
        <v>350</v>
      </c>
      <c r="F26" s="73" t="n">
        <v>350</v>
      </c>
      <c r="G26" s="73" t="n">
        <f aca="false">H26+I26</f>
        <v>303.74</v>
      </c>
      <c r="H26" s="73" t="n">
        <v>303.74</v>
      </c>
      <c r="I26" s="78"/>
      <c r="J26" s="74" t="n">
        <f aca="false">(G26/F26)*100</f>
        <v>86.7828571428572</v>
      </c>
    </row>
    <row r="27" s="75" customFormat="true" ht="12.75" hidden="false" customHeight="false" outlineLevel="0" collapsed="false">
      <c r="A27" s="79" t="s">
        <v>72</v>
      </c>
      <c r="B27" s="79"/>
      <c r="C27" s="79"/>
      <c r="D27" s="80" t="s">
        <v>73</v>
      </c>
      <c r="E27" s="81" t="n">
        <f aca="false">E28</f>
        <v>24070</v>
      </c>
      <c r="F27" s="81" t="n">
        <f aca="false">F28</f>
        <v>24070</v>
      </c>
      <c r="G27" s="81" t="n">
        <f aca="false">G28</f>
        <v>24211.57</v>
      </c>
      <c r="H27" s="81" t="n">
        <f aca="false">H28</f>
        <v>24211.57</v>
      </c>
      <c r="I27" s="81"/>
      <c r="J27" s="69" t="n">
        <f aca="false">(G27/F27)*100</f>
        <v>100.58815953469</v>
      </c>
      <c r="K27" s="82"/>
    </row>
    <row r="28" customFormat="false" ht="12.75" hidden="false" customHeight="false" outlineLevel="0" collapsed="false">
      <c r="A28" s="49"/>
      <c r="B28" s="19" t="s">
        <v>76</v>
      </c>
      <c r="C28" s="29"/>
      <c r="D28" s="24" t="s">
        <v>77</v>
      </c>
      <c r="E28" s="40" t="n">
        <f aca="false">E30+E31+E32+E34+E33+E29</f>
        <v>24070</v>
      </c>
      <c r="F28" s="40" t="n">
        <f aca="false">F30+F31+F32+F34+F33+F29</f>
        <v>24070</v>
      </c>
      <c r="G28" s="40" t="n">
        <f aca="false">G30+G31+G32+G34+G33+G29</f>
        <v>24211.57</v>
      </c>
      <c r="H28" s="40" t="n">
        <f aca="false">H30+H31+H32+H34+H33+H29</f>
        <v>24211.57</v>
      </c>
      <c r="I28" s="40"/>
      <c r="J28" s="68" t="n">
        <f aca="false">(G28/F28)*100</f>
        <v>100.58815953469</v>
      </c>
    </row>
    <row r="29" customFormat="false" ht="25.5" hidden="false" customHeight="false" outlineLevel="0" collapsed="false">
      <c r="A29" s="49"/>
      <c r="B29" s="83"/>
      <c r="C29" s="29" t="s">
        <v>78</v>
      </c>
      <c r="D29" s="24" t="s">
        <v>79</v>
      </c>
      <c r="E29" s="40"/>
      <c r="F29" s="40"/>
      <c r="G29" s="21" t="n">
        <f aca="false">H29+I29</f>
        <v>1000</v>
      </c>
      <c r="H29" s="40" t="n">
        <v>1000</v>
      </c>
      <c r="I29" s="44"/>
      <c r="J29" s="84"/>
    </row>
    <row r="30" customFormat="false" ht="12.75" hidden="false" customHeight="false" outlineLevel="0" collapsed="false">
      <c r="A30" s="49"/>
      <c r="B30" s="49"/>
      <c r="C30" s="19" t="s">
        <v>64</v>
      </c>
      <c r="D30" s="20" t="s">
        <v>65</v>
      </c>
      <c r="E30" s="21" t="n">
        <v>5400</v>
      </c>
      <c r="F30" s="21" t="n">
        <v>5400</v>
      </c>
      <c r="G30" s="21" t="n">
        <f aca="false">H30+I30</f>
        <v>3140.95</v>
      </c>
      <c r="H30" s="21" t="n">
        <v>3140.95</v>
      </c>
      <c r="I30" s="22"/>
      <c r="J30" s="68" t="n">
        <f aca="false">(G30/F30)*100</f>
        <v>58.1657407407407</v>
      </c>
    </row>
    <row r="31" customFormat="false" ht="76.5" hidden="false" customHeight="false" outlineLevel="0" collapsed="false">
      <c r="A31" s="49"/>
      <c r="B31" s="49"/>
      <c r="C31" s="19" t="s">
        <v>32</v>
      </c>
      <c r="D31" s="24" t="s">
        <v>33</v>
      </c>
      <c r="E31" s="21" t="n">
        <v>7542</v>
      </c>
      <c r="F31" s="21" t="n">
        <v>7542</v>
      </c>
      <c r="G31" s="21" t="n">
        <f aca="false">H31+I31</f>
        <v>3931.23</v>
      </c>
      <c r="H31" s="21" t="n">
        <v>3931.23</v>
      </c>
      <c r="I31" s="22"/>
      <c r="J31" s="68" t="n">
        <f aca="false">(G31/F31)*100</f>
        <v>52.1245027844073</v>
      </c>
    </row>
    <row r="32" customFormat="false" ht="12.75" hidden="false" customHeight="false" outlineLevel="0" collapsed="false">
      <c r="A32" s="49"/>
      <c r="B32" s="49"/>
      <c r="C32" s="19" t="s">
        <v>57</v>
      </c>
      <c r="D32" s="20" t="s">
        <v>58</v>
      </c>
      <c r="E32" s="21" t="n">
        <v>3078</v>
      </c>
      <c r="F32" s="21" t="n">
        <v>3078</v>
      </c>
      <c r="G32" s="21" t="n">
        <f aca="false">H32+I32</f>
        <v>1951.5</v>
      </c>
      <c r="H32" s="21" t="n">
        <v>1951.5</v>
      </c>
      <c r="I32" s="22"/>
      <c r="J32" s="68" t="n">
        <f aca="false">(G32/F32)*100</f>
        <v>63.401559454191</v>
      </c>
    </row>
    <row r="33" customFormat="false" ht="12.75" hidden="false" customHeight="false" outlineLevel="0" collapsed="false">
      <c r="A33" s="49"/>
      <c r="B33" s="49"/>
      <c r="C33" s="19" t="s">
        <v>36</v>
      </c>
      <c r="D33" s="20" t="s">
        <v>37</v>
      </c>
      <c r="E33" s="21" t="n">
        <v>50</v>
      </c>
      <c r="F33" s="21" t="n">
        <v>50</v>
      </c>
      <c r="G33" s="21" t="n">
        <f aca="false">H33+I33</f>
        <v>0.33</v>
      </c>
      <c r="H33" s="21" t="n">
        <v>0.33</v>
      </c>
      <c r="I33" s="22"/>
      <c r="J33" s="68" t="n">
        <f aca="false">(G33/F33)*100</f>
        <v>0.66</v>
      </c>
    </row>
    <row r="34" customFormat="false" ht="12.75" hidden="false" customHeight="false" outlineLevel="0" collapsed="false">
      <c r="A34" s="49"/>
      <c r="B34" s="83"/>
      <c r="C34" s="19" t="s">
        <v>38</v>
      </c>
      <c r="D34" s="72" t="s">
        <v>199</v>
      </c>
      <c r="E34" s="21" t="n">
        <v>8000</v>
      </c>
      <c r="F34" s="21" t="n">
        <v>8000</v>
      </c>
      <c r="G34" s="21" t="n">
        <f aca="false">H34+I34</f>
        <v>14187.56</v>
      </c>
      <c r="H34" s="21" t="n">
        <v>14187.56</v>
      </c>
      <c r="I34" s="22"/>
      <c r="J34" s="68" t="n">
        <f aca="false">(G34/F34)*100</f>
        <v>177.3445</v>
      </c>
    </row>
    <row r="35" customFormat="false" ht="25.5" hidden="false" customHeight="false" outlineLevel="0" collapsed="false">
      <c r="A35" s="79" t="s">
        <v>84</v>
      </c>
      <c r="B35" s="79"/>
      <c r="C35" s="79"/>
      <c r="D35" s="80" t="s">
        <v>85</v>
      </c>
      <c r="E35" s="81" t="n">
        <f aca="false">E36</f>
        <v>4200</v>
      </c>
      <c r="F35" s="81" t="n">
        <f aca="false">F36</f>
        <v>4200</v>
      </c>
      <c r="G35" s="81" t="n">
        <f aca="false">G36</f>
        <v>2061.43</v>
      </c>
      <c r="H35" s="81" t="n">
        <f aca="false">H36</f>
        <v>2061.43</v>
      </c>
      <c r="I35" s="81"/>
      <c r="J35" s="69" t="n">
        <f aca="false">(G35/F35)*100</f>
        <v>49.0816666666667</v>
      </c>
    </row>
    <row r="36" customFormat="false" ht="25.5" hidden="false" customHeight="false" outlineLevel="0" collapsed="false">
      <c r="A36" s="29"/>
      <c r="B36" s="29" t="s">
        <v>86</v>
      </c>
      <c r="C36" s="29"/>
      <c r="D36" s="24" t="s">
        <v>87</v>
      </c>
      <c r="E36" s="40" t="n">
        <f aca="false">E37</f>
        <v>4200</v>
      </c>
      <c r="F36" s="44" t="n">
        <f aca="false">F37</f>
        <v>4200</v>
      </c>
      <c r="G36" s="44" t="n">
        <f aca="false">G37</f>
        <v>2061.43</v>
      </c>
      <c r="H36" s="40" t="n">
        <f aca="false">SUM(H37:H37)</f>
        <v>2061.43</v>
      </c>
      <c r="I36" s="85"/>
      <c r="J36" s="84" t="n">
        <f aca="false">(G36/F36)*100</f>
        <v>49.0816666666667</v>
      </c>
    </row>
    <row r="37" customFormat="false" ht="12.75" hidden="false" customHeight="false" outlineLevel="0" collapsed="false">
      <c r="A37" s="36"/>
      <c r="B37" s="19"/>
      <c r="C37" s="19" t="s">
        <v>36</v>
      </c>
      <c r="D37" s="20" t="s">
        <v>37</v>
      </c>
      <c r="E37" s="21" t="n">
        <v>4200</v>
      </c>
      <c r="F37" s="21" t="n">
        <v>4200</v>
      </c>
      <c r="G37" s="21" t="n">
        <f aca="false">H37+I37</f>
        <v>2061.43</v>
      </c>
      <c r="H37" s="21" t="n">
        <v>2061.43</v>
      </c>
      <c r="I37" s="21"/>
      <c r="J37" s="68" t="n">
        <f aca="false">(G37/F37)*100</f>
        <v>49.0816666666667</v>
      </c>
    </row>
    <row r="38" customFormat="false" ht="51" hidden="false" customHeight="false" outlineLevel="0" collapsed="false">
      <c r="A38" s="79" t="s">
        <v>88</v>
      </c>
      <c r="B38" s="79"/>
      <c r="C38" s="79"/>
      <c r="D38" s="80" t="s">
        <v>89</v>
      </c>
      <c r="E38" s="81" t="n">
        <f aca="false">E39</f>
        <v>2613500</v>
      </c>
      <c r="F38" s="81" t="n">
        <f aca="false">F39</f>
        <v>2613500</v>
      </c>
      <c r="G38" s="81" t="n">
        <f aca="false">G39</f>
        <v>1258800.49</v>
      </c>
      <c r="H38" s="81" t="n">
        <f aca="false">H39</f>
        <v>1258800.49</v>
      </c>
      <c r="I38" s="81"/>
      <c r="J38" s="69" t="n">
        <f aca="false">(G38/F38)*100</f>
        <v>48.1653143294433</v>
      </c>
    </row>
    <row r="39" customFormat="false" ht="38.25" hidden="false" customHeight="false" outlineLevel="0" collapsed="false">
      <c r="A39" s="29"/>
      <c r="B39" s="29" t="s">
        <v>90</v>
      </c>
      <c r="C39" s="29"/>
      <c r="D39" s="24" t="s">
        <v>91</v>
      </c>
      <c r="E39" s="40" t="n">
        <f aca="false">E40+E41+E42+E43+E44</f>
        <v>2613500</v>
      </c>
      <c r="F39" s="40" t="n">
        <f aca="false">F40+F41+F42+F43+F44</f>
        <v>2613500</v>
      </c>
      <c r="G39" s="40" t="n">
        <f aca="false">G40+G41+G42+G43+G44</f>
        <v>1258800.49</v>
      </c>
      <c r="H39" s="40" t="n">
        <f aca="false">H40+H41+H42+H43+H44</f>
        <v>1258800.49</v>
      </c>
      <c r="I39" s="40"/>
      <c r="J39" s="68" t="n">
        <f aca="false">(G39/F39)*100</f>
        <v>48.1653143294433</v>
      </c>
    </row>
    <row r="40" customFormat="false" ht="12.75" hidden="false" customHeight="false" outlineLevel="0" collapsed="false">
      <c r="A40" s="30"/>
      <c r="B40" s="19"/>
      <c r="C40" s="19" t="s">
        <v>92</v>
      </c>
      <c r="D40" s="20" t="s">
        <v>93</v>
      </c>
      <c r="E40" s="21" t="n">
        <v>1950000</v>
      </c>
      <c r="F40" s="21" t="n">
        <v>1950000</v>
      </c>
      <c r="G40" s="21" t="n">
        <f aca="false">H40+I40</f>
        <v>798242.09</v>
      </c>
      <c r="H40" s="21" t="n">
        <v>798242.09</v>
      </c>
      <c r="I40" s="22"/>
      <c r="J40" s="68" t="n">
        <f aca="false">(G40/F40)*100</f>
        <v>40.9354917948718</v>
      </c>
    </row>
    <row r="41" customFormat="false" ht="51" hidden="false" customHeight="false" outlineLevel="0" collapsed="false">
      <c r="A41" s="29"/>
      <c r="B41" s="29"/>
      <c r="C41" s="29" t="s">
        <v>94</v>
      </c>
      <c r="D41" s="24" t="s">
        <v>95</v>
      </c>
      <c r="E41" s="40" t="n">
        <v>650000</v>
      </c>
      <c r="F41" s="40" t="n">
        <v>650000</v>
      </c>
      <c r="G41" s="40" t="n">
        <f aca="false">H41+I41</f>
        <v>453224.05</v>
      </c>
      <c r="H41" s="40" t="n">
        <v>453224.05</v>
      </c>
      <c r="I41" s="44"/>
      <c r="J41" s="68" t="n">
        <f aca="false">(G41/F41)*100</f>
        <v>69.7267769230769</v>
      </c>
    </row>
    <row r="42" customFormat="false" ht="12.75" hidden="false" customHeight="false" outlineLevel="0" collapsed="false">
      <c r="A42" s="36"/>
      <c r="B42" s="36"/>
      <c r="C42" s="19" t="s">
        <v>96</v>
      </c>
      <c r="D42" s="20" t="s">
        <v>97</v>
      </c>
      <c r="E42" s="21" t="n">
        <v>12000</v>
      </c>
      <c r="F42" s="21" t="n">
        <v>12000</v>
      </c>
      <c r="G42" s="40" t="n">
        <f aca="false">H42+I42</f>
        <v>6133.62</v>
      </c>
      <c r="H42" s="21" t="n">
        <v>6133.62</v>
      </c>
      <c r="I42" s="22"/>
      <c r="J42" s="68" t="n">
        <f aca="false">(G42/F42)*100</f>
        <v>51.1135</v>
      </c>
    </row>
    <row r="43" customFormat="false" ht="12.75" hidden="false" customHeight="false" outlineLevel="0" collapsed="false">
      <c r="A43" s="36"/>
      <c r="B43" s="36"/>
      <c r="C43" s="29" t="s">
        <v>64</v>
      </c>
      <c r="D43" s="24" t="s">
        <v>65</v>
      </c>
      <c r="E43" s="40" t="n">
        <v>500</v>
      </c>
      <c r="F43" s="40" t="n">
        <v>500</v>
      </c>
      <c r="G43" s="40" t="n">
        <f aca="false">H43+I43</f>
        <v>462.36</v>
      </c>
      <c r="H43" s="40" t="n">
        <v>462.36</v>
      </c>
      <c r="I43" s="44"/>
      <c r="J43" s="68" t="n">
        <f aca="false">(G43/F43)*100</f>
        <v>92.472</v>
      </c>
    </row>
    <row r="44" customFormat="false" ht="12.75" hidden="false" customHeight="false" outlineLevel="0" collapsed="false">
      <c r="A44" s="70"/>
      <c r="B44" s="70"/>
      <c r="C44" s="71" t="s">
        <v>36</v>
      </c>
      <c r="D44" s="72" t="s">
        <v>37</v>
      </c>
      <c r="E44" s="73" t="n">
        <v>1000</v>
      </c>
      <c r="F44" s="73" t="n">
        <v>1000</v>
      </c>
      <c r="G44" s="40" t="n">
        <f aca="false">H44+I44</f>
        <v>738.37</v>
      </c>
      <c r="H44" s="73" t="n">
        <v>738.37</v>
      </c>
      <c r="I44" s="78"/>
      <c r="J44" s="86" t="n">
        <f aca="false">(G44/F44)*100</f>
        <v>73.837</v>
      </c>
    </row>
    <row r="45" customFormat="false" ht="12.75" hidden="false" customHeight="false" outlineLevel="0" collapsed="false">
      <c r="A45" s="79" t="s">
        <v>104</v>
      </c>
      <c r="B45" s="79"/>
      <c r="C45" s="79"/>
      <c r="D45" s="80" t="s">
        <v>105</v>
      </c>
      <c r="E45" s="81" t="n">
        <f aca="false">SUM(E46)</f>
        <v>150000</v>
      </c>
      <c r="F45" s="81" t="n">
        <f aca="false">F46</f>
        <v>150000</v>
      </c>
      <c r="G45" s="81" t="n">
        <f aca="false">G46</f>
        <v>70691.02</v>
      </c>
      <c r="H45" s="81" t="n">
        <f aca="false">SUM(H46)</f>
        <v>70691.02</v>
      </c>
      <c r="I45" s="87"/>
      <c r="J45" s="69" t="n">
        <f aca="false">(G45/F45)*100</f>
        <v>47.1273466666667</v>
      </c>
    </row>
    <row r="46" customFormat="false" ht="12.75" hidden="false" customHeight="false" outlineLevel="0" collapsed="false">
      <c r="A46" s="83"/>
      <c r="B46" s="29" t="s">
        <v>112</v>
      </c>
      <c r="C46" s="29"/>
      <c r="D46" s="24" t="s">
        <v>113</v>
      </c>
      <c r="E46" s="40" t="n">
        <f aca="false">E47</f>
        <v>150000</v>
      </c>
      <c r="F46" s="40" t="n">
        <f aca="false">F47</f>
        <v>150000</v>
      </c>
      <c r="G46" s="40" t="n">
        <f aca="false">G47</f>
        <v>70691.02</v>
      </c>
      <c r="H46" s="40" t="n">
        <f aca="false">H47</f>
        <v>70691.02</v>
      </c>
      <c r="I46" s="44"/>
      <c r="J46" s="68" t="n">
        <f aca="false">(G46/F46)*100</f>
        <v>47.1273466666667</v>
      </c>
    </row>
    <row r="47" customFormat="false" ht="12.75" hidden="false" customHeight="false" outlineLevel="0" collapsed="false">
      <c r="A47" s="83"/>
      <c r="B47" s="71"/>
      <c r="C47" s="71" t="s">
        <v>36</v>
      </c>
      <c r="D47" s="72" t="s">
        <v>37</v>
      </c>
      <c r="E47" s="73" t="n">
        <v>150000</v>
      </c>
      <c r="F47" s="73" t="n">
        <v>150000</v>
      </c>
      <c r="G47" s="73" t="n">
        <f aca="false">H47+I47</f>
        <v>70691.02</v>
      </c>
      <c r="H47" s="73" t="n">
        <v>70691.02</v>
      </c>
      <c r="I47" s="78"/>
      <c r="J47" s="74" t="n">
        <f aca="false">(G47/F47)*100</f>
        <v>47.1273466666667</v>
      </c>
    </row>
    <row r="48" customFormat="false" ht="12.75" hidden="false" customHeight="false" outlineLevel="0" collapsed="false">
      <c r="A48" s="79" t="s">
        <v>116</v>
      </c>
      <c r="B48" s="88"/>
      <c r="C48" s="79"/>
      <c r="D48" s="80" t="s">
        <v>117</v>
      </c>
      <c r="E48" s="81" t="n">
        <f aca="false">E49+E52+E56+E60</f>
        <v>175527.91</v>
      </c>
      <c r="F48" s="81" t="n">
        <f aca="false">F49+F52+F56+F60</f>
        <v>175527.91</v>
      </c>
      <c r="G48" s="81" t="n">
        <f aca="false">G49+G52+G56+G60</f>
        <v>89665.34</v>
      </c>
      <c r="H48" s="81" t="n">
        <f aca="false">H49+H52+H56+H60</f>
        <v>89665.34</v>
      </c>
      <c r="I48" s="87"/>
      <c r="J48" s="69" t="n">
        <f aca="false">(G48/F48)*100</f>
        <v>51.0832379876226</v>
      </c>
      <c r="K48" s="57"/>
    </row>
    <row r="49" customFormat="false" ht="12.75" hidden="false" customHeight="false" outlineLevel="0" collapsed="false">
      <c r="A49" s="49"/>
      <c r="B49" s="19" t="s">
        <v>118</v>
      </c>
      <c r="C49" s="29"/>
      <c r="D49" s="24" t="s">
        <v>119</v>
      </c>
      <c r="E49" s="40" t="n">
        <f aca="false">E50+E51</f>
        <v>40700</v>
      </c>
      <c r="F49" s="40" t="n">
        <f aca="false">F50+F51</f>
        <v>40700</v>
      </c>
      <c r="G49" s="40" t="n">
        <f aca="false">G50+G51</f>
        <v>17540.32</v>
      </c>
      <c r="H49" s="40" t="n">
        <f aca="false">H50+H51</f>
        <v>17540.32</v>
      </c>
      <c r="I49" s="40"/>
      <c r="J49" s="68" t="n">
        <f aca="false">(G49/F49)*100</f>
        <v>43.0966093366093</v>
      </c>
    </row>
    <row r="50" customFormat="false" ht="12.75" hidden="false" customHeight="false" outlineLevel="0" collapsed="false">
      <c r="A50" s="49"/>
      <c r="B50" s="52"/>
      <c r="C50" s="29" t="s">
        <v>57</v>
      </c>
      <c r="D50" s="24" t="s">
        <v>58</v>
      </c>
      <c r="E50" s="40" t="n">
        <v>40100</v>
      </c>
      <c r="F50" s="40" t="n">
        <v>40100</v>
      </c>
      <c r="G50" s="40" t="n">
        <f aca="false">H50+I50</f>
        <v>16421.82</v>
      </c>
      <c r="H50" s="40" t="n">
        <v>16421.82</v>
      </c>
      <c r="I50" s="44"/>
      <c r="J50" s="68" t="n">
        <f aca="false">(G50/F50)*100</f>
        <v>40.9521695760599</v>
      </c>
    </row>
    <row r="51" customFormat="false" ht="12.75" hidden="false" customHeight="false" outlineLevel="0" collapsed="false">
      <c r="A51" s="49"/>
      <c r="B51" s="52"/>
      <c r="C51" s="19" t="s">
        <v>38</v>
      </c>
      <c r="D51" s="20" t="s">
        <v>39</v>
      </c>
      <c r="E51" s="21" t="n">
        <v>600</v>
      </c>
      <c r="F51" s="21" t="n">
        <v>600</v>
      </c>
      <c r="G51" s="40" t="n">
        <f aca="false">H51+I51</f>
        <v>1118.5</v>
      </c>
      <c r="H51" s="40" t="n">
        <v>1118.5</v>
      </c>
      <c r="I51" s="21"/>
      <c r="J51" s="68" t="n">
        <f aca="false">(G51/F51)*100</f>
        <v>186.416666666667</v>
      </c>
    </row>
    <row r="52" customFormat="false" ht="12.75" hidden="false" customHeight="false" outlineLevel="0" collapsed="false">
      <c r="A52" s="49"/>
      <c r="B52" s="89" t="s">
        <v>120</v>
      </c>
      <c r="C52" s="19"/>
      <c r="D52" s="20" t="s">
        <v>200</v>
      </c>
      <c r="E52" s="21" t="n">
        <f aca="false">E53+E54+E55</f>
        <v>90720.91</v>
      </c>
      <c r="F52" s="21" t="n">
        <f aca="false">F53+F54+F55</f>
        <v>90720.91</v>
      </c>
      <c r="G52" s="21" t="n">
        <f aca="false">G53+G54+G55</f>
        <v>51507.96</v>
      </c>
      <c r="H52" s="21" t="n">
        <f aca="false">H53+H54+H55</f>
        <v>51507.96</v>
      </c>
      <c r="I52" s="21"/>
      <c r="J52" s="68" t="n">
        <f aca="false">(G52/F52)*100</f>
        <v>56.7762823366741</v>
      </c>
    </row>
    <row r="53" customFormat="false" ht="12.75" hidden="false" customHeight="false" outlineLevel="0" collapsed="false">
      <c r="A53" s="49"/>
      <c r="B53" s="29"/>
      <c r="C53" s="19" t="s">
        <v>64</v>
      </c>
      <c r="D53" s="20" t="s">
        <v>65</v>
      </c>
      <c r="E53" s="21" t="n">
        <v>500</v>
      </c>
      <c r="F53" s="21" t="n">
        <v>500</v>
      </c>
      <c r="G53" s="21" t="n">
        <f aca="false">H53+I53</f>
        <v>592</v>
      </c>
      <c r="H53" s="21" t="n">
        <v>592</v>
      </c>
      <c r="I53" s="21"/>
      <c r="J53" s="68" t="n">
        <f aca="false">(G53/F53)*100</f>
        <v>118.4</v>
      </c>
    </row>
    <row r="54" customFormat="false" ht="12.75" hidden="false" customHeight="false" outlineLevel="0" collapsed="false">
      <c r="A54" s="49"/>
      <c r="B54" s="36"/>
      <c r="C54" s="19" t="s">
        <v>57</v>
      </c>
      <c r="D54" s="24" t="s">
        <v>58</v>
      </c>
      <c r="E54" s="21" t="n">
        <v>70220.91</v>
      </c>
      <c r="F54" s="21" t="n">
        <v>70220.91</v>
      </c>
      <c r="G54" s="21" t="n">
        <f aca="false">H54+I54</f>
        <v>50108.71</v>
      </c>
      <c r="H54" s="21" t="n">
        <v>50108.71</v>
      </c>
      <c r="I54" s="21"/>
      <c r="J54" s="68" t="n">
        <f aca="false">(G54/F54)*100</f>
        <v>71.3586736486326</v>
      </c>
    </row>
    <row r="55" customFormat="false" ht="12.75" hidden="false" customHeight="false" outlineLevel="0" collapsed="false">
      <c r="A55" s="49"/>
      <c r="B55" s="36"/>
      <c r="C55" s="19" t="s">
        <v>38</v>
      </c>
      <c r="D55" s="20" t="s">
        <v>39</v>
      </c>
      <c r="E55" s="21" t="n">
        <v>20000</v>
      </c>
      <c r="F55" s="21" t="n">
        <v>20000</v>
      </c>
      <c r="G55" s="21" t="n">
        <f aca="false">H55+I55</f>
        <v>807.25</v>
      </c>
      <c r="H55" s="21" t="n">
        <v>807.25</v>
      </c>
      <c r="I55" s="21"/>
      <c r="J55" s="68" t="n">
        <f aca="false">(G55/F55)*100</f>
        <v>4.03625</v>
      </c>
    </row>
    <row r="56" customFormat="false" ht="12.75" hidden="false" customHeight="false" outlineLevel="0" collapsed="false">
      <c r="A56" s="49"/>
      <c r="B56" s="89" t="s">
        <v>122</v>
      </c>
      <c r="C56" s="19"/>
      <c r="D56" s="20" t="s">
        <v>123</v>
      </c>
      <c r="E56" s="21" t="n">
        <f aca="false">E57+E58+E59</f>
        <v>44107</v>
      </c>
      <c r="F56" s="21" t="n">
        <f aca="false">F57+F58+F59</f>
        <v>44107</v>
      </c>
      <c r="G56" s="21" t="n">
        <f aca="false">G57+G58+G59</f>
        <v>20541.13</v>
      </c>
      <c r="H56" s="21" t="n">
        <f aca="false">H57+H58+H59</f>
        <v>20541.13</v>
      </c>
      <c r="I56" s="21"/>
      <c r="J56" s="68" t="n">
        <f aca="false">(G56/F56)*100</f>
        <v>46.5711338336319</v>
      </c>
    </row>
    <row r="57" customFormat="false" ht="12.75" hidden="false" customHeight="false" outlineLevel="0" collapsed="false">
      <c r="A57" s="49"/>
      <c r="B57" s="29"/>
      <c r="C57" s="19" t="s">
        <v>64</v>
      </c>
      <c r="D57" s="20" t="s">
        <v>65</v>
      </c>
      <c r="E57" s="21" t="n">
        <v>600</v>
      </c>
      <c r="F57" s="21" t="n">
        <v>600</v>
      </c>
      <c r="G57" s="21" t="n">
        <f aca="false">H57+I57</f>
        <v>833</v>
      </c>
      <c r="H57" s="21" t="n">
        <v>833</v>
      </c>
      <c r="I57" s="22"/>
      <c r="J57" s="68" t="n">
        <f aca="false">(G57/F57)*100</f>
        <v>138.833333333333</v>
      </c>
    </row>
    <row r="58" customFormat="false" ht="12.75" hidden="false" customHeight="false" outlineLevel="0" collapsed="false">
      <c r="A58" s="49"/>
      <c r="B58" s="36"/>
      <c r="C58" s="29" t="s">
        <v>57</v>
      </c>
      <c r="D58" s="24" t="s">
        <v>58</v>
      </c>
      <c r="E58" s="21" t="n">
        <v>42007</v>
      </c>
      <c r="F58" s="21" t="n">
        <v>42007</v>
      </c>
      <c r="G58" s="21" t="n">
        <f aca="false">H58+I58</f>
        <v>19317.13</v>
      </c>
      <c r="H58" s="21" t="n">
        <v>19317.13</v>
      </c>
      <c r="I58" s="22"/>
      <c r="J58" s="68" t="n">
        <f aca="false">(G58/F58)*100</f>
        <v>45.985502416264</v>
      </c>
    </row>
    <row r="59" customFormat="false" ht="12.75" hidden="false" customHeight="false" outlineLevel="0" collapsed="false">
      <c r="A59" s="49"/>
      <c r="B59" s="30"/>
      <c r="C59" s="19" t="s">
        <v>38</v>
      </c>
      <c r="D59" s="20" t="s">
        <v>39</v>
      </c>
      <c r="E59" s="21" t="n">
        <v>1500</v>
      </c>
      <c r="F59" s="21" t="n">
        <v>1500</v>
      </c>
      <c r="G59" s="21" t="n">
        <f aca="false">H59+I59</f>
        <v>391</v>
      </c>
      <c r="H59" s="21" t="n">
        <v>391</v>
      </c>
      <c r="I59" s="22"/>
      <c r="J59" s="68" t="n">
        <f aca="false">(G59/F59)*100</f>
        <v>26.0666666666667</v>
      </c>
    </row>
    <row r="60" customFormat="false" ht="12.75" hidden="false" customHeight="false" outlineLevel="0" collapsed="false">
      <c r="A60" s="49"/>
      <c r="B60" s="18" t="s">
        <v>124</v>
      </c>
      <c r="C60" s="19"/>
      <c r="D60" s="20" t="s">
        <v>125</v>
      </c>
      <c r="E60" s="21"/>
      <c r="F60" s="21"/>
      <c r="G60" s="21" t="n">
        <f aca="false">G61</f>
        <v>75.93</v>
      </c>
      <c r="H60" s="21" t="n">
        <f aca="false">H61</f>
        <v>75.93</v>
      </c>
      <c r="I60" s="22"/>
      <c r="J60" s="68"/>
    </row>
    <row r="61" customFormat="false" ht="12.75" hidden="false" customHeight="false" outlineLevel="0" collapsed="false">
      <c r="A61" s="48"/>
      <c r="B61" s="90"/>
      <c r="C61" s="36" t="s">
        <v>36</v>
      </c>
      <c r="D61" s="91" t="s">
        <v>37</v>
      </c>
      <c r="E61" s="92"/>
      <c r="F61" s="92"/>
      <c r="G61" s="23" t="n">
        <f aca="false">H61+I61</f>
        <v>75.93</v>
      </c>
      <c r="H61" s="23" t="n">
        <v>75.93</v>
      </c>
      <c r="I61" s="93"/>
      <c r="J61" s="94"/>
    </row>
    <row r="62" customFormat="false" ht="12.75" hidden="false" customHeight="false" outlineLevel="0" collapsed="false">
      <c r="A62" s="13" t="s">
        <v>128</v>
      </c>
      <c r="B62" s="95"/>
      <c r="C62" s="96"/>
      <c r="D62" s="14" t="s">
        <v>129</v>
      </c>
      <c r="E62" s="15"/>
      <c r="F62" s="15" t="n">
        <f aca="false">F63+F65</f>
        <v>1047452.5</v>
      </c>
      <c r="G62" s="15" t="n">
        <f aca="false">G63+G65</f>
        <v>563700</v>
      </c>
      <c r="H62" s="15" t="n">
        <f aca="false">H63+H65</f>
        <v>11200</v>
      </c>
      <c r="I62" s="15" t="n">
        <f aca="false">I63+I65</f>
        <v>552500</v>
      </c>
      <c r="J62" s="69" t="n">
        <f aca="false">(G62/F62)*100</f>
        <v>53.8162828386013</v>
      </c>
    </row>
    <row r="63" customFormat="false" ht="12.75" hidden="false" customHeight="false" outlineLevel="0" collapsed="false">
      <c r="A63" s="49"/>
      <c r="B63" s="97" t="s">
        <v>130</v>
      </c>
      <c r="C63" s="29"/>
      <c r="D63" s="24" t="s">
        <v>131</v>
      </c>
      <c r="E63" s="40"/>
      <c r="F63" s="40" t="n">
        <f aca="false">F64</f>
        <v>48800</v>
      </c>
      <c r="G63" s="40" t="n">
        <f aca="false">G64</f>
        <v>11200</v>
      </c>
      <c r="H63" s="40" t="n">
        <f aca="false">H64</f>
        <v>11200</v>
      </c>
      <c r="I63" s="44"/>
      <c r="J63" s="68" t="n">
        <f aca="false">(G63/F63)*100</f>
        <v>22.9508196721311</v>
      </c>
    </row>
    <row r="64" customFormat="false" ht="12.75" hidden="false" customHeight="false" outlineLevel="0" collapsed="false">
      <c r="A64" s="49"/>
      <c r="B64" s="19"/>
      <c r="C64" s="19" t="s">
        <v>38</v>
      </c>
      <c r="D64" s="20" t="s">
        <v>39</v>
      </c>
      <c r="E64" s="21"/>
      <c r="F64" s="21" t="n">
        <v>48800</v>
      </c>
      <c r="G64" s="21" t="n">
        <f aca="false">H64+I64</f>
        <v>11200</v>
      </c>
      <c r="H64" s="21" t="n">
        <v>11200</v>
      </c>
      <c r="I64" s="21"/>
      <c r="J64" s="68" t="n">
        <f aca="false">(G64/F64)*100</f>
        <v>22.9508196721311</v>
      </c>
    </row>
    <row r="65" customFormat="false" ht="12.75" hidden="false" customHeight="false" outlineLevel="0" collapsed="false">
      <c r="A65" s="48"/>
      <c r="B65" s="19" t="s">
        <v>134</v>
      </c>
      <c r="C65" s="19"/>
      <c r="D65" s="20" t="s">
        <v>125</v>
      </c>
      <c r="E65" s="21"/>
      <c r="F65" s="21" t="n">
        <f aca="false">F67+F66</f>
        <v>998652.5</v>
      </c>
      <c r="G65" s="21" t="n">
        <f aca="false">G67+G66</f>
        <v>552500</v>
      </c>
      <c r="H65" s="21"/>
      <c r="I65" s="21" t="n">
        <f aca="false">I67+I66</f>
        <v>552500</v>
      </c>
      <c r="J65" s="68" t="n">
        <f aca="false">(G65/F65)*100</f>
        <v>55.3245498308971</v>
      </c>
    </row>
    <row r="66" customFormat="false" ht="12.75" hidden="false" customHeight="false" outlineLevel="0" collapsed="false">
      <c r="A66" s="48"/>
      <c r="B66" s="29"/>
      <c r="C66" s="29" t="s">
        <v>135</v>
      </c>
      <c r="D66" s="24" t="s">
        <v>136</v>
      </c>
      <c r="E66" s="40"/>
      <c r="F66" s="40" t="n">
        <v>552000</v>
      </c>
      <c r="G66" s="40" t="n">
        <f aca="false">H66+I66</f>
        <v>552500</v>
      </c>
      <c r="H66" s="40"/>
      <c r="I66" s="40" t="n">
        <v>552500</v>
      </c>
      <c r="J66" s="68" t="n">
        <f aca="false">(G66/F66)*100</f>
        <v>100.090579710145</v>
      </c>
    </row>
    <row r="67" customFormat="false" ht="12.75" hidden="false" customHeight="false" outlineLevel="0" collapsed="false">
      <c r="A67" s="48"/>
      <c r="B67" s="70"/>
      <c r="C67" s="71" t="s">
        <v>38</v>
      </c>
      <c r="D67" s="72" t="s">
        <v>39</v>
      </c>
      <c r="E67" s="73"/>
      <c r="F67" s="73" t="n">
        <v>446652.5</v>
      </c>
      <c r="G67" s="73"/>
      <c r="H67" s="73"/>
      <c r="I67" s="73"/>
      <c r="J67" s="74" t="n">
        <f aca="false">(G67/F67)*100</f>
        <v>0</v>
      </c>
    </row>
    <row r="68" customFormat="false" ht="12.75" hidden="false" customHeight="false" outlineLevel="0" collapsed="false">
      <c r="A68" s="13" t="s">
        <v>137</v>
      </c>
      <c r="B68" s="98"/>
      <c r="C68" s="13"/>
      <c r="D68" s="14" t="s">
        <v>138</v>
      </c>
      <c r="E68" s="15" t="n">
        <f aca="false">E69+E77+E80+E83</f>
        <v>1277800</v>
      </c>
      <c r="F68" s="15" t="n">
        <f aca="false">F69+F77+F80+F83</f>
        <v>1807300</v>
      </c>
      <c r="G68" s="15" t="n">
        <f aca="false">G69+G77+G80+G83</f>
        <v>867084.91</v>
      </c>
      <c r="H68" s="15" t="n">
        <f aca="false">H69+H77+H80+H83</f>
        <v>867084.91</v>
      </c>
      <c r="I68" s="15"/>
      <c r="J68" s="69" t="n">
        <f aca="false">(G68/F68)*100</f>
        <v>47.9768112654236</v>
      </c>
    </row>
    <row r="69" customFormat="false" ht="12.75" hidden="false" customHeight="false" outlineLevel="0" collapsed="false">
      <c r="A69" s="29"/>
      <c r="B69" s="89" t="s">
        <v>139</v>
      </c>
      <c r="C69" s="19"/>
      <c r="D69" s="20" t="s">
        <v>140</v>
      </c>
      <c r="E69" s="21" t="n">
        <f aca="false">E70+E71+E72+E73+E75+E74+E76</f>
        <v>64800</v>
      </c>
      <c r="F69" s="21" t="n">
        <f aca="false">F70+F71+F72+F73+F75+F74+F76</f>
        <v>465300</v>
      </c>
      <c r="G69" s="21" t="n">
        <f aca="false">G70+G71+G72+G73+G74+G75+G76</f>
        <v>168942.48</v>
      </c>
      <c r="H69" s="21" t="n">
        <f aca="false">H70+H71+H72+H73+H75+H74+H76</f>
        <v>168942.48</v>
      </c>
      <c r="I69" s="21"/>
      <c r="J69" s="68" t="n">
        <f aca="false">(G69/F69)*100</f>
        <v>36.3082914248872</v>
      </c>
    </row>
    <row r="70" customFormat="false" ht="51" hidden="false" customHeight="false" outlineLevel="0" collapsed="false">
      <c r="A70" s="30"/>
      <c r="B70" s="19"/>
      <c r="C70" s="19" t="s">
        <v>141</v>
      </c>
      <c r="D70" s="20" t="s">
        <v>142</v>
      </c>
      <c r="E70" s="21" t="n">
        <v>500</v>
      </c>
      <c r="F70" s="21" t="n">
        <v>500</v>
      </c>
      <c r="G70" s="21" t="n">
        <f aca="false">H70+I70</f>
        <v>42.63</v>
      </c>
      <c r="H70" s="21" t="n">
        <v>42.63</v>
      </c>
      <c r="I70" s="22"/>
      <c r="J70" s="68" t="n">
        <f aca="false">(G70/F70)*100</f>
        <v>8.526</v>
      </c>
    </row>
    <row r="71" customFormat="false" ht="12.75" hidden="false" customHeight="false" outlineLevel="0" collapsed="false">
      <c r="A71" s="29"/>
      <c r="B71" s="29"/>
      <c r="C71" s="19" t="s">
        <v>64</v>
      </c>
      <c r="D71" s="20" t="s">
        <v>65</v>
      </c>
      <c r="E71" s="21" t="n">
        <v>25000</v>
      </c>
      <c r="F71" s="21" t="n">
        <v>25000</v>
      </c>
      <c r="G71" s="21" t="n">
        <f aca="false">H71+I71</f>
        <v>28933.09</v>
      </c>
      <c r="H71" s="21" t="n">
        <v>28933.09</v>
      </c>
      <c r="I71" s="22"/>
      <c r="J71" s="68" t="n">
        <f aca="false">(G71/F71)*100</f>
        <v>115.73236</v>
      </c>
    </row>
    <row r="72" customFormat="false" ht="12.75" hidden="false" customHeight="false" outlineLevel="0" collapsed="false">
      <c r="A72" s="36"/>
      <c r="B72" s="36"/>
      <c r="C72" s="29" t="s">
        <v>57</v>
      </c>
      <c r="D72" s="24" t="s">
        <v>58</v>
      </c>
      <c r="E72" s="40" t="n">
        <v>11700</v>
      </c>
      <c r="F72" s="40" t="n">
        <v>11700</v>
      </c>
      <c r="G72" s="21" t="n">
        <f aca="false">H72+I72</f>
        <v>4330</v>
      </c>
      <c r="H72" s="21" t="n">
        <v>4330</v>
      </c>
      <c r="I72" s="44"/>
      <c r="J72" s="68" t="n">
        <f aca="false">(G72/F72)*100</f>
        <v>37.008547008547</v>
      </c>
    </row>
    <row r="73" customFormat="false" ht="12.75" hidden="false" customHeight="false" outlineLevel="0" collapsed="false">
      <c r="A73" s="36"/>
      <c r="B73" s="36"/>
      <c r="C73" s="29" t="s">
        <v>36</v>
      </c>
      <c r="D73" s="24" t="s">
        <v>37</v>
      </c>
      <c r="E73" s="40" t="n">
        <v>600</v>
      </c>
      <c r="F73" s="40" t="n">
        <v>600</v>
      </c>
      <c r="G73" s="21" t="n">
        <f aca="false">H73+I73</f>
        <v>329.48</v>
      </c>
      <c r="H73" s="21" t="n">
        <v>329.48</v>
      </c>
      <c r="I73" s="44"/>
      <c r="J73" s="68" t="n">
        <f aca="false">(G73/F73)*100</f>
        <v>54.9133333333333</v>
      </c>
    </row>
    <row r="74" customFormat="false" ht="25.5" hidden="false" customHeight="false" outlineLevel="0" collapsed="false">
      <c r="A74" s="36"/>
      <c r="B74" s="36"/>
      <c r="C74" s="29" t="s">
        <v>143</v>
      </c>
      <c r="D74" s="20" t="s">
        <v>201</v>
      </c>
      <c r="E74" s="40"/>
      <c r="F74" s="40" t="n">
        <v>500</v>
      </c>
      <c r="G74" s="21" t="n">
        <f aca="false">H74+I74</f>
        <v>500</v>
      </c>
      <c r="H74" s="21" t="n">
        <v>500</v>
      </c>
      <c r="I74" s="44"/>
      <c r="J74" s="68" t="n">
        <f aca="false">(G74/F74)*100</f>
        <v>100</v>
      </c>
    </row>
    <row r="75" customFormat="false" ht="12.75" hidden="false" customHeight="false" outlineLevel="0" collapsed="false">
      <c r="A75" s="36"/>
      <c r="B75" s="36"/>
      <c r="C75" s="29" t="s">
        <v>38</v>
      </c>
      <c r="D75" s="24" t="s">
        <v>39</v>
      </c>
      <c r="E75" s="40" t="n">
        <v>27000</v>
      </c>
      <c r="F75" s="40" t="n">
        <v>27000</v>
      </c>
      <c r="G75" s="21" t="n">
        <f aca="false">H75+I75</f>
        <v>29746.51</v>
      </c>
      <c r="H75" s="21" t="n">
        <v>29746.51</v>
      </c>
      <c r="I75" s="44"/>
      <c r="J75" s="68" t="n">
        <f aca="false">(G75/F75)*100</f>
        <v>110.172259259259</v>
      </c>
    </row>
    <row r="76" customFormat="false" ht="66.75" hidden="false" customHeight="true" outlineLevel="0" collapsed="false">
      <c r="A76" s="36"/>
      <c r="B76" s="30"/>
      <c r="C76" s="29" t="s">
        <v>147</v>
      </c>
      <c r="D76" s="24" t="s">
        <v>202</v>
      </c>
      <c r="E76" s="40"/>
      <c r="F76" s="40" t="n">
        <v>400000</v>
      </c>
      <c r="G76" s="21" t="n">
        <f aca="false">H76+I76</f>
        <v>105060.77</v>
      </c>
      <c r="H76" s="92" t="n">
        <v>105060.77</v>
      </c>
      <c r="I76" s="44"/>
      <c r="J76" s="68" t="n">
        <f aca="false">(G76/F76)*100</f>
        <v>26.2651925</v>
      </c>
    </row>
    <row r="77" customFormat="false" ht="12.75" hidden="false" customHeight="false" outlineLevel="0" collapsed="false">
      <c r="A77" s="36"/>
      <c r="B77" s="29" t="s">
        <v>149</v>
      </c>
      <c r="C77" s="29"/>
      <c r="D77" s="24" t="s">
        <v>150</v>
      </c>
      <c r="E77" s="40" t="n">
        <f aca="false">E78+E79</f>
        <v>1205000</v>
      </c>
      <c r="F77" s="40" t="n">
        <f aca="false">F78+F79</f>
        <v>1205000</v>
      </c>
      <c r="G77" s="40" t="n">
        <f aca="false">G78+G79</f>
        <v>674805.53</v>
      </c>
      <c r="H77" s="40" t="n">
        <f aca="false">SUM(H78:H79)</f>
        <v>674805.53</v>
      </c>
      <c r="I77" s="44"/>
      <c r="J77" s="68" t="n">
        <f aca="false">(G77/F77)*100</f>
        <v>56.0004589211618</v>
      </c>
    </row>
    <row r="78" customFormat="false" ht="12.75" hidden="false" customHeight="false" outlineLevel="0" collapsed="false">
      <c r="A78" s="36"/>
      <c r="B78" s="18"/>
      <c r="C78" s="29" t="s">
        <v>57</v>
      </c>
      <c r="D78" s="24" t="s">
        <v>58</v>
      </c>
      <c r="E78" s="40" t="n">
        <v>1200000</v>
      </c>
      <c r="F78" s="40" t="n">
        <v>1200000</v>
      </c>
      <c r="G78" s="40" t="n">
        <f aca="false">H78+I78</f>
        <v>671048.13</v>
      </c>
      <c r="H78" s="40" t="n">
        <v>671048.13</v>
      </c>
      <c r="I78" s="44"/>
      <c r="J78" s="68" t="n">
        <f aca="false">(G78/F78)*100</f>
        <v>55.9206775</v>
      </c>
    </row>
    <row r="79" customFormat="false" ht="12.75" hidden="false" customHeight="false" outlineLevel="0" collapsed="false">
      <c r="A79" s="36"/>
      <c r="B79" s="18"/>
      <c r="C79" s="29" t="s">
        <v>38</v>
      </c>
      <c r="D79" s="24" t="s">
        <v>39</v>
      </c>
      <c r="E79" s="40" t="n">
        <v>5000</v>
      </c>
      <c r="F79" s="40" t="n">
        <v>5000</v>
      </c>
      <c r="G79" s="40" t="n">
        <f aca="false">H79+I79</f>
        <v>3757.4</v>
      </c>
      <c r="H79" s="40" t="n">
        <v>3757.4</v>
      </c>
      <c r="I79" s="44"/>
      <c r="J79" s="68" t="n">
        <f aca="false">(G79/F79)*100</f>
        <v>75.148</v>
      </c>
    </row>
    <row r="80" customFormat="false" ht="12.75" hidden="false" customHeight="false" outlineLevel="0" collapsed="false">
      <c r="A80" s="36"/>
      <c r="B80" s="29" t="s">
        <v>153</v>
      </c>
      <c r="C80" s="29"/>
      <c r="D80" s="24" t="s">
        <v>154</v>
      </c>
      <c r="E80" s="40" t="n">
        <f aca="false">E81+E82</f>
        <v>3000</v>
      </c>
      <c r="F80" s="40" t="n">
        <f aca="false">F81+F82</f>
        <v>132000</v>
      </c>
      <c r="G80" s="40" t="n">
        <f aca="false">G81+G82</f>
        <v>23336.9</v>
      </c>
      <c r="H80" s="40" t="n">
        <f aca="false">H81+H82</f>
        <v>23336.9</v>
      </c>
      <c r="I80" s="40"/>
      <c r="J80" s="68" t="n">
        <f aca="false">(G80/F80)*100</f>
        <v>17.6794696969697</v>
      </c>
    </row>
    <row r="81" customFormat="false" ht="12.75" hidden="false" customHeight="false" outlineLevel="0" collapsed="false">
      <c r="A81" s="36"/>
      <c r="B81" s="29"/>
      <c r="C81" s="29" t="s">
        <v>64</v>
      </c>
      <c r="D81" s="20" t="s">
        <v>65</v>
      </c>
      <c r="E81" s="40" t="n">
        <v>3000</v>
      </c>
      <c r="F81" s="40" t="n">
        <v>3000</v>
      </c>
      <c r="G81" s="40" t="n">
        <f aca="false">H81+I81</f>
        <v>807.74</v>
      </c>
      <c r="H81" s="40" t="n">
        <v>807.74</v>
      </c>
      <c r="I81" s="44"/>
      <c r="J81" s="68" t="n">
        <f aca="false">(G81/F81)*100</f>
        <v>26.9246666666667</v>
      </c>
    </row>
    <row r="82" customFormat="false" ht="63.75" hidden="false" customHeight="false" outlineLevel="0" collapsed="false">
      <c r="A82" s="36"/>
      <c r="B82" s="30"/>
      <c r="C82" s="29" t="s">
        <v>147</v>
      </c>
      <c r="D82" s="24" t="s">
        <v>202</v>
      </c>
      <c r="E82" s="40"/>
      <c r="F82" s="40" t="n">
        <v>129000</v>
      </c>
      <c r="G82" s="40" t="n">
        <f aca="false">H82+I82</f>
        <v>22529.16</v>
      </c>
      <c r="H82" s="40" t="n">
        <v>22529.16</v>
      </c>
      <c r="I82" s="44"/>
      <c r="J82" s="68" t="n">
        <f aca="false">(G82/F82)*100</f>
        <v>17.4644651162791</v>
      </c>
    </row>
    <row r="83" customFormat="false" ht="12.75" hidden="false" customHeight="false" outlineLevel="0" collapsed="false">
      <c r="A83" s="36"/>
      <c r="B83" s="29" t="s">
        <v>157</v>
      </c>
      <c r="C83" s="29"/>
      <c r="D83" s="24" t="s">
        <v>158</v>
      </c>
      <c r="E83" s="40" t="n">
        <f aca="false">E84</f>
        <v>5000</v>
      </c>
      <c r="F83" s="40" t="n">
        <f aca="false">F84</f>
        <v>5000</v>
      </c>
      <c r="G83" s="40"/>
      <c r="H83" s="40"/>
      <c r="I83" s="40"/>
      <c r="J83" s="68" t="n">
        <f aca="false">(G83/F83)*100</f>
        <v>0</v>
      </c>
    </row>
    <row r="84" customFormat="false" ht="12.75" hidden="false" customHeight="false" outlineLevel="0" collapsed="false">
      <c r="A84" s="70"/>
      <c r="B84" s="71"/>
      <c r="C84" s="71" t="s">
        <v>38</v>
      </c>
      <c r="D84" s="72" t="s">
        <v>39</v>
      </c>
      <c r="E84" s="73" t="n">
        <v>5000</v>
      </c>
      <c r="F84" s="73" t="n">
        <v>5000</v>
      </c>
      <c r="G84" s="73"/>
      <c r="H84" s="73"/>
      <c r="I84" s="78"/>
      <c r="J84" s="68" t="n">
        <f aca="false">(G84/F84)*100</f>
        <v>0</v>
      </c>
    </row>
    <row r="85" customFormat="false" ht="25.5" hidden="false" customHeight="false" outlineLevel="0" collapsed="false">
      <c r="A85" s="13" t="s">
        <v>159</v>
      </c>
      <c r="B85" s="13"/>
      <c r="C85" s="13"/>
      <c r="D85" s="14" t="s">
        <v>160</v>
      </c>
      <c r="E85" s="15" t="n">
        <f aca="false">E86+E88</f>
        <v>39200</v>
      </c>
      <c r="F85" s="15" t="n">
        <f aca="false">F86+F88</f>
        <v>39200</v>
      </c>
      <c r="G85" s="15" t="n">
        <f aca="false">G86+G88</f>
        <v>16637.02</v>
      </c>
      <c r="H85" s="15" t="n">
        <f aca="false">H86+H88</f>
        <v>16637.02</v>
      </c>
      <c r="I85" s="15"/>
      <c r="J85" s="69" t="n">
        <f aca="false">(G85/F85)*100</f>
        <v>42.4413775510204</v>
      </c>
    </row>
    <row r="86" customFormat="false" ht="25.5" hidden="false" customHeight="false" outlineLevel="0" collapsed="false">
      <c r="A86" s="50"/>
      <c r="B86" s="36" t="s">
        <v>167</v>
      </c>
      <c r="C86" s="36"/>
      <c r="D86" s="91" t="s">
        <v>168</v>
      </c>
      <c r="E86" s="92" t="n">
        <f aca="false">E87</f>
        <v>36000</v>
      </c>
      <c r="F86" s="92" t="n">
        <f aca="false">F87</f>
        <v>36000</v>
      </c>
      <c r="G86" s="21" t="n">
        <f aca="false">G87</f>
        <v>15571</v>
      </c>
      <c r="H86" s="21" t="n">
        <f aca="false">H87</f>
        <v>15571</v>
      </c>
      <c r="I86" s="21"/>
      <c r="J86" s="99" t="n">
        <f aca="false">(G86/F86)*100</f>
        <v>43.2527777777778</v>
      </c>
    </row>
    <row r="87" customFormat="false" ht="12.75" hidden="false" customHeight="false" outlineLevel="0" collapsed="false">
      <c r="A87" s="50"/>
      <c r="B87" s="18"/>
      <c r="C87" s="19" t="s">
        <v>38</v>
      </c>
      <c r="D87" s="20" t="s">
        <v>39</v>
      </c>
      <c r="E87" s="21" t="n">
        <v>36000</v>
      </c>
      <c r="F87" s="21" t="n">
        <v>36000</v>
      </c>
      <c r="G87" s="21" t="n">
        <f aca="false">H87+I87</f>
        <v>15571</v>
      </c>
      <c r="H87" s="21" t="n">
        <v>15571</v>
      </c>
      <c r="I87" s="21"/>
      <c r="J87" s="68" t="n">
        <f aca="false">(G87/F87)*100</f>
        <v>43.2527777777778</v>
      </c>
    </row>
    <row r="88" customFormat="false" ht="12.75" hidden="false" customHeight="false" outlineLevel="0" collapsed="false">
      <c r="A88" s="50"/>
      <c r="B88" s="100" t="n">
        <v>85333</v>
      </c>
      <c r="C88" s="101"/>
      <c r="D88" s="101" t="s">
        <v>170</v>
      </c>
      <c r="E88" s="40" t="n">
        <f aca="false">E89+E90</f>
        <v>3200</v>
      </c>
      <c r="F88" s="40" t="n">
        <f aca="false">F89+F90</f>
        <v>3200</v>
      </c>
      <c r="G88" s="21" t="n">
        <f aca="false">G89+G90</f>
        <v>1066.02</v>
      </c>
      <c r="H88" s="21" t="n">
        <f aca="false">H89+H90</f>
        <v>1066.02</v>
      </c>
      <c r="I88" s="21"/>
      <c r="J88" s="68" t="n">
        <f aca="false">(G88/F88)*100</f>
        <v>33.313125</v>
      </c>
    </row>
    <row r="89" customFormat="false" ht="12.75" hidden="false" customHeight="false" outlineLevel="0" collapsed="false">
      <c r="A89" s="36"/>
      <c r="B89" s="29"/>
      <c r="C89" s="19" t="s">
        <v>36</v>
      </c>
      <c r="D89" s="20" t="s">
        <v>37</v>
      </c>
      <c r="E89" s="21" t="n">
        <v>2500</v>
      </c>
      <c r="F89" s="21" t="n">
        <v>2500</v>
      </c>
      <c r="G89" s="21" t="n">
        <f aca="false">H89+I89</f>
        <v>759.62</v>
      </c>
      <c r="H89" s="21" t="n">
        <v>759.62</v>
      </c>
      <c r="I89" s="22"/>
      <c r="J89" s="68" t="n">
        <f aca="false">(G89/F89)*100</f>
        <v>30.3848</v>
      </c>
    </row>
    <row r="90" customFormat="false" ht="12.75" hidden="false" customHeight="false" outlineLevel="0" collapsed="false">
      <c r="A90" s="30"/>
      <c r="B90" s="30"/>
      <c r="C90" s="29" t="s">
        <v>38</v>
      </c>
      <c r="D90" s="20" t="s">
        <v>39</v>
      </c>
      <c r="E90" s="40" t="n">
        <v>700</v>
      </c>
      <c r="F90" s="40" t="n">
        <v>700</v>
      </c>
      <c r="G90" s="21" t="n">
        <f aca="false">H90+I90</f>
        <v>306.4</v>
      </c>
      <c r="H90" s="21" t="n">
        <v>306.4</v>
      </c>
      <c r="I90" s="44"/>
      <c r="J90" s="68" t="n">
        <f aca="false">(G90/F90)*100</f>
        <v>43.7714285714286</v>
      </c>
    </row>
    <row r="91" customFormat="false" ht="12.75" hidden="false" customHeight="false" outlineLevel="0" collapsed="false">
      <c r="A91" s="79" t="s">
        <v>178</v>
      </c>
      <c r="B91" s="79"/>
      <c r="C91" s="79"/>
      <c r="D91" s="80" t="s">
        <v>179</v>
      </c>
      <c r="E91" s="81" t="n">
        <f aca="false">E92+E96+E100</f>
        <v>537304.5</v>
      </c>
      <c r="F91" s="81" t="n">
        <f aca="false">F92+F96+F100</f>
        <v>540804.5</v>
      </c>
      <c r="G91" s="81" t="n">
        <f aca="false">G92+G96+G100</f>
        <v>290287.15</v>
      </c>
      <c r="H91" s="81" t="n">
        <f aca="false">H92+H96+H100</f>
        <v>290165.55</v>
      </c>
      <c r="I91" s="81" t="n">
        <f aca="false">I92+I96+I100</f>
        <v>121.6</v>
      </c>
      <c r="J91" s="69" t="n">
        <f aca="false">(G91/F91)*100</f>
        <v>53.6769109724494</v>
      </c>
      <c r="K91" s="57"/>
    </row>
    <row r="92" customFormat="false" ht="12.75" hidden="false" customHeight="false" outlineLevel="0" collapsed="false">
      <c r="A92" s="29"/>
      <c r="B92" s="19" t="s">
        <v>180</v>
      </c>
      <c r="C92" s="19"/>
      <c r="D92" s="20" t="s">
        <v>181</v>
      </c>
      <c r="E92" s="21" t="n">
        <f aca="false">E93+E94+E95</f>
        <v>180973</v>
      </c>
      <c r="F92" s="21" t="n">
        <f aca="false">F93+F94+F95</f>
        <v>184473</v>
      </c>
      <c r="G92" s="21" t="n">
        <f aca="false">G93+G94+G95</f>
        <v>123727.61</v>
      </c>
      <c r="H92" s="21" t="n">
        <f aca="false">H93+H94+H95</f>
        <v>123727.61</v>
      </c>
      <c r="I92" s="21"/>
      <c r="J92" s="68" t="n">
        <f aca="false">(G92/F92)*100</f>
        <v>67.0708504767635</v>
      </c>
    </row>
    <row r="93" customFormat="false" ht="12.75" hidden="false" customHeight="false" outlineLevel="0" collapsed="false">
      <c r="A93" s="36"/>
      <c r="B93" s="29"/>
      <c r="C93" s="19" t="s">
        <v>57</v>
      </c>
      <c r="D93" s="20" t="s">
        <v>58</v>
      </c>
      <c r="E93" s="21" t="n">
        <v>180577</v>
      </c>
      <c r="F93" s="21" t="n">
        <v>180577</v>
      </c>
      <c r="G93" s="21" t="n">
        <f aca="false">H93+I93</f>
        <v>118936.03</v>
      </c>
      <c r="H93" s="21" t="n">
        <v>118936.03</v>
      </c>
      <c r="I93" s="22"/>
      <c r="J93" s="68" t="n">
        <f aca="false">(G93/F93)*100</f>
        <v>65.864440100345</v>
      </c>
    </row>
    <row r="94" customFormat="false" ht="25.5" hidden="false" customHeight="false" outlineLevel="0" collapsed="false">
      <c r="A94" s="30"/>
      <c r="B94" s="30"/>
      <c r="C94" s="19" t="s">
        <v>143</v>
      </c>
      <c r="D94" s="20" t="s">
        <v>201</v>
      </c>
      <c r="E94" s="21"/>
      <c r="F94" s="21" t="n">
        <v>3500</v>
      </c>
      <c r="G94" s="21" t="n">
        <f aca="false">H94+I94</f>
        <v>3500</v>
      </c>
      <c r="H94" s="21" t="n">
        <v>3500</v>
      </c>
      <c r="I94" s="22"/>
      <c r="J94" s="68" t="n">
        <f aca="false">(G94/F94)*100</f>
        <v>100</v>
      </c>
    </row>
    <row r="95" customFormat="false" ht="12.75" hidden="false" customHeight="false" outlineLevel="0" collapsed="false">
      <c r="A95" s="29"/>
      <c r="B95" s="19"/>
      <c r="C95" s="29" t="s">
        <v>38</v>
      </c>
      <c r="D95" s="24" t="s">
        <v>39</v>
      </c>
      <c r="E95" s="40" t="n">
        <v>396</v>
      </c>
      <c r="F95" s="40" t="n">
        <v>396</v>
      </c>
      <c r="G95" s="21" t="n">
        <f aca="false">H95+I95</f>
        <v>1291.58</v>
      </c>
      <c r="H95" s="21" t="n">
        <v>1291.58</v>
      </c>
      <c r="I95" s="44"/>
      <c r="J95" s="68" t="n">
        <f aca="false">(G95/F95)*100</f>
        <v>326.156565656566</v>
      </c>
    </row>
    <row r="96" customFormat="false" ht="25.5" hidden="false" customHeight="false" outlineLevel="0" collapsed="false">
      <c r="A96" s="36"/>
      <c r="B96" s="29" t="s">
        <v>182</v>
      </c>
      <c r="C96" s="29"/>
      <c r="D96" s="24" t="s">
        <v>183</v>
      </c>
      <c r="E96" s="40" t="n">
        <f aca="false">E97+E99+E98</f>
        <v>1184</v>
      </c>
      <c r="F96" s="40" t="n">
        <f aca="false">F97+F99+F98</f>
        <v>1184</v>
      </c>
      <c r="G96" s="40" t="n">
        <f aca="false">G97+G99+G98</f>
        <v>742.6</v>
      </c>
      <c r="H96" s="40" t="n">
        <f aca="false">H97+H99+H98</f>
        <v>621</v>
      </c>
      <c r="I96" s="40" t="n">
        <f aca="false">I97+I99+I98</f>
        <v>121.6</v>
      </c>
      <c r="J96" s="68" t="n">
        <f aca="false">(G96/F96)*100</f>
        <v>62.7195945945946</v>
      </c>
    </row>
    <row r="97" customFormat="false" ht="76.5" hidden="false" customHeight="false" outlineLevel="0" collapsed="false">
      <c r="A97" s="36"/>
      <c r="B97" s="29"/>
      <c r="C97" s="19" t="s">
        <v>32</v>
      </c>
      <c r="D97" s="20" t="s">
        <v>33</v>
      </c>
      <c r="E97" s="21" t="n">
        <v>960</v>
      </c>
      <c r="F97" s="21" t="n">
        <v>960</v>
      </c>
      <c r="G97" s="21" t="n">
        <v>480</v>
      </c>
      <c r="H97" s="21" t="n">
        <v>480</v>
      </c>
      <c r="I97" s="22"/>
      <c r="J97" s="68" t="n">
        <f aca="false">(G97/F97)*100</f>
        <v>50</v>
      </c>
    </row>
    <row r="98" customFormat="false" ht="25.5" hidden="false" customHeight="false" outlineLevel="0" collapsed="false">
      <c r="A98" s="36"/>
      <c r="B98" s="36"/>
      <c r="C98" s="19" t="s">
        <v>184</v>
      </c>
      <c r="D98" s="20" t="s">
        <v>185</v>
      </c>
      <c r="E98" s="21"/>
      <c r="F98" s="21"/>
      <c r="G98" s="21" t="n">
        <f aca="false">H98+I98</f>
        <v>121.6</v>
      </c>
      <c r="H98" s="21"/>
      <c r="I98" s="22" t="n">
        <v>121.6</v>
      </c>
      <c r="J98" s="68"/>
    </row>
    <row r="99" customFormat="false" ht="12.75" hidden="false" customHeight="false" outlineLevel="0" collapsed="false">
      <c r="A99" s="36"/>
      <c r="B99" s="30"/>
      <c r="C99" s="19" t="s">
        <v>38</v>
      </c>
      <c r="D99" s="20" t="s">
        <v>39</v>
      </c>
      <c r="E99" s="21" t="n">
        <v>224</v>
      </c>
      <c r="F99" s="21" t="n">
        <v>224</v>
      </c>
      <c r="G99" s="21" t="n">
        <f aca="false">H99+I99</f>
        <v>141</v>
      </c>
      <c r="H99" s="21" t="n">
        <v>141</v>
      </c>
      <c r="I99" s="22"/>
      <c r="J99" s="68" t="n">
        <f aca="false">(G99/F99)*100</f>
        <v>62.9464285714286</v>
      </c>
    </row>
    <row r="100" customFormat="false" ht="12.75" hidden="false" customHeight="false" outlineLevel="0" collapsed="false">
      <c r="A100" s="36"/>
      <c r="B100" s="19" t="s">
        <v>186</v>
      </c>
      <c r="C100" s="29"/>
      <c r="D100" s="24" t="s">
        <v>187</v>
      </c>
      <c r="E100" s="40" t="n">
        <f aca="false">E101</f>
        <v>355147.5</v>
      </c>
      <c r="F100" s="40" t="n">
        <f aca="false">F101</f>
        <v>355147.5</v>
      </c>
      <c r="G100" s="40" t="n">
        <f aca="false">G101</f>
        <v>165816.94</v>
      </c>
      <c r="H100" s="40" t="n">
        <f aca="false">H101</f>
        <v>165816.94</v>
      </c>
      <c r="I100" s="40"/>
      <c r="J100" s="68" t="n">
        <f aca="false">(G100/F100)*100</f>
        <v>46.6895979839363</v>
      </c>
      <c r="K100" s="57"/>
    </row>
    <row r="101" customFormat="false" ht="12.75" hidden="false" customHeight="false" outlineLevel="0" collapsed="false">
      <c r="A101" s="36"/>
      <c r="B101" s="52"/>
      <c r="C101" s="19" t="s">
        <v>57</v>
      </c>
      <c r="D101" s="20" t="s">
        <v>58</v>
      </c>
      <c r="E101" s="21" t="n">
        <v>355147.5</v>
      </c>
      <c r="F101" s="21" t="n">
        <v>355147.5</v>
      </c>
      <c r="G101" s="21" t="n">
        <f aca="false">H101+I101</f>
        <v>165816.94</v>
      </c>
      <c r="H101" s="21" t="n">
        <v>165816.94</v>
      </c>
      <c r="I101" s="21"/>
      <c r="J101" s="68" t="n">
        <f aca="false">(G101/F101)*100</f>
        <v>46.6895979839363</v>
      </c>
    </row>
    <row r="102" s="8" customFormat="true" ht="12.75" hidden="false" customHeight="false" outlineLevel="0" collapsed="false">
      <c r="A102" s="63" t="n">
        <v>2</v>
      </c>
      <c r="B102" s="63"/>
      <c r="C102" s="63"/>
      <c r="D102" s="63" t="s">
        <v>203</v>
      </c>
      <c r="E102" s="64" t="n">
        <f aca="false">SUM(E103)</f>
        <v>27539062</v>
      </c>
      <c r="F102" s="64" t="n">
        <f aca="false">F103</f>
        <v>27857329</v>
      </c>
      <c r="G102" s="64" t="n">
        <f aca="false">G103</f>
        <v>15920676</v>
      </c>
      <c r="H102" s="64" t="n">
        <f aca="false">SUM(H103)</f>
        <v>15920676</v>
      </c>
      <c r="I102" s="102"/>
      <c r="J102" s="65" t="n">
        <f aca="false">(G102/F102)*100</f>
        <v>57.1507627310572</v>
      </c>
    </row>
    <row r="103" s="17" customFormat="true" ht="12.75" hidden="false" customHeight="false" outlineLevel="0" collapsed="false">
      <c r="A103" s="50" t="s">
        <v>104</v>
      </c>
      <c r="B103" s="50"/>
      <c r="C103" s="50"/>
      <c r="D103" s="103" t="s">
        <v>105</v>
      </c>
      <c r="E103" s="104" t="n">
        <f aca="false">SUM(E104+E106+E108)</f>
        <v>27539062</v>
      </c>
      <c r="F103" s="104" t="n">
        <f aca="false">F104+F106+F108</f>
        <v>27857329</v>
      </c>
      <c r="G103" s="104" t="n">
        <f aca="false">G104+G106+G108</f>
        <v>15920676</v>
      </c>
      <c r="H103" s="104" t="n">
        <f aca="false">SUM(H104+H106+H108)</f>
        <v>15920676</v>
      </c>
      <c r="I103" s="105"/>
      <c r="J103" s="67" t="n">
        <f aca="false">(G103/F103)*100</f>
        <v>57.1507627310572</v>
      </c>
      <c r="K103" s="106"/>
    </row>
    <row r="104" s="8" customFormat="true" ht="25.5" hidden="false" customHeight="false" outlineLevel="0" collapsed="false">
      <c r="A104" s="29"/>
      <c r="B104" s="29" t="s">
        <v>106</v>
      </c>
      <c r="C104" s="29"/>
      <c r="D104" s="24" t="s">
        <v>107</v>
      </c>
      <c r="E104" s="40" t="n">
        <f aca="false">E105</f>
        <v>16945629</v>
      </c>
      <c r="F104" s="40" t="n">
        <f aca="false">F105</f>
        <v>17264136</v>
      </c>
      <c r="G104" s="40" t="n">
        <f aca="false">G105</f>
        <v>10624080</v>
      </c>
      <c r="H104" s="40" t="n">
        <f aca="false">SUM(H105)</f>
        <v>10624080</v>
      </c>
      <c r="I104" s="107"/>
      <c r="J104" s="68" t="n">
        <f aca="false">(G104/F104)*100</f>
        <v>61.5384401513056</v>
      </c>
    </row>
    <row r="105" s="8" customFormat="true" ht="12.75" hidden="false" customHeight="false" outlineLevel="0" collapsed="false">
      <c r="A105" s="36"/>
      <c r="B105" s="29"/>
      <c r="C105" s="29" t="s">
        <v>108</v>
      </c>
      <c r="D105" s="24" t="s">
        <v>109</v>
      </c>
      <c r="E105" s="40" t="n">
        <v>16945629</v>
      </c>
      <c r="F105" s="40" t="n">
        <v>17264136</v>
      </c>
      <c r="G105" s="40" t="n">
        <f aca="false">H105+I105</f>
        <v>10624080</v>
      </c>
      <c r="H105" s="40" t="n">
        <v>10624080</v>
      </c>
      <c r="I105" s="107"/>
      <c r="J105" s="68" t="n">
        <f aca="false">(G105/F105)*100</f>
        <v>61.5384401513056</v>
      </c>
    </row>
    <row r="106" s="8" customFormat="true" ht="25.5" hidden="false" customHeight="false" outlineLevel="0" collapsed="false">
      <c r="A106" s="36"/>
      <c r="B106" s="29" t="s">
        <v>110</v>
      </c>
      <c r="C106" s="29"/>
      <c r="D106" s="24" t="s">
        <v>111</v>
      </c>
      <c r="E106" s="40" t="n">
        <f aca="false">E107</f>
        <v>6993543</v>
      </c>
      <c r="F106" s="40" t="n">
        <f aca="false">F107</f>
        <v>6993543</v>
      </c>
      <c r="G106" s="40" t="n">
        <f aca="false">G107</f>
        <v>3496770</v>
      </c>
      <c r="H106" s="40" t="n">
        <f aca="false">SUM(H107)</f>
        <v>3496770</v>
      </c>
      <c r="I106" s="107"/>
      <c r="J106" s="68" t="n">
        <f aca="false">(G106/F106)*100</f>
        <v>49.999978551644</v>
      </c>
    </row>
    <row r="107" s="8" customFormat="true" ht="12.75" hidden="false" customHeight="false" outlineLevel="0" collapsed="false">
      <c r="A107" s="36"/>
      <c r="B107" s="29"/>
      <c r="C107" s="29" t="s">
        <v>108</v>
      </c>
      <c r="D107" s="24" t="s">
        <v>109</v>
      </c>
      <c r="E107" s="40" t="n">
        <v>6993543</v>
      </c>
      <c r="F107" s="40" t="n">
        <v>6993543</v>
      </c>
      <c r="G107" s="40" t="n">
        <f aca="false">H107+I107</f>
        <v>3496770</v>
      </c>
      <c r="H107" s="40" t="n">
        <v>3496770</v>
      </c>
      <c r="I107" s="107"/>
      <c r="J107" s="68" t="n">
        <f aca="false">(G107/F107)*100</f>
        <v>49.999978551644</v>
      </c>
    </row>
    <row r="108" s="8" customFormat="true" ht="25.5" hidden="false" customHeight="false" outlineLevel="0" collapsed="false">
      <c r="A108" s="36"/>
      <c r="B108" s="29" t="s">
        <v>114</v>
      </c>
      <c r="C108" s="29"/>
      <c r="D108" s="24" t="s">
        <v>115</v>
      </c>
      <c r="E108" s="40" t="n">
        <f aca="false">E109</f>
        <v>3599890</v>
      </c>
      <c r="F108" s="40" t="n">
        <f aca="false">F109</f>
        <v>3599650</v>
      </c>
      <c r="G108" s="40" t="n">
        <f aca="false">G109</f>
        <v>1799826</v>
      </c>
      <c r="H108" s="40" t="n">
        <f aca="false">SUM(H109)</f>
        <v>1799826</v>
      </c>
      <c r="I108" s="107"/>
      <c r="J108" s="68" t="n">
        <f aca="false">(G108/F108)*100</f>
        <v>50.0000277804787</v>
      </c>
    </row>
    <row r="109" s="8" customFormat="true" ht="12.75" hidden="false" customHeight="false" outlineLevel="0" collapsed="false">
      <c r="A109" s="70"/>
      <c r="B109" s="71"/>
      <c r="C109" s="71" t="s">
        <v>108</v>
      </c>
      <c r="D109" s="72" t="s">
        <v>109</v>
      </c>
      <c r="E109" s="73" t="n">
        <v>3599890</v>
      </c>
      <c r="F109" s="73" t="n">
        <v>3599650</v>
      </c>
      <c r="G109" s="73" t="n">
        <f aca="false">H109+I109</f>
        <v>1799826</v>
      </c>
      <c r="H109" s="73" t="n">
        <v>1799826</v>
      </c>
      <c r="I109" s="108"/>
      <c r="J109" s="74" t="n">
        <f aca="false">(G109/F109)*100</f>
        <v>50.0000277804787</v>
      </c>
    </row>
    <row r="110" s="8" customFormat="true" ht="12.75" hidden="false" customHeight="false" outlineLevel="0" collapsed="false">
      <c r="A110" s="63" t="n">
        <v>3</v>
      </c>
      <c r="B110" s="63"/>
      <c r="C110" s="63"/>
      <c r="D110" s="63" t="s">
        <v>204</v>
      </c>
      <c r="E110" s="64" t="n">
        <f aca="false">SUM(E111)</f>
        <v>10439473</v>
      </c>
      <c r="F110" s="64" t="n">
        <f aca="false">F111</f>
        <v>10041876</v>
      </c>
      <c r="G110" s="64" t="n">
        <f aca="false">G111</f>
        <v>4337982.33</v>
      </c>
      <c r="H110" s="64" t="n">
        <f aca="false">SUM(H111)</f>
        <v>4337982.33</v>
      </c>
      <c r="I110" s="102"/>
      <c r="J110" s="65" t="n">
        <f aca="false">(G110/F110)*100</f>
        <v>43.1989234880017</v>
      </c>
    </row>
    <row r="111" s="17" customFormat="true" ht="51" hidden="false" customHeight="false" outlineLevel="0" collapsed="false">
      <c r="A111" s="79" t="s">
        <v>88</v>
      </c>
      <c r="B111" s="41"/>
      <c r="C111" s="41"/>
      <c r="D111" s="42" t="s">
        <v>89</v>
      </c>
      <c r="E111" s="43" t="n">
        <f aca="false">SUM(E112)</f>
        <v>10439473</v>
      </c>
      <c r="F111" s="43" t="n">
        <f aca="false">F112</f>
        <v>10041876</v>
      </c>
      <c r="G111" s="43" t="n">
        <f aca="false">G112</f>
        <v>4337982.33</v>
      </c>
      <c r="H111" s="43" t="n">
        <f aca="false">SUM(H112)</f>
        <v>4337982.33</v>
      </c>
      <c r="I111" s="109"/>
      <c r="J111" s="67" t="n">
        <f aca="false">(G111/F111)*100</f>
        <v>43.1989234880017</v>
      </c>
    </row>
    <row r="112" s="8" customFormat="true" ht="25.5" hidden="false" customHeight="false" outlineLevel="0" collapsed="false">
      <c r="A112" s="50"/>
      <c r="B112" s="29" t="s">
        <v>98</v>
      </c>
      <c r="C112" s="29"/>
      <c r="D112" s="24" t="s">
        <v>99</v>
      </c>
      <c r="E112" s="40" t="n">
        <f aca="false">E113+E114</f>
        <v>10439473</v>
      </c>
      <c r="F112" s="40" t="n">
        <f aca="false">F113+F114</f>
        <v>10041876</v>
      </c>
      <c r="G112" s="40" t="n">
        <f aca="false">G113+G114</f>
        <v>4337982.33</v>
      </c>
      <c r="H112" s="40" t="n">
        <f aca="false">SUM(H113:H114)</f>
        <v>4337982.33</v>
      </c>
      <c r="I112" s="107"/>
      <c r="J112" s="68" t="n">
        <f aca="false">(G112/F112)*100</f>
        <v>43.1989234880017</v>
      </c>
    </row>
    <row r="113" s="8" customFormat="true" ht="12.75" hidden="false" customHeight="false" outlineLevel="0" collapsed="false">
      <c r="A113" s="36"/>
      <c r="B113" s="83"/>
      <c r="C113" s="29" t="s">
        <v>100</v>
      </c>
      <c r="D113" s="24" t="s">
        <v>101</v>
      </c>
      <c r="E113" s="40" t="n">
        <v>9939473</v>
      </c>
      <c r="F113" s="40" t="n">
        <v>9541876</v>
      </c>
      <c r="G113" s="40" t="n">
        <f aca="false">H113+I113</f>
        <v>4035649</v>
      </c>
      <c r="H113" s="40" t="n">
        <v>4035649</v>
      </c>
      <c r="I113" s="107"/>
      <c r="J113" s="68" t="n">
        <f aca="false">(G113/F113)*100</f>
        <v>42.29408346954</v>
      </c>
    </row>
    <row r="114" s="8" customFormat="true" ht="12.75" hidden="false" customHeight="false" outlineLevel="0" collapsed="false">
      <c r="A114" s="70"/>
      <c r="B114" s="83"/>
      <c r="C114" s="71" t="s">
        <v>102</v>
      </c>
      <c r="D114" s="72" t="s">
        <v>103</v>
      </c>
      <c r="E114" s="73" t="n">
        <v>500000</v>
      </c>
      <c r="F114" s="73" t="n">
        <v>500000</v>
      </c>
      <c r="G114" s="73" t="n">
        <f aca="false">H114+I114</f>
        <v>302333.33</v>
      </c>
      <c r="H114" s="73" t="n">
        <v>302333.33</v>
      </c>
      <c r="I114" s="108"/>
      <c r="J114" s="74" t="n">
        <f aca="false">(G114/F114)*100</f>
        <v>60.466666</v>
      </c>
    </row>
    <row r="115" s="8" customFormat="true" ht="12.75" hidden="false" customHeight="false" outlineLevel="0" collapsed="false">
      <c r="A115" s="63" t="n">
        <v>4</v>
      </c>
      <c r="B115" s="63"/>
      <c r="C115" s="63"/>
      <c r="D115" s="63" t="s">
        <v>205</v>
      </c>
      <c r="E115" s="64" t="n">
        <f aca="false">E116+E148+E152</f>
        <v>12989300</v>
      </c>
      <c r="F115" s="64" t="n">
        <f aca="false">F116+F148+F152</f>
        <v>13875722</v>
      </c>
      <c r="G115" s="64" t="n">
        <f aca="false">G116+G148+G152</f>
        <v>7161491</v>
      </c>
      <c r="H115" s="64" t="n">
        <f aca="false">SUM(H116+H152+H148)</f>
        <v>7161491</v>
      </c>
      <c r="I115" s="64"/>
      <c r="J115" s="65" t="n">
        <f aca="false">(G115/F115)*100</f>
        <v>51.6116638831479</v>
      </c>
      <c r="K115" s="110"/>
    </row>
    <row r="116" s="8" customFormat="true" ht="12.75" hidden="false" customHeight="false" outlineLevel="0" collapsed="false">
      <c r="A116" s="111"/>
      <c r="B116" s="111"/>
      <c r="C116" s="111"/>
      <c r="D116" s="111" t="s">
        <v>206</v>
      </c>
      <c r="E116" s="112" t="n">
        <f aca="false">E117+E120+E123+E131+E136+E139+E145+E142</f>
        <v>7719800</v>
      </c>
      <c r="F116" s="112" t="n">
        <f aca="false">F117++F120+F123+F131+F136+F139+F142+F145</f>
        <v>7856222</v>
      </c>
      <c r="G116" s="112" t="n">
        <f aca="false">G117+G120+G123+G131+G136+G139+G145+G142</f>
        <v>4629351</v>
      </c>
      <c r="H116" s="112" t="n">
        <f aca="false">SUM(H117+H120+H123+H131+H136+H139+H142+H145)</f>
        <v>4629351</v>
      </c>
      <c r="I116" s="112"/>
      <c r="J116" s="113" t="n">
        <f aca="false">(G116/F116)*100</f>
        <v>58.9259188449614</v>
      </c>
      <c r="K116" s="35"/>
    </row>
    <row r="117" s="17" customFormat="true" ht="12.75" hidden="false" customHeight="false" outlineLevel="0" collapsed="false">
      <c r="A117" s="13" t="s">
        <v>12</v>
      </c>
      <c r="B117" s="13"/>
      <c r="C117" s="13"/>
      <c r="D117" s="14" t="s">
        <v>13</v>
      </c>
      <c r="E117" s="15" t="n">
        <f aca="false">SUM(E118)</f>
        <v>42000</v>
      </c>
      <c r="F117" s="15" t="n">
        <f aca="false">F118</f>
        <v>42000</v>
      </c>
      <c r="G117" s="15" t="n">
        <f aca="false">G118</f>
        <v>3800</v>
      </c>
      <c r="H117" s="15" t="n">
        <f aca="false">SUM(H118)</f>
        <v>3800</v>
      </c>
      <c r="I117" s="114"/>
      <c r="J117" s="69" t="n">
        <f aca="false">(G117/F117)*100</f>
        <v>9.04761904761905</v>
      </c>
    </row>
    <row r="118" s="8" customFormat="true" ht="25.5" hidden="false" customHeight="false" outlineLevel="0" collapsed="false">
      <c r="A118" s="29"/>
      <c r="B118" s="19" t="s">
        <v>14</v>
      </c>
      <c r="C118" s="19"/>
      <c r="D118" s="20" t="s">
        <v>15</v>
      </c>
      <c r="E118" s="21" t="n">
        <f aca="false">SUM(E119)</f>
        <v>42000</v>
      </c>
      <c r="F118" s="21" t="n">
        <f aca="false">F119</f>
        <v>42000</v>
      </c>
      <c r="G118" s="21" t="n">
        <f aca="false">G119</f>
        <v>3800</v>
      </c>
      <c r="H118" s="21" t="n">
        <f aca="false">SUM(H119)</f>
        <v>3800</v>
      </c>
      <c r="I118" s="115"/>
      <c r="J118" s="68" t="n">
        <f aca="false">(G118/F118)*100</f>
        <v>9.04761904761905</v>
      </c>
    </row>
    <row r="119" s="8" customFormat="true" ht="63.75" hidden="false" customHeight="false" outlineLevel="0" collapsed="false">
      <c r="A119" s="70"/>
      <c r="B119" s="71"/>
      <c r="C119" s="71" t="s">
        <v>16</v>
      </c>
      <c r="D119" s="72" t="s">
        <v>17</v>
      </c>
      <c r="E119" s="73" t="n">
        <v>42000</v>
      </c>
      <c r="F119" s="73" t="n">
        <v>42000</v>
      </c>
      <c r="G119" s="73" t="n">
        <f aca="false">H119+I119</f>
        <v>3800</v>
      </c>
      <c r="H119" s="73" t="n">
        <v>3800</v>
      </c>
      <c r="I119" s="108"/>
      <c r="J119" s="74" t="n">
        <f aca="false">(G119/F119)*100</f>
        <v>9.04761904761905</v>
      </c>
    </row>
    <row r="120" s="17" customFormat="true" ht="12.75" hidden="false" customHeight="false" outlineLevel="0" collapsed="false">
      <c r="A120" s="13" t="s">
        <v>49</v>
      </c>
      <c r="B120" s="13"/>
      <c r="C120" s="13"/>
      <c r="D120" s="14" t="s">
        <v>50</v>
      </c>
      <c r="E120" s="15" t="n">
        <f aca="false">SUM(E121)</f>
        <v>59000</v>
      </c>
      <c r="F120" s="15" t="n">
        <f aca="false">F121</f>
        <v>59000</v>
      </c>
      <c r="G120" s="15" t="n">
        <f aca="false">G121</f>
        <v>47934</v>
      </c>
      <c r="H120" s="15" t="n">
        <f aca="false">SUM(H121)</f>
        <v>47934</v>
      </c>
      <c r="I120" s="114"/>
      <c r="J120" s="69" t="n">
        <f aca="false">(G120/F120)*100</f>
        <v>81.2440677966102</v>
      </c>
    </row>
    <row r="121" s="8" customFormat="true" ht="12.75" hidden="false" customHeight="false" outlineLevel="0" collapsed="false">
      <c r="A121" s="29"/>
      <c r="B121" s="19" t="s">
        <v>51</v>
      </c>
      <c r="C121" s="19"/>
      <c r="D121" s="20" t="s">
        <v>52</v>
      </c>
      <c r="E121" s="21" t="n">
        <f aca="false">E122</f>
        <v>59000</v>
      </c>
      <c r="F121" s="21" t="n">
        <f aca="false">F122</f>
        <v>59000</v>
      </c>
      <c r="G121" s="21" t="n">
        <f aca="false">G122</f>
        <v>47934</v>
      </c>
      <c r="H121" s="21" t="n">
        <f aca="false">SUM(H122:H122)</f>
        <v>47934</v>
      </c>
      <c r="I121" s="115"/>
      <c r="J121" s="68" t="n">
        <f aca="false">(G121/F121)*100</f>
        <v>81.2440677966102</v>
      </c>
    </row>
    <row r="122" s="8" customFormat="true" ht="54.75" hidden="false" customHeight="true" outlineLevel="0" collapsed="false">
      <c r="A122" s="70"/>
      <c r="B122" s="29"/>
      <c r="C122" s="29" t="s">
        <v>16</v>
      </c>
      <c r="D122" s="24" t="s">
        <v>59</v>
      </c>
      <c r="E122" s="40" t="n">
        <v>59000</v>
      </c>
      <c r="F122" s="40" t="n">
        <v>59000</v>
      </c>
      <c r="G122" s="40" t="n">
        <f aca="false">H122+I122</f>
        <v>47934</v>
      </c>
      <c r="H122" s="40" t="n">
        <v>47934</v>
      </c>
      <c r="I122" s="107"/>
      <c r="J122" s="74" t="n">
        <f aca="false">(G122/F122)*100</f>
        <v>81.2440677966102</v>
      </c>
    </row>
    <row r="123" s="17" customFormat="true" ht="15.75" hidden="false" customHeight="true" outlineLevel="0" collapsed="false">
      <c r="A123" s="13" t="s">
        <v>60</v>
      </c>
      <c r="B123" s="13"/>
      <c r="C123" s="13"/>
      <c r="D123" s="14" t="s">
        <v>61</v>
      </c>
      <c r="E123" s="15" t="n">
        <f aca="false">E124+E126+E128</f>
        <v>576000</v>
      </c>
      <c r="F123" s="15" t="n">
        <f aca="false">F124+F126+F128</f>
        <v>582522</v>
      </c>
      <c r="G123" s="15" t="n">
        <f aca="false">G124+G126+G128</f>
        <v>185233</v>
      </c>
      <c r="H123" s="15" t="n">
        <f aca="false">H124+H126+H128</f>
        <v>185233</v>
      </c>
      <c r="I123" s="15"/>
      <c r="J123" s="69" t="n">
        <f aca="false">(G123/F123)*100</f>
        <v>31.7984556806438</v>
      </c>
    </row>
    <row r="124" s="8" customFormat="true" ht="27.75" hidden="false" customHeight="true" outlineLevel="0" collapsed="false">
      <c r="A124" s="29"/>
      <c r="B124" s="29" t="s">
        <v>62</v>
      </c>
      <c r="C124" s="29"/>
      <c r="D124" s="24" t="s">
        <v>63</v>
      </c>
      <c r="E124" s="40" t="n">
        <f aca="false">E125</f>
        <v>201000</v>
      </c>
      <c r="F124" s="40" t="n">
        <f aca="false">F125</f>
        <v>201000</v>
      </c>
      <c r="G124" s="40" t="n">
        <f aca="false">G125</f>
        <v>19680</v>
      </c>
      <c r="H124" s="40" t="n">
        <f aca="false">SUM(H125:H125)</f>
        <v>19680</v>
      </c>
      <c r="I124" s="107"/>
      <c r="J124" s="68" t="n">
        <f aca="false">(G124/F124)*100</f>
        <v>9.7910447761194</v>
      </c>
    </row>
    <row r="125" s="8" customFormat="true" ht="64.5" hidden="false" customHeight="true" outlineLevel="0" collapsed="false">
      <c r="A125" s="36"/>
      <c r="B125" s="71"/>
      <c r="C125" s="71" t="s">
        <v>16</v>
      </c>
      <c r="D125" s="72" t="s">
        <v>59</v>
      </c>
      <c r="E125" s="73" t="n">
        <v>201000</v>
      </c>
      <c r="F125" s="73" t="n">
        <v>201000</v>
      </c>
      <c r="G125" s="73" t="n">
        <f aca="false">H125+I125</f>
        <v>19680</v>
      </c>
      <c r="H125" s="73" t="n">
        <v>19680</v>
      </c>
      <c r="I125" s="108"/>
      <c r="J125" s="74" t="n">
        <f aca="false">(G125/F125)*100</f>
        <v>9.7910447761194</v>
      </c>
    </row>
    <row r="126" s="8" customFormat="true" ht="12.75" hidden="false" customHeight="false" outlineLevel="0" collapsed="false">
      <c r="A126" s="36"/>
      <c r="B126" s="116" t="s">
        <v>66</v>
      </c>
      <c r="C126" s="116"/>
      <c r="D126" s="117" t="s">
        <v>67</v>
      </c>
      <c r="E126" s="118" t="n">
        <f aca="false">E127</f>
        <v>50000</v>
      </c>
      <c r="F126" s="118" t="n">
        <f aca="false">F127</f>
        <v>50000</v>
      </c>
      <c r="G126" s="118"/>
      <c r="H126" s="118"/>
      <c r="I126" s="119"/>
      <c r="J126" s="120" t="n">
        <f aca="false">(G126/F126)*100</f>
        <v>0</v>
      </c>
    </row>
    <row r="127" s="8" customFormat="true" ht="63.75" hidden="false" customHeight="false" outlineLevel="0" collapsed="false">
      <c r="A127" s="36"/>
      <c r="B127" s="29"/>
      <c r="C127" s="29" t="s">
        <v>16</v>
      </c>
      <c r="D127" s="24" t="s">
        <v>59</v>
      </c>
      <c r="E127" s="40" t="n">
        <v>50000</v>
      </c>
      <c r="F127" s="40" t="n">
        <v>50000</v>
      </c>
      <c r="G127" s="40"/>
      <c r="H127" s="40"/>
      <c r="I127" s="107"/>
      <c r="J127" s="68" t="n">
        <f aca="false">(G127/F127)*100</f>
        <v>0</v>
      </c>
    </row>
    <row r="128" s="8" customFormat="true" ht="12.75" hidden="false" customHeight="false" outlineLevel="0" collapsed="false">
      <c r="A128" s="36"/>
      <c r="B128" s="29" t="s">
        <v>68</v>
      </c>
      <c r="C128" s="29"/>
      <c r="D128" s="24" t="s">
        <v>69</v>
      </c>
      <c r="E128" s="40" t="n">
        <f aca="false">E129+E130</f>
        <v>325000</v>
      </c>
      <c r="F128" s="40" t="n">
        <f aca="false">F129+F130</f>
        <v>331522</v>
      </c>
      <c r="G128" s="40" t="n">
        <f aca="false">G129+G130</f>
        <v>165553</v>
      </c>
      <c r="H128" s="40" t="n">
        <f aca="false">H129+H130</f>
        <v>165553</v>
      </c>
      <c r="I128" s="40"/>
      <c r="J128" s="68" t="n">
        <f aca="false">(G128/F128)*100</f>
        <v>49.9372590657634</v>
      </c>
    </row>
    <row r="129" s="8" customFormat="true" ht="63.75" hidden="false" customHeight="false" outlineLevel="0" collapsed="false">
      <c r="A129" s="30"/>
      <c r="B129" s="19"/>
      <c r="C129" s="19" t="s">
        <v>16</v>
      </c>
      <c r="D129" s="20" t="s">
        <v>59</v>
      </c>
      <c r="E129" s="21" t="n">
        <v>313000</v>
      </c>
      <c r="F129" s="21" t="n">
        <v>319522</v>
      </c>
      <c r="G129" s="21" t="n">
        <f aca="false">H129+I129</f>
        <v>165553</v>
      </c>
      <c r="H129" s="21" t="n">
        <v>165553</v>
      </c>
      <c r="I129" s="121"/>
      <c r="J129" s="68" t="n">
        <f aca="false">(G129/F129)*100</f>
        <v>51.8127077321749</v>
      </c>
    </row>
    <row r="130" s="8" customFormat="true" ht="63.75" hidden="false" customHeight="false" outlineLevel="0" collapsed="false">
      <c r="A130" s="71"/>
      <c r="B130" s="71"/>
      <c r="C130" s="71" t="s">
        <v>70</v>
      </c>
      <c r="D130" s="72" t="s">
        <v>71</v>
      </c>
      <c r="E130" s="73" t="n">
        <v>12000</v>
      </c>
      <c r="F130" s="73" t="n">
        <v>12000</v>
      </c>
      <c r="G130" s="73"/>
      <c r="H130" s="73"/>
      <c r="I130" s="108"/>
      <c r="J130" s="74" t="n">
        <f aca="false">(G130/F130)*100</f>
        <v>0</v>
      </c>
    </row>
    <row r="131" s="17" customFormat="true" ht="12.75" hidden="false" customHeight="false" outlineLevel="0" collapsed="false">
      <c r="A131" s="79" t="s">
        <v>72</v>
      </c>
      <c r="B131" s="79"/>
      <c r="C131" s="79"/>
      <c r="D131" s="80" t="s">
        <v>73</v>
      </c>
      <c r="E131" s="81" t="n">
        <f aca="false">SUM(E132+E134)</f>
        <v>188800</v>
      </c>
      <c r="F131" s="81" t="n">
        <f aca="false">F132+F134</f>
        <v>188300</v>
      </c>
      <c r="G131" s="81" t="n">
        <f aca="false">G132+G134</f>
        <v>115127</v>
      </c>
      <c r="H131" s="81" t="n">
        <f aca="false">SUM(H132+H134)</f>
        <v>115127</v>
      </c>
      <c r="I131" s="122"/>
      <c r="J131" s="69" t="n">
        <f aca="false">(G131/F131)*100</f>
        <v>61.1402018056293</v>
      </c>
    </row>
    <row r="132" s="8" customFormat="true" ht="12.75" hidden="false" customHeight="false" outlineLevel="0" collapsed="false">
      <c r="A132" s="29"/>
      <c r="B132" s="19" t="s">
        <v>74</v>
      </c>
      <c r="C132" s="19"/>
      <c r="D132" s="20" t="s">
        <v>75</v>
      </c>
      <c r="E132" s="21" t="n">
        <f aca="false">E133</f>
        <v>161800</v>
      </c>
      <c r="F132" s="21" t="n">
        <f aca="false">F133</f>
        <v>161300</v>
      </c>
      <c r="G132" s="21" t="n">
        <f aca="false">G133</f>
        <v>88127</v>
      </c>
      <c r="H132" s="21" t="n">
        <f aca="false">SUM(H133)</f>
        <v>88127</v>
      </c>
      <c r="I132" s="115"/>
      <c r="J132" s="68" t="n">
        <f aca="false">(G132/F132)*100</f>
        <v>54.6354618722877</v>
      </c>
    </row>
    <row r="133" s="8" customFormat="true" ht="51.75" hidden="false" customHeight="true" outlineLevel="0" collapsed="false">
      <c r="A133" s="36"/>
      <c r="B133" s="19"/>
      <c r="C133" s="19" t="s">
        <v>16</v>
      </c>
      <c r="D133" s="20" t="s">
        <v>59</v>
      </c>
      <c r="E133" s="21" t="n">
        <v>161800</v>
      </c>
      <c r="F133" s="21" t="n">
        <v>161300</v>
      </c>
      <c r="G133" s="21" t="n">
        <f aca="false">H133+I133</f>
        <v>88127</v>
      </c>
      <c r="H133" s="21" t="n">
        <v>88127</v>
      </c>
      <c r="I133" s="115"/>
      <c r="J133" s="68" t="n">
        <f aca="false">(G133/F133)*100</f>
        <v>54.6354618722877</v>
      </c>
    </row>
    <row r="134" s="8" customFormat="true" ht="12.75" hidden="false" customHeight="false" outlineLevel="0" collapsed="false">
      <c r="A134" s="36"/>
      <c r="B134" s="29" t="s">
        <v>80</v>
      </c>
      <c r="C134" s="29"/>
      <c r="D134" s="24" t="s">
        <v>207</v>
      </c>
      <c r="E134" s="40" t="n">
        <f aca="false">E135</f>
        <v>27000</v>
      </c>
      <c r="F134" s="40" t="n">
        <f aca="false">F135</f>
        <v>27000</v>
      </c>
      <c r="G134" s="40" t="n">
        <f aca="false">G135</f>
        <v>27000</v>
      </c>
      <c r="H134" s="40" t="n">
        <f aca="false">SUM(H135:H135)</f>
        <v>27000</v>
      </c>
      <c r="I134" s="107"/>
      <c r="J134" s="68" t="n">
        <f aca="false">(G134/F134)*100</f>
        <v>100</v>
      </c>
    </row>
    <row r="135" s="8" customFormat="true" ht="63.75" hidden="false" customHeight="false" outlineLevel="0" collapsed="false">
      <c r="A135" s="70"/>
      <c r="B135" s="71"/>
      <c r="C135" s="71" t="s">
        <v>16</v>
      </c>
      <c r="D135" s="72" t="s">
        <v>59</v>
      </c>
      <c r="E135" s="73" t="n">
        <v>27000</v>
      </c>
      <c r="F135" s="73" t="n">
        <v>27000</v>
      </c>
      <c r="G135" s="73" t="n">
        <v>27000</v>
      </c>
      <c r="H135" s="73" t="n">
        <f aca="false">G135</f>
        <v>27000</v>
      </c>
      <c r="I135" s="108"/>
      <c r="J135" s="74" t="n">
        <f aca="false">(G135/F135)*100</f>
        <v>100</v>
      </c>
    </row>
    <row r="136" s="17" customFormat="true" ht="25.5" hidden="false" customHeight="false" outlineLevel="0" collapsed="false">
      <c r="A136" s="13" t="s">
        <v>84</v>
      </c>
      <c r="B136" s="79"/>
      <c r="C136" s="79"/>
      <c r="D136" s="80" t="s">
        <v>208</v>
      </c>
      <c r="E136" s="81" t="n">
        <f aca="false">E137</f>
        <v>3900000</v>
      </c>
      <c r="F136" s="81" t="n">
        <f aca="false">F137</f>
        <v>4030400</v>
      </c>
      <c r="G136" s="81" t="n">
        <f aca="false">G137</f>
        <v>2538856</v>
      </c>
      <c r="H136" s="81" t="n">
        <f aca="false">SUM(H137)</f>
        <v>2538856</v>
      </c>
      <c r="I136" s="122"/>
      <c r="J136" s="69" t="n">
        <f aca="false">(G136/F136)*100</f>
        <v>62.9926558157999</v>
      </c>
    </row>
    <row r="137" s="8" customFormat="true" ht="25.5" hidden="false" customHeight="false" outlineLevel="0" collapsed="false">
      <c r="A137" s="49"/>
      <c r="B137" s="89" t="s">
        <v>86</v>
      </c>
      <c r="C137" s="19"/>
      <c r="D137" s="20" t="s">
        <v>87</v>
      </c>
      <c r="E137" s="21" t="n">
        <f aca="false">E138</f>
        <v>3900000</v>
      </c>
      <c r="F137" s="21" t="n">
        <f aca="false">F138</f>
        <v>4030400</v>
      </c>
      <c r="G137" s="21" t="n">
        <f aca="false">G138</f>
        <v>2538856</v>
      </c>
      <c r="H137" s="21" t="n">
        <f aca="false">H138</f>
        <v>2538856</v>
      </c>
      <c r="I137" s="21"/>
      <c r="J137" s="68" t="n">
        <f aca="false">(G137/F137)*100</f>
        <v>62.9926558157999</v>
      </c>
    </row>
    <row r="138" s="8" customFormat="true" ht="63.75" hidden="false" customHeight="false" outlineLevel="0" collapsed="false">
      <c r="A138" s="49"/>
      <c r="B138" s="89"/>
      <c r="C138" s="19" t="s">
        <v>16</v>
      </c>
      <c r="D138" s="20" t="s">
        <v>59</v>
      </c>
      <c r="E138" s="21" t="n">
        <v>3900000</v>
      </c>
      <c r="F138" s="21" t="n">
        <v>4030400</v>
      </c>
      <c r="G138" s="21" t="n">
        <f aca="false">H138+I138</f>
        <v>2538856</v>
      </c>
      <c r="H138" s="21" t="n">
        <v>2538856</v>
      </c>
      <c r="I138" s="115"/>
      <c r="J138" s="68" t="n">
        <f aca="false">(G138/F138)*100</f>
        <v>62.9926558157999</v>
      </c>
    </row>
    <row r="139" s="17" customFormat="true" ht="12.75" hidden="false" customHeight="false" outlineLevel="0" collapsed="false">
      <c r="A139" s="13" t="s">
        <v>128</v>
      </c>
      <c r="B139" s="13"/>
      <c r="C139" s="13"/>
      <c r="D139" s="14" t="s">
        <v>129</v>
      </c>
      <c r="E139" s="15" t="n">
        <f aca="false">E140</f>
        <v>2818000</v>
      </c>
      <c r="F139" s="15" t="n">
        <f aca="false">F140</f>
        <v>2818000</v>
      </c>
      <c r="G139" s="15" t="n">
        <f aca="false">G140</f>
        <v>1659903</v>
      </c>
      <c r="H139" s="15" t="n">
        <f aca="false">SUM(H140)</f>
        <v>1659903</v>
      </c>
      <c r="I139" s="114"/>
      <c r="J139" s="69" t="n">
        <f aca="false">(G139/F139)*100</f>
        <v>58.9035841022002</v>
      </c>
    </row>
    <row r="140" s="8" customFormat="true" ht="38.25" hidden="false" customHeight="false" outlineLevel="0" collapsed="false">
      <c r="A140" s="29"/>
      <c r="B140" s="19" t="s">
        <v>132</v>
      </c>
      <c r="C140" s="19"/>
      <c r="D140" s="20" t="s">
        <v>133</v>
      </c>
      <c r="E140" s="21" t="n">
        <f aca="false">E141</f>
        <v>2818000</v>
      </c>
      <c r="F140" s="21" t="n">
        <f aca="false">F141</f>
        <v>2818000</v>
      </c>
      <c r="G140" s="21" t="n">
        <f aca="false">G141</f>
        <v>1659903</v>
      </c>
      <c r="H140" s="21" t="n">
        <f aca="false">SUM(H141)</f>
        <v>1659903</v>
      </c>
      <c r="I140" s="115"/>
      <c r="J140" s="68" t="n">
        <f aca="false">(G140/F140)*100</f>
        <v>58.9035841022002</v>
      </c>
    </row>
    <row r="141" s="8" customFormat="true" ht="63.75" hidden="false" customHeight="false" outlineLevel="0" collapsed="false">
      <c r="A141" s="70"/>
      <c r="B141" s="70"/>
      <c r="C141" s="70" t="s">
        <v>16</v>
      </c>
      <c r="D141" s="123" t="s">
        <v>59</v>
      </c>
      <c r="E141" s="124" t="n">
        <v>2818000</v>
      </c>
      <c r="F141" s="124" t="n">
        <v>2818000</v>
      </c>
      <c r="G141" s="124" t="n">
        <f aca="false">H141+I141</f>
        <v>1659903</v>
      </c>
      <c r="H141" s="124" t="n">
        <v>1659903</v>
      </c>
      <c r="I141" s="125"/>
      <c r="J141" s="86" t="n">
        <f aca="false">(G141/F141)*100</f>
        <v>58.9035841022002</v>
      </c>
    </row>
    <row r="142" s="17" customFormat="true" ht="12.75" hidden="false" customHeight="false" outlineLevel="0" collapsed="false">
      <c r="A142" s="13" t="s">
        <v>137</v>
      </c>
      <c r="B142" s="13"/>
      <c r="C142" s="13"/>
      <c r="D142" s="14" t="s">
        <v>138</v>
      </c>
      <c r="E142" s="15" t="n">
        <f aca="false">E143</f>
        <v>21000</v>
      </c>
      <c r="F142" s="15" t="n">
        <f aca="false">F143</f>
        <v>21000</v>
      </c>
      <c r="G142" s="15" t="n">
        <f aca="false">G143</f>
        <v>21000</v>
      </c>
      <c r="H142" s="15" t="n">
        <f aca="false">H143</f>
        <v>21000</v>
      </c>
      <c r="I142" s="15"/>
      <c r="J142" s="69" t="n">
        <f aca="false">(G142/F142)*100</f>
        <v>100</v>
      </c>
    </row>
    <row r="143" s="17" customFormat="true" ht="25.5" hidden="false" customHeight="false" outlineLevel="0" collapsed="false">
      <c r="A143" s="41"/>
      <c r="B143" s="19" t="s">
        <v>155</v>
      </c>
      <c r="C143" s="19"/>
      <c r="D143" s="20" t="s">
        <v>156</v>
      </c>
      <c r="E143" s="21" t="n">
        <f aca="false">E144</f>
        <v>21000</v>
      </c>
      <c r="F143" s="21" t="n">
        <f aca="false">F144</f>
        <v>21000</v>
      </c>
      <c r="G143" s="21" t="n">
        <f aca="false">G144</f>
        <v>21000</v>
      </c>
      <c r="H143" s="21" t="n">
        <f aca="false">H144</f>
        <v>21000</v>
      </c>
      <c r="I143" s="21"/>
      <c r="J143" s="68" t="n">
        <f aca="false">(G143/F143)*100</f>
        <v>100</v>
      </c>
    </row>
    <row r="144" s="17" customFormat="true" ht="63.75" hidden="false" customHeight="false" outlineLevel="0" collapsed="false">
      <c r="A144" s="50"/>
      <c r="B144" s="50"/>
      <c r="C144" s="36" t="s">
        <v>16</v>
      </c>
      <c r="D144" s="126" t="s">
        <v>59</v>
      </c>
      <c r="E144" s="92" t="n">
        <v>21000</v>
      </c>
      <c r="F144" s="92" t="n">
        <v>21000</v>
      </c>
      <c r="G144" s="92" t="n">
        <v>21000</v>
      </c>
      <c r="H144" s="92" t="n">
        <f aca="false">G144</f>
        <v>21000</v>
      </c>
      <c r="I144" s="92"/>
      <c r="J144" s="68" t="n">
        <f aca="false">(G144/F144)*100</f>
        <v>100</v>
      </c>
    </row>
    <row r="145" s="17" customFormat="true" ht="25.5" hidden="false" customHeight="false" outlineLevel="0" collapsed="false">
      <c r="A145" s="13" t="s">
        <v>159</v>
      </c>
      <c r="B145" s="13"/>
      <c r="C145" s="13"/>
      <c r="D145" s="14" t="s">
        <v>160</v>
      </c>
      <c r="E145" s="15" t="n">
        <f aca="false">E146</f>
        <v>115000</v>
      </c>
      <c r="F145" s="15" t="n">
        <f aca="false">F146</f>
        <v>115000</v>
      </c>
      <c r="G145" s="15" t="n">
        <f aca="false">G146</f>
        <v>57498</v>
      </c>
      <c r="H145" s="15" t="n">
        <f aca="false">H146</f>
        <v>57498</v>
      </c>
      <c r="I145" s="15"/>
      <c r="J145" s="69" t="n">
        <f aca="false">(G145/F145)*100</f>
        <v>49.9982608695652</v>
      </c>
    </row>
    <row r="146" s="8" customFormat="true" ht="25.5" hidden="false" customHeight="false" outlineLevel="0" collapsed="false">
      <c r="A146" s="29"/>
      <c r="B146" s="29" t="s">
        <v>165</v>
      </c>
      <c r="C146" s="29"/>
      <c r="D146" s="24" t="s">
        <v>166</v>
      </c>
      <c r="E146" s="40" t="n">
        <f aca="false">E147</f>
        <v>115000</v>
      </c>
      <c r="F146" s="40" t="n">
        <f aca="false">F147</f>
        <v>115000</v>
      </c>
      <c r="G146" s="40" t="n">
        <f aca="false">G147</f>
        <v>57498</v>
      </c>
      <c r="H146" s="40" t="n">
        <f aca="false">SUM(H147)</f>
        <v>57498</v>
      </c>
      <c r="I146" s="107"/>
      <c r="J146" s="68" t="n">
        <f aca="false">(G146/F146)*100</f>
        <v>49.9982608695652</v>
      </c>
    </row>
    <row r="147" s="8" customFormat="true" ht="63.75" hidden="false" customHeight="false" outlineLevel="0" collapsed="false">
      <c r="A147" s="70"/>
      <c r="B147" s="19"/>
      <c r="C147" s="19" t="s">
        <v>16</v>
      </c>
      <c r="D147" s="20" t="s">
        <v>59</v>
      </c>
      <c r="E147" s="21" t="n">
        <v>115000</v>
      </c>
      <c r="F147" s="21" t="n">
        <v>115000</v>
      </c>
      <c r="G147" s="21" t="n">
        <f aca="false">H147+I147</f>
        <v>57498</v>
      </c>
      <c r="H147" s="21" t="n">
        <v>57498</v>
      </c>
      <c r="I147" s="121"/>
      <c r="J147" s="68" t="n">
        <f aca="false">(G147/F147)*100</f>
        <v>49.9982608695652</v>
      </c>
    </row>
    <row r="148" s="8" customFormat="true" ht="12.75" hidden="false" customHeight="false" outlineLevel="0" collapsed="false">
      <c r="A148" s="127"/>
      <c r="B148" s="127"/>
      <c r="C148" s="127"/>
      <c r="D148" s="127" t="s">
        <v>209</v>
      </c>
      <c r="E148" s="128" t="n">
        <f aca="false">SUM(E149)</f>
        <v>1500</v>
      </c>
      <c r="F148" s="128" t="n">
        <f aca="false">SUM(F149)</f>
        <v>1500</v>
      </c>
      <c r="G148" s="128" t="n">
        <f aca="false">SUM(G149)</f>
        <v>1470</v>
      </c>
      <c r="H148" s="128" t="n">
        <f aca="false">SUM(H149)</f>
        <v>1470</v>
      </c>
      <c r="I148" s="128"/>
      <c r="J148" s="129" t="n">
        <f aca="false">(G148/F148)*100</f>
        <v>98</v>
      </c>
    </row>
    <row r="149" s="17" customFormat="true" ht="12.75" hidden="false" customHeight="false" outlineLevel="0" collapsed="false">
      <c r="A149" s="13" t="s">
        <v>72</v>
      </c>
      <c r="B149" s="13"/>
      <c r="C149" s="13"/>
      <c r="D149" s="14" t="s">
        <v>73</v>
      </c>
      <c r="E149" s="15" t="n">
        <f aca="false">E150</f>
        <v>1500</v>
      </c>
      <c r="F149" s="15" t="n">
        <f aca="false">F150</f>
        <v>1500</v>
      </c>
      <c r="G149" s="15" t="n">
        <f aca="false">G150</f>
        <v>1470</v>
      </c>
      <c r="H149" s="15" t="n">
        <f aca="false">SUM(H150)</f>
        <v>1470</v>
      </c>
      <c r="I149" s="130"/>
      <c r="J149" s="67" t="n">
        <f aca="false">(G149/F149)*100</f>
        <v>98</v>
      </c>
    </row>
    <row r="150" s="8" customFormat="true" ht="12.75" hidden="false" customHeight="false" outlineLevel="0" collapsed="false">
      <c r="A150" s="29"/>
      <c r="B150" s="19" t="s">
        <v>80</v>
      </c>
      <c r="C150" s="19"/>
      <c r="D150" s="20" t="s">
        <v>207</v>
      </c>
      <c r="E150" s="21" t="n">
        <f aca="false">E151</f>
        <v>1500</v>
      </c>
      <c r="F150" s="21" t="n">
        <f aca="false">F151</f>
        <v>1500</v>
      </c>
      <c r="G150" s="21" t="n">
        <f aca="false">G151</f>
        <v>1470</v>
      </c>
      <c r="H150" s="21" t="n">
        <f aca="false">SUM(H151:H151)</f>
        <v>1470</v>
      </c>
      <c r="I150" s="121"/>
      <c r="J150" s="84" t="n">
        <f aca="false">(G150/F150)*100</f>
        <v>98</v>
      </c>
    </row>
    <row r="151" s="8" customFormat="true" ht="53.25" hidden="false" customHeight="true" outlineLevel="0" collapsed="false">
      <c r="A151" s="70"/>
      <c r="B151" s="71"/>
      <c r="C151" s="71" t="s">
        <v>82</v>
      </c>
      <c r="D151" s="72" t="s">
        <v>83</v>
      </c>
      <c r="E151" s="73" t="n">
        <v>1500</v>
      </c>
      <c r="F151" s="73" t="n">
        <v>1500</v>
      </c>
      <c r="G151" s="73" t="n">
        <f aca="false">H151+I151</f>
        <v>1470</v>
      </c>
      <c r="H151" s="73" t="n">
        <v>1470</v>
      </c>
      <c r="I151" s="131"/>
      <c r="J151" s="74" t="n">
        <f aca="false">(G151/F151)*100</f>
        <v>98</v>
      </c>
    </row>
    <row r="152" s="8" customFormat="true" ht="12.75" hidden="false" customHeight="false" outlineLevel="0" collapsed="false">
      <c r="A152" s="127"/>
      <c r="B152" s="132"/>
      <c r="C152" s="127"/>
      <c r="D152" s="127" t="s">
        <v>210</v>
      </c>
      <c r="E152" s="128" t="n">
        <f aca="false">E156+E153</f>
        <v>5268000</v>
      </c>
      <c r="F152" s="128" t="n">
        <f aca="false">F156+F153</f>
        <v>6018000</v>
      </c>
      <c r="G152" s="128" t="n">
        <f aca="false">G156+G153</f>
        <v>2530670</v>
      </c>
      <c r="H152" s="128" t="n">
        <f aca="false">H156+H153</f>
        <v>2530670</v>
      </c>
      <c r="I152" s="128"/>
      <c r="J152" s="129" t="n">
        <f aca="false">(G152/F152)*100</f>
        <v>42.051678298438</v>
      </c>
    </row>
    <row r="153" s="8" customFormat="true" ht="12.75" hidden="false" customHeight="false" outlineLevel="0" collapsed="false">
      <c r="A153" s="133" t="n">
        <v>600</v>
      </c>
      <c r="B153" s="134"/>
      <c r="C153" s="133"/>
      <c r="D153" s="135" t="s">
        <v>29</v>
      </c>
      <c r="E153" s="136"/>
      <c r="F153" s="136" t="n">
        <f aca="false">F154</f>
        <v>750000</v>
      </c>
      <c r="G153" s="136"/>
      <c r="H153" s="136"/>
      <c r="I153" s="136"/>
      <c r="J153" s="69" t="n">
        <f aca="false">(G153/F153)*100</f>
        <v>0</v>
      </c>
    </row>
    <row r="154" s="8" customFormat="true" ht="12.75" hidden="false" customHeight="false" outlineLevel="0" collapsed="false">
      <c r="A154" s="137"/>
      <c r="B154" s="138" t="n">
        <v>60014</v>
      </c>
      <c r="C154" s="139"/>
      <c r="D154" s="37" t="s">
        <v>31</v>
      </c>
      <c r="E154" s="140"/>
      <c r="F154" s="140" t="n">
        <f aca="false">F155</f>
        <v>750000</v>
      </c>
      <c r="G154" s="140"/>
      <c r="H154" s="140"/>
      <c r="I154" s="140"/>
      <c r="J154" s="68" t="n">
        <f aca="false">(G154/F154)*100</f>
        <v>0</v>
      </c>
    </row>
    <row r="155" s="8" customFormat="true" ht="51" hidden="false" customHeight="false" outlineLevel="0" collapsed="false">
      <c r="A155" s="137"/>
      <c r="B155" s="141"/>
      <c r="C155" s="142" t="n">
        <v>6430</v>
      </c>
      <c r="D155" s="72" t="s">
        <v>44</v>
      </c>
      <c r="E155" s="143"/>
      <c r="F155" s="143" t="n">
        <v>750000</v>
      </c>
      <c r="G155" s="143"/>
      <c r="H155" s="143"/>
      <c r="I155" s="143"/>
      <c r="J155" s="74" t="n">
        <f aca="false">(G155/F155)*100</f>
        <v>0</v>
      </c>
    </row>
    <row r="156" s="17" customFormat="true" ht="12.75" hidden="false" customHeight="false" outlineLevel="0" collapsed="false">
      <c r="A156" s="13" t="s">
        <v>137</v>
      </c>
      <c r="B156" s="98"/>
      <c r="C156" s="13"/>
      <c r="D156" s="14" t="s">
        <v>138</v>
      </c>
      <c r="E156" s="15" t="n">
        <f aca="false">E157</f>
        <v>5268000</v>
      </c>
      <c r="F156" s="15" t="n">
        <f aca="false">F157</f>
        <v>5268000</v>
      </c>
      <c r="G156" s="15" t="n">
        <f aca="false">G157</f>
        <v>2530670</v>
      </c>
      <c r="H156" s="15" t="n">
        <f aca="false">H157</f>
        <v>2530670</v>
      </c>
      <c r="I156" s="15"/>
      <c r="J156" s="69" t="n">
        <f aca="false">(G156/F156)*100</f>
        <v>48.0385345482156</v>
      </c>
    </row>
    <row r="157" s="8" customFormat="true" ht="12.75" hidden="false" customHeight="false" outlineLevel="0" collapsed="false">
      <c r="A157" s="41"/>
      <c r="B157" s="89" t="s">
        <v>149</v>
      </c>
      <c r="C157" s="19"/>
      <c r="D157" s="20" t="s">
        <v>150</v>
      </c>
      <c r="E157" s="21" t="n">
        <f aca="false">E158</f>
        <v>5268000</v>
      </c>
      <c r="F157" s="21" t="n">
        <f aca="false">F158</f>
        <v>5268000</v>
      </c>
      <c r="G157" s="21" t="n">
        <f aca="false">G158</f>
        <v>2530670</v>
      </c>
      <c r="H157" s="21" t="n">
        <f aca="false">SUM(H158:H158)</f>
        <v>2530670</v>
      </c>
      <c r="I157" s="144"/>
      <c r="J157" s="68" t="n">
        <f aca="false">(G157/F157)*100</f>
        <v>48.0385345482156</v>
      </c>
    </row>
    <row r="158" s="8" customFormat="true" ht="38.25" hidden="false" customHeight="false" outlineLevel="0" collapsed="false">
      <c r="A158" s="145"/>
      <c r="B158" s="146"/>
      <c r="C158" s="70" t="s">
        <v>151</v>
      </c>
      <c r="D158" s="123" t="s">
        <v>152</v>
      </c>
      <c r="E158" s="124" t="n">
        <v>5268000</v>
      </c>
      <c r="F158" s="124" t="n">
        <v>5268000</v>
      </c>
      <c r="G158" s="124" t="n">
        <f aca="false">H158+I158</f>
        <v>2530670</v>
      </c>
      <c r="H158" s="124" t="n">
        <v>2530670</v>
      </c>
      <c r="I158" s="147"/>
      <c r="J158" s="86" t="n">
        <f aca="false">(G158/F158)*100</f>
        <v>48.0385345482156</v>
      </c>
    </row>
    <row r="159" s="8" customFormat="true" ht="22.5" hidden="false" customHeight="false" outlineLevel="0" collapsed="false">
      <c r="A159" s="63" t="n">
        <v>5</v>
      </c>
      <c r="B159" s="63"/>
      <c r="C159" s="63"/>
      <c r="D159" s="63" t="s">
        <v>211</v>
      </c>
      <c r="E159" s="64" t="n">
        <f aca="false">E160+E168+E173+E165</f>
        <v>1504000</v>
      </c>
      <c r="F159" s="64" t="n">
        <f aca="false">F160+F168+F173+F165</f>
        <v>1287998.77</v>
      </c>
      <c r="G159" s="64" t="n">
        <f aca="false">G160+G168+G173+G165</f>
        <v>237998.77</v>
      </c>
      <c r="H159" s="64" t="n">
        <f aca="false">H160+H168+H173+H165</f>
        <v>237998.77</v>
      </c>
      <c r="I159" s="64"/>
      <c r="J159" s="64" t="n">
        <f aca="false">(G159/F159)*100</f>
        <v>18.4781830187617</v>
      </c>
      <c r="K159" s="148"/>
    </row>
    <row r="160" s="8" customFormat="true" ht="12.75" hidden="false" customHeight="false" outlineLevel="0" collapsed="false">
      <c r="A160" s="149" t="n">
        <v>600</v>
      </c>
      <c r="B160" s="150"/>
      <c r="C160" s="150"/>
      <c r="D160" s="66" t="s">
        <v>29</v>
      </c>
      <c r="E160" s="151" t="n">
        <f aca="false">E161</f>
        <v>1370000</v>
      </c>
      <c r="F160" s="151" t="n">
        <f aca="false">F161</f>
        <v>1050000</v>
      </c>
      <c r="G160" s="151"/>
      <c r="H160" s="151"/>
      <c r="I160" s="151"/>
      <c r="J160" s="151" t="n">
        <f aca="false">(G160/F160)*100</f>
        <v>0</v>
      </c>
      <c r="K160" s="152"/>
    </row>
    <row r="161" s="8" customFormat="true" ht="12.75" hidden="false" customHeight="false" outlineLevel="0" collapsed="false">
      <c r="A161" s="153"/>
      <c r="B161" s="37" t="n">
        <v>60014</v>
      </c>
      <c r="C161" s="154"/>
      <c r="D161" s="20" t="s">
        <v>31</v>
      </c>
      <c r="E161" s="140" t="n">
        <f aca="false">E162+E163+E164</f>
        <v>1370000</v>
      </c>
      <c r="F161" s="140" t="n">
        <f aca="false">F162+F163+F164</f>
        <v>1050000</v>
      </c>
      <c r="G161" s="140"/>
      <c r="H161" s="140"/>
      <c r="I161" s="140"/>
      <c r="J161" s="140" t="n">
        <f aca="false">(G161/F161)*100</f>
        <v>0</v>
      </c>
      <c r="K161" s="152"/>
    </row>
    <row r="162" s="8" customFormat="true" ht="55.5" hidden="false" customHeight="true" outlineLevel="0" collapsed="false">
      <c r="A162" s="155"/>
      <c r="B162" s="153"/>
      <c r="C162" s="139" t="n">
        <v>2310</v>
      </c>
      <c r="D162" s="37" t="s">
        <v>212</v>
      </c>
      <c r="E162" s="156"/>
      <c r="F162" s="156" t="n">
        <v>140000</v>
      </c>
      <c r="G162" s="156"/>
      <c r="H162" s="156"/>
      <c r="I162" s="157"/>
      <c r="J162" s="156" t="n">
        <f aca="false">(G162/F162)*100</f>
        <v>0</v>
      </c>
      <c r="K162" s="152"/>
    </row>
    <row r="163" s="8" customFormat="true" ht="65.25" hidden="false" customHeight="true" outlineLevel="0" collapsed="false">
      <c r="A163" s="155"/>
      <c r="B163" s="155"/>
      <c r="C163" s="158" t="n">
        <v>6610</v>
      </c>
      <c r="D163" s="159" t="s">
        <v>46</v>
      </c>
      <c r="E163" s="160" t="n">
        <v>1370000</v>
      </c>
      <c r="F163" s="160" t="n">
        <v>560000</v>
      </c>
      <c r="G163" s="160"/>
      <c r="H163" s="160"/>
      <c r="I163" s="161"/>
      <c r="J163" s="160" t="n">
        <f aca="false">(G163/F163)*100</f>
        <v>0</v>
      </c>
      <c r="K163" s="152"/>
    </row>
    <row r="164" s="8" customFormat="true" ht="65.25" hidden="false" customHeight="true" outlineLevel="0" collapsed="false">
      <c r="A164" s="155"/>
      <c r="B164" s="155"/>
      <c r="C164" s="158" t="n">
        <v>6630</v>
      </c>
      <c r="D164" s="159" t="s">
        <v>213</v>
      </c>
      <c r="E164" s="160"/>
      <c r="F164" s="160" t="n">
        <v>350000</v>
      </c>
      <c r="G164" s="160"/>
      <c r="H164" s="160"/>
      <c r="I164" s="161"/>
      <c r="J164" s="160" t="n">
        <f aca="false">(G164/F164)*100</f>
        <v>0</v>
      </c>
      <c r="K164" s="152"/>
    </row>
    <row r="165" s="8" customFormat="true" ht="17.25" hidden="false" customHeight="true" outlineLevel="0" collapsed="false">
      <c r="A165" s="162" t="n">
        <v>801</v>
      </c>
      <c r="B165" s="162"/>
      <c r="C165" s="133"/>
      <c r="D165" s="135" t="s">
        <v>117</v>
      </c>
      <c r="E165" s="136"/>
      <c r="F165" s="136" t="n">
        <f aca="false">F166</f>
        <v>7420.59</v>
      </c>
      <c r="G165" s="136" t="n">
        <f aca="false">G166</f>
        <v>7420.59</v>
      </c>
      <c r="H165" s="136" t="n">
        <f aca="false">H166</f>
        <v>7420.59</v>
      </c>
      <c r="I165" s="163"/>
      <c r="J165" s="136" t="n">
        <f aca="false">(G165/F165)*100</f>
        <v>100</v>
      </c>
      <c r="K165" s="152"/>
    </row>
    <row r="166" s="8" customFormat="true" ht="16.5" hidden="false" customHeight="true" outlineLevel="0" collapsed="false">
      <c r="A166" s="153"/>
      <c r="B166" s="37" t="n">
        <v>80195</v>
      </c>
      <c r="C166" s="139"/>
      <c r="D166" s="37" t="s">
        <v>125</v>
      </c>
      <c r="E166" s="140"/>
      <c r="F166" s="140" t="n">
        <f aca="false">F167</f>
        <v>7420.59</v>
      </c>
      <c r="G166" s="140" t="n">
        <f aca="false">G167</f>
        <v>7420.59</v>
      </c>
      <c r="H166" s="140" t="n">
        <f aca="false">H167</f>
        <v>7420.59</v>
      </c>
      <c r="I166" s="164"/>
      <c r="J166" s="160" t="n">
        <f aca="false">(G166/F166)*100</f>
        <v>100</v>
      </c>
      <c r="K166" s="152"/>
    </row>
    <row r="167" s="8" customFormat="true" ht="65.25" hidden="false" customHeight="true" outlineLevel="0" collapsed="false">
      <c r="A167" s="165"/>
      <c r="B167" s="166"/>
      <c r="C167" s="142" t="n">
        <v>2310</v>
      </c>
      <c r="D167" s="37" t="s">
        <v>212</v>
      </c>
      <c r="E167" s="167"/>
      <c r="F167" s="167" t="n">
        <v>7420.59</v>
      </c>
      <c r="G167" s="167" t="n">
        <f aca="false">H167+I167</f>
        <v>7420.59</v>
      </c>
      <c r="H167" s="167" t="n">
        <v>7420.59</v>
      </c>
      <c r="I167" s="168"/>
      <c r="J167" s="160" t="n">
        <f aca="false">(G167/F167)*100</f>
        <v>100</v>
      </c>
      <c r="K167" s="152"/>
    </row>
    <row r="168" s="17" customFormat="true" ht="12.75" hidden="false" customHeight="false" outlineLevel="0" collapsed="false">
      <c r="A168" s="13" t="s">
        <v>137</v>
      </c>
      <c r="B168" s="13"/>
      <c r="C168" s="13"/>
      <c r="D168" s="14" t="s">
        <v>138</v>
      </c>
      <c r="E168" s="15" t="n">
        <f aca="false">SUM(E169+E171)</f>
        <v>134000</v>
      </c>
      <c r="F168" s="15" t="n">
        <f aca="false">F169+F171</f>
        <v>226578.18</v>
      </c>
      <c r="G168" s="15" t="n">
        <f aca="false">G169+G171</f>
        <v>226578.18</v>
      </c>
      <c r="H168" s="15" t="n">
        <f aca="false">SUM(H169+H171)</f>
        <v>226578.18</v>
      </c>
      <c r="I168" s="114"/>
      <c r="J168" s="69" t="n">
        <f aca="false">(G168/F168)*100</f>
        <v>100</v>
      </c>
      <c r="K168" s="169"/>
    </row>
    <row r="169" s="8" customFormat="true" ht="12.75" hidden="false" customHeight="false" outlineLevel="0" collapsed="false">
      <c r="A169" s="29"/>
      <c r="B169" s="19" t="s">
        <v>139</v>
      </c>
      <c r="C169" s="19"/>
      <c r="D169" s="20" t="s">
        <v>140</v>
      </c>
      <c r="E169" s="21"/>
      <c r="F169" s="21" t="n">
        <f aca="false">F170</f>
        <v>199299.78</v>
      </c>
      <c r="G169" s="21" t="n">
        <f aca="false">G170</f>
        <v>199299.78</v>
      </c>
      <c r="H169" s="21" t="n">
        <f aca="false">SUM(H170:H170)</f>
        <v>199299.78</v>
      </c>
      <c r="I169" s="115"/>
      <c r="J169" s="68" t="n">
        <f aca="false">(G169/F169)*100</f>
        <v>100</v>
      </c>
      <c r="K169" s="148"/>
    </row>
    <row r="170" s="8" customFormat="true" ht="52.5" hidden="false" customHeight="true" outlineLevel="0" collapsed="false">
      <c r="A170" s="36"/>
      <c r="B170" s="19"/>
      <c r="C170" s="19" t="s">
        <v>145</v>
      </c>
      <c r="D170" s="20" t="s">
        <v>146</v>
      </c>
      <c r="E170" s="21"/>
      <c r="F170" s="21" t="n">
        <v>199299.78</v>
      </c>
      <c r="G170" s="21" t="n">
        <f aca="false">H170+I170</f>
        <v>199299.78</v>
      </c>
      <c r="H170" s="21" t="n">
        <v>199299.78</v>
      </c>
      <c r="I170" s="121"/>
      <c r="J170" s="68" t="n">
        <f aca="false">(G170/F170)*100</f>
        <v>100</v>
      </c>
    </row>
    <row r="171" s="8" customFormat="true" ht="12.75" hidden="false" customHeight="false" outlineLevel="0" collapsed="false">
      <c r="A171" s="170"/>
      <c r="B171" s="19" t="s">
        <v>153</v>
      </c>
      <c r="C171" s="19"/>
      <c r="D171" s="20" t="s">
        <v>154</v>
      </c>
      <c r="E171" s="21" t="n">
        <f aca="false">E172</f>
        <v>134000</v>
      </c>
      <c r="F171" s="21" t="n">
        <f aca="false">F172</f>
        <v>27278.4</v>
      </c>
      <c r="G171" s="21" t="n">
        <f aca="false">G172</f>
        <v>27278.4</v>
      </c>
      <c r="H171" s="21" t="n">
        <f aca="false">H172</f>
        <v>27278.4</v>
      </c>
      <c r="I171" s="121"/>
      <c r="J171" s="68" t="n">
        <f aca="false">(G171/F171)*100</f>
        <v>100</v>
      </c>
    </row>
    <row r="172" s="8" customFormat="true" ht="54.75" hidden="false" customHeight="true" outlineLevel="0" collapsed="false">
      <c r="A172" s="71"/>
      <c r="B172" s="71"/>
      <c r="C172" s="71" t="s">
        <v>145</v>
      </c>
      <c r="D172" s="72" t="s">
        <v>146</v>
      </c>
      <c r="E172" s="73" t="n">
        <v>134000</v>
      </c>
      <c r="F172" s="73" t="n">
        <v>27278.4</v>
      </c>
      <c r="G172" s="73" t="n">
        <f aca="false">H172+I172</f>
        <v>27278.4</v>
      </c>
      <c r="H172" s="73" t="n">
        <v>27278.4</v>
      </c>
      <c r="I172" s="131"/>
      <c r="J172" s="74" t="n">
        <f aca="false">(G172/F172)*100</f>
        <v>100</v>
      </c>
    </row>
    <row r="173" s="8" customFormat="true" ht="25.5" hidden="false" customHeight="false" outlineLevel="0" collapsed="false">
      <c r="A173" s="13" t="s">
        <v>159</v>
      </c>
      <c r="B173" s="96"/>
      <c r="C173" s="96"/>
      <c r="D173" s="14" t="s">
        <v>160</v>
      </c>
      <c r="E173" s="15"/>
      <c r="F173" s="15" t="n">
        <f aca="false">F174</f>
        <v>4000</v>
      </c>
      <c r="G173" s="15" t="n">
        <f aca="false">G174</f>
        <v>4000</v>
      </c>
      <c r="H173" s="15" t="n">
        <f aca="false">H174</f>
        <v>4000</v>
      </c>
      <c r="I173" s="171"/>
      <c r="J173" s="69" t="n">
        <f aca="false">(G173/F173)*100</f>
        <v>100</v>
      </c>
    </row>
    <row r="174" s="8" customFormat="true" ht="25.5" hidden="false" customHeight="false" outlineLevel="0" collapsed="false">
      <c r="A174" s="83"/>
      <c r="B174" s="19" t="s">
        <v>161</v>
      </c>
      <c r="C174" s="19"/>
      <c r="D174" s="20" t="s">
        <v>162</v>
      </c>
      <c r="E174" s="21"/>
      <c r="F174" s="21" t="n">
        <f aca="false">F175</f>
        <v>4000</v>
      </c>
      <c r="G174" s="21" t="n">
        <f aca="false">G175</f>
        <v>4000</v>
      </c>
      <c r="H174" s="21" t="n">
        <f aca="false">H175</f>
        <v>4000</v>
      </c>
      <c r="I174" s="121"/>
      <c r="J174" s="68" t="n">
        <f aca="false">(G174/F174)*100</f>
        <v>100</v>
      </c>
    </row>
    <row r="175" s="8" customFormat="true" ht="66" hidden="false" customHeight="true" outlineLevel="0" collapsed="false">
      <c r="A175" s="83"/>
      <c r="B175" s="71"/>
      <c r="C175" s="172" t="n">
        <v>2710</v>
      </c>
      <c r="D175" s="37" t="s">
        <v>164</v>
      </c>
      <c r="E175" s="73"/>
      <c r="F175" s="73" t="n">
        <v>4000</v>
      </c>
      <c r="G175" s="73" t="n">
        <v>4000</v>
      </c>
      <c r="H175" s="73" t="n">
        <f aca="false">G175</f>
        <v>4000</v>
      </c>
      <c r="I175" s="131"/>
      <c r="J175" s="74" t="n">
        <f aca="false">(G175/F175)*100</f>
        <v>100</v>
      </c>
    </row>
    <row r="176" s="8" customFormat="true" ht="12.75" hidden="false" customHeight="false" outlineLevel="0" collapsed="false">
      <c r="A176" s="173" t="n">
        <v>6</v>
      </c>
      <c r="B176" s="173"/>
      <c r="C176" s="173"/>
      <c r="D176" s="63" t="s">
        <v>214</v>
      </c>
      <c r="E176" s="174" t="n">
        <f aca="false">SUM(E177)</f>
        <v>688200</v>
      </c>
      <c r="F176" s="174" t="n">
        <f aca="false">F177</f>
        <v>433100</v>
      </c>
      <c r="G176" s="174" t="n">
        <f aca="false">G177</f>
        <v>222000</v>
      </c>
      <c r="H176" s="174" t="n">
        <f aca="false">SUM(H177)</f>
        <v>222000</v>
      </c>
      <c r="I176" s="175"/>
      <c r="J176" s="176" t="n">
        <f aca="false">(G176/F176)*100</f>
        <v>51.25836989148</v>
      </c>
    </row>
    <row r="177" s="17" customFormat="true" ht="25.5" hidden="false" customHeight="false" outlineLevel="0" collapsed="false">
      <c r="A177" s="41" t="s">
        <v>159</v>
      </c>
      <c r="B177" s="41"/>
      <c r="C177" s="41"/>
      <c r="D177" s="42" t="s">
        <v>160</v>
      </c>
      <c r="E177" s="43" t="n">
        <f aca="false">SUM(E178)</f>
        <v>688200</v>
      </c>
      <c r="F177" s="43" t="n">
        <f aca="false">F178</f>
        <v>433100</v>
      </c>
      <c r="G177" s="43" t="n">
        <f aca="false">G178</f>
        <v>222000</v>
      </c>
      <c r="H177" s="43" t="n">
        <f aca="false">SUM(H178)</f>
        <v>222000</v>
      </c>
      <c r="I177" s="109"/>
      <c r="J177" s="67" t="n">
        <f aca="false">(G177/F177)*100</f>
        <v>51.25836989148</v>
      </c>
    </row>
    <row r="178" s="8" customFormat="true" ht="12.75" hidden="false" customHeight="false" outlineLevel="0" collapsed="false">
      <c r="A178" s="49"/>
      <c r="B178" s="29" t="s">
        <v>169</v>
      </c>
      <c r="C178" s="29"/>
      <c r="D178" s="24" t="s">
        <v>170</v>
      </c>
      <c r="E178" s="40" t="n">
        <f aca="false">E179</f>
        <v>688200</v>
      </c>
      <c r="F178" s="40" t="n">
        <f aca="false">F179</f>
        <v>433100</v>
      </c>
      <c r="G178" s="40" t="n">
        <f aca="false">G179</f>
        <v>222000</v>
      </c>
      <c r="H178" s="40" t="n">
        <f aca="false">SUM(H179:H179)</f>
        <v>222000</v>
      </c>
      <c r="I178" s="107"/>
      <c r="J178" s="68" t="n">
        <f aca="false">(G178/F178)*100</f>
        <v>51.25836989148</v>
      </c>
    </row>
    <row r="179" s="8" customFormat="true" ht="64.5" hidden="false" customHeight="true" outlineLevel="0" collapsed="false">
      <c r="A179" s="49"/>
      <c r="B179" s="29"/>
      <c r="C179" s="29" t="s">
        <v>171</v>
      </c>
      <c r="D179" s="24" t="s">
        <v>172</v>
      </c>
      <c r="E179" s="40" t="n">
        <v>688200</v>
      </c>
      <c r="F179" s="40" t="n">
        <v>433100</v>
      </c>
      <c r="G179" s="40" t="n">
        <f aca="false">H179+I179</f>
        <v>222000</v>
      </c>
      <c r="H179" s="40" t="n">
        <v>222000</v>
      </c>
      <c r="I179" s="107"/>
      <c r="J179" s="84" t="n">
        <f aca="false">(G179/F179)*100</f>
        <v>51.25836989148</v>
      </c>
    </row>
    <row r="180" s="8" customFormat="true" ht="15" hidden="false" customHeight="true" outlineLevel="0" collapsed="false">
      <c r="A180" s="177" t="s">
        <v>215</v>
      </c>
      <c r="B180" s="178"/>
      <c r="C180" s="178"/>
      <c r="D180" s="63" t="s">
        <v>216</v>
      </c>
      <c r="E180" s="179" t="n">
        <f aca="false">E181</f>
        <v>0</v>
      </c>
      <c r="F180" s="179" t="n">
        <f aca="false">F181</f>
        <v>50529</v>
      </c>
      <c r="G180" s="179" t="n">
        <f aca="false">G181</f>
        <v>50529</v>
      </c>
      <c r="H180" s="179" t="n">
        <f aca="false">H181</f>
        <v>50529</v>
      </c>
      <c r="I180" s="180"/>
      <c r="J180" s="65" t="n">
        <f aca="false">(G180/F180)*100</f>
        <v>100</v>
      </c>
    </row>
    <row r="181" s="8" customFormat="true" ht="27.75" hidden="false" customHeight="true" outlineLevel="0" collapsed="false">
      <c r="A181" s="181" t="s">
        <v>159</v>
      </c>
      <c r="B181" s="13"/>
      <c r="C181" s="13"/>
      <c r="D181" s="42" t="s">
        <v>160</v>
      </c>
      <c r="E181" s="15" t="n">
        <f aca="false">E182</f>
        <v>0</v>
      </c>
      <c r="F181" s="15" t="n">
        <f aca="false">F182</f>
        <v>50529</v>
      </c>
      <c r="G181" s="15" t="n">
        <f aca="false">G182</f>
        <v>50529</v>
      </c>
      <c r="H181" s="15" t="n">
        <f aca="false">H182</f>
        <v>50529</v>
      </c>
      <c r="I181" s="114"/>
      <c r="J181" s="182" t="n">
        <f aca="false">(G181/F181)*100</f>
        <v>100</v>
      </c>
    </row>
    <row r="182" s="8" customFormat="true" ht="14.25" hidden="false" customHeight="true" outlineLevel="0" collapsed="false">
      <c r="A182" s="29"/>
      <c r="B182" s="19" t="s">
        <v>173</v>
      </c>
      <c r="C182" s="19"/>
      <c r="D182" s="20" t="s">
        <v>217</v>
      </c>
      <c r="E182" s="21" t="n">
        <f aca="false">E183</f>
        <v>0</v>
      </c>
      <c r="F182" s="21" t="n">
        <f aca="false">F183</f>
        <v>50529</v>
      </c>
      <c r="G182" s="21" t="n">
        <f aca="false">G183</f>
        <v>50529</v>
      </c>
      <c r="H182" s="21" t="n">
        <f aca="false">H183</f>
        <v>50529</v>
      </c>
      <c r="I182" s="115"/>
      <c r="J182" s="84" t="n">
        <f aca="false">(G182/F182)*100</f>
        <v>100</v>
      </c>
    </row>
    <row r="183" s="8" customFormat="true" ht="54.75" hidden="false" customHeight="true" outlineLevel="0" collapsed="false">
      <c r="A183" s="70"/>
      <c r="B183" s="71"/>
      <c r="C183" s="71" t="s">
        <v>176</v>
      </c>
      <c r="D183" s="72" t="s">
        <v>218</v>
      </c>
      <c r="E183" s="73"/>
      <c r="F183" s="73" t="n">
        <v>50529</v>
      </c>
      <c r="G183" s="73" t="n">
        <f aca="false">H183+I183</f>
        <v>50529</v>
      </c>
      <c r="H183" s="73" t="n">
        <v>50529</v>
      </c>
      <c r="I183" s="108"/>
      <c r="J183" s="84" t="n">
        <f aca="false">(G183/F183)*100</f>
        <v>100</v>
      </c>
    </row>
    <row r="184" s="8" customFormat="true" ht="12.75" hidden="false" customHeight="false" outlineLevel="0" collapsed="false">
      <c r="A184" s="177" t="s">
        <v>219</v>
      </c>
      <c r="B184" s="183"/>
      <c r="C184" s="183"/>
      <c r="D184" s="184" t="s">
        <v>220</v>
      </c>
      <c r="E184" s="179" t="n">
        <f aca="false">E185+E191+E195+E198+E201+E204+E211+E215+E188+E208</f>
        <v>2795888.98</v>
      </c>
      <c r="F184" s="179" t="n">
        <f aca="false">F185+F191+F195+F198+F201+F204+F211+F215+F188+F208</f>
        <v>4792229.69</v>
      </c>
      <c r="G184" s="179" t="n">
        <f aca="false">G185+G191+G195+G198+G201+G204+G211+G215+G188+G208</f>
        <v>3379629.5</v>
      </c>
      <c r="H184" s="179" t="n">
        <f aca="false">H185+H191+H195+H198+H201+H204+H211+H215+H188+H208</f>
        <v>3360298.9</v>
      </c>
      <c r="I184" s="179" t="n">
        <f aca="false">I185+I191+I195+I198+I201+I204+I211+I215+I188+I208</f>
        <v>19330.6</v>
      </c>
      <c r="J184" s="65" t="n">
        <f aca="false">(G184/F184)*100</f>
        <v>70.5231117584433</v>
      </c>
    </row>
    <row r="185" s="8" customFormat="true" ht="12.75" hidden="false" customHeight="false" outlineLevel="0" collapsed="false">
      <c r="A185" s="185" t="s">
        <v>12</v>
      </c>
      <c r="B185" s="186"/>
      <c r="C185" s="186"/>
      <c r="D185" s="187" t="s">
        <v>13</v>
      </c>
      <c r="E185" s="188" t="n">
        <f aca="false">E186</f>
        <v>200</v>
      </c>
      <c r="F185" s="188" t="n">
        <f aca="false">F186</f>
        <v>200</v>
      </c>
      <c r="G185" s="188"/>
      <c r="H185" s="188"/>
      <c r="I185" s="188"/>
      <c r="J185" s="69" t="n">
        <f aca="false">(G185/F185)*100</f>
        <v>0</v>
      </c>
    </row>
    <row r="186" s="8" customFormat="true" ht="12.75" hidden="false" customHeight="false" outlineLevel="0" collapsed="false">
      <c r="A186" s="189"/>
      <c r="B186" s="190" t="s">
        <v>18</v>
      </c>
      <c r="C186" s="190"/>
      <c r="D186" s="191" t="s">
        <v>19</v>
      </c>
      <c r="E186" s="192" t="n">
        <f aca="false">E187</f>
        <v>200</v>
      </c>
      <c r="F186" s="192" t="n">
        <f aca="false">F187</f>
        <v>200</v>
      </c>
      <c r="G186" s="192"/>
      <c r="H186" s="192"/>
      <c r="I186" s="192"/>
      <c r="J186" s="68" t="n">
        <f aca="false">(G186/F186)*100</f>
        <v>0</v>
      </c>
    </row>
    <row r="187" s="8" customFormat="true" ht="51" hidden="false" customHeight="false" outlineLevel="0" collapsed="false">
      <c r="A187" s="193"/>
      <c r="B187" s="194"/>
      <c r="C187" s="194" t="s">
        <v>20</v>
      </c>
      <c r="D187" s="72" t="s">
        <v>21</v>
      </c>
      <c r="E187" s="195" t="n">
        <v>200</v>
      </c>
      <c r="F187" s="195" t="n">
        <v>200</v>
      </c>
      <c r="G187" s="195"/>
      <c r="H187" s="195"/>
      <c r="I187" s="196"/>
      <c r="J187" s="74" t="n">
        <f aca="false">(G187/F187)*100</f>
        <v>0</v>
      </c>
    </row>
    <row r="188" s="8" customFormat="true" ht="12.75" hidden="false" customHeight="false" outlineLevel="0" collapsed="false">
      <c r="A188" s="197" t="n">
        <v>150</v>
      </c>
      <c r="B188" s="197"/>
      <c r="C188" s="197"/>
      <c r="D188" s="198" t="s">
        <v>23</v>
      </c>
      <c r="E188" s="199"/>
      <c r="F188" s="188" t="n">
        <f aca="false">F189</f>
        <v>1206.25</v>
      </c>
      <c r="G188" s="188" t="n">
        <f aca="false">G189</f>
        <v>1206.25</v>
      </c>
      <c r="H188" s="188" t="n">
        <f aca="false">H189</f>
        <v>1206.25</v>
      </c>
      <c r="I188" s="188"/>
      <c r="J188" s="69" t="n">
        <f aca="false">(G188/F188)*100</f>
        <v>100</v>
      </c>
    </row>
    <row r="189" s="8" customFormat="true" ht="25.5" hidden="false" customHeight="false" outlineLevel="0" collapsed="false">
      <c r="A189" s="200"/>
      <c r="B189" s="201" t="n">
        <v>15013</v>
      </c>
      <c r="C189" s="202"/>
      <c r="D189" s="201" t="s">
        <v>221</v>
      </c>
      <c r="E189" s="192"/>
      <c r="F189" s="192" t="n">
        <f aca="false">F190</f>
        <v>1206.25</v>
      </c>
      <c r="G189" s="192" t="n">
        <f aca="false">G190</f>
        <v>1206.25</v>
      </c>
      <c r="H189" s="192" t="n">
        <f aca="false">H190</f>
        <v>1206.25</v>
      </c>
      <c r="I189" s="192"/>
      <c r="J189" s="68" t="n">
        <f aca="false">(G189/F189)*100</f>
        <v>100</v>
      </c>
    </row>
    <row r="190" s="8" customFormat="true" ht="76.5" hidden="false" customHeight="false" outlineLevel="0" collapsed="false">
      <c r="A190" s="203"/>
      <c r="B190" s="204"/>
      <c r="C190" s="194" t="s">
        <v>26</v>
      </c>
      <c r="D190" s="205" t="s">
        <v>27</v>
      </c>
      <c r="E190" s="195"/>
      <c r="F190" s="195" t="n">
        <v>1206.25</v>
      </c>
      <c r="G190" s="195" t="n">
        <f aca="false">H190+I190</f>
        <v>1206.25</v>
      </c>
      <c r="H190" s="195" t="n">
        <v>1206.25</v>
      </c>
      <c r="I190" s="196"/>
      <c r="J190" s="74" t="n">
        <f aca="false">(G190/F190)*100</f>
        <v>100</v>
      </c>
      <c r="K190" s="35"/>
    </row>
    <row r="191" s="8" customFormat="true" ht="12.75" hidden="false" customHeight="false" outlineLevel="0" collapsed="false">
      <c r="A191" s="185" t="s">
        <v>28</v>
      </c>
      <c r="B191" s="186"/>
      <c r="C191" s="186"/>
      <c r="D191" s="14" t="s">
        <v>29</v>
      </c>
      <c r="E191" s="188"/>
      <c r="F191" s="188" t="n">
        <f aca="false">F192</f>
        <v>240073.11</v>
      </c>
      <c r="G191" s="188" t="n">
        <f aca="false">G192</f>
        <v>240073.11</v>
      </c>
      <c r="H191" s="188" t="n">
        <f aca="false">H192</f>
        <v>220742.51</v>
      </c>
      <c r="I191" s="188" t="n">
        <f aca="false">I192</f>
        <v>19330.6</v>
      </c>
      <c r="J191" s="69" t="n">
        <f aca="false">(G191/F191)*100</f>
        <v>100</v>
      </c>
    </row>
    <row r="192" s="8" customFormat="true" ht="12.75" hidden="false" customHeight="false" outlineLevel="0" collapsed="false">
      <c r="A192" s="206"/>
      <c r="B192" s="190" t="s">
        <v>30</v>
      </c>
      <c r="C192" s="190"/>
      <c r="D192" s="20" t="s">
        <v>31</v>
      </c>
      <c r="E192" s="192"/>
      <c r="F192" s="192" t="n">
        <f aca="false">F194+F193</f>
        <v>240073.11</v>
      </c>
      <c r="G192" s="192" t="n">
        <f aca="false">G194+G193</f>
        <v>240073.11</v>
      </c>
      <c r="H192" s="192" t="n">
        <f aca="false">H194+H193</f>
        <v>220742.51</v>
      </c>
      <c r="I192" s="192" t="n">
        <f aca="false">I194+I193</f>
        <v>19330.6</v>
      </c>
      <c r="J192" s="68" t="n">
        <f aca="false">(G192/F192)*100</f>
        <v>100</v>
      </c>
    </row>
    <row r="193" s="8" customFormat="true" ht="12.75" hidden="false" customHeight="false" outlineLevel="0" collapsed="false">
      <c r="A193" s="207"/>
      <c r="B193" s="208"/>
      <c r="C193" s="208" t="s">
        <v>38</v>
      </c>
      <c r="D193" s="20" t="s">
        <v>39</v>
      </c>
      <c r="E193" s="209"/>
      <c r="F193" s="209" t="n">
        <v>220742.51</v>
      </c>
      <c r="G193" s="209" t="n">
        <f aca="false">H193+I193</f>
        <v>220742.51</v>
      </c>
      <c r="H193" s="209" t="n">
        <v>220742.51</v>
      </c>
      <c r="I193" s="209"/>
      <c r="J193" s="68" t="n">
        <f aca="false">(G193/F193)*100</f>
        <v>100</v>
      </c>
      <c r="K193" s="35"/>
    </row>
    <row r="194" s="8" customFormat="true" ht="78.75" hidden="false" customHeight="true" outlineLevel="0" collapsed="false">
      <c r="A194" s="210"/>
      <c r="B194" s="204"/>
      <c r="C194" s="194" t="s">
        <v>42</v>
      </c>
      <c r="D194" s="205" t="s">
        <v>27</v>
      </c>
      <c r="E194" s="195"/>
      <c r="F194" s="195" t="n">
        <v>19330.6</v>
      </c>
      <c r="G194" s="195" t="n">
        <f aca="false">H194+I194</f>
        <v>19330.6</v>
      </c>
      <c r="H194" s="195"/>
      <c r="I194" s="196" t="n">
        <v>19330.6</v>
      </c>
      <c r="J194" s="74" t="n">
        <f aca="false">(G194/F194)*100</f>
        <v>100</v>
      </c>
    </row>
    <row r="195" s="8" customFormat="true" ht="12.75" hidden="false" customHeight="false" outlineLevel="0" collapsed="false">
      <c r="A195" s="50" t="s">
        <v>49</v>
      </c>
      <c r="B195" s="50"/>
      <c r="C195" s="211"/>
      <c r="D195" s="14" t="s">
        <v>50</v>
      </c>
      <c r="E195" s="212" t="n">
        <f aca="false">E196</f>
        <v>650000</v>
      </c>
      <c r="F195" s="212" t="n">
        <f aca="false">F196</f>
        <v>650000</v>
      </c>
      <c r="G195" s="212" t="n">
        <f aca="false">G196</f>
        <v>536199.27</v>
      </c>
      <c r="H195" s="212" t="n">
        <f aca="false">H196</f>
        <v>536199.27</v>
      </c>
      <c r="I195" s="213"/>
      <c r="J195" s="104" t="n">
        <f aca="false">J196</f>
        <v>82.4921953846154</v>
      </c>
      <c r="K195" s="148"/>
      <c r="L195" s="148"/>
      <c r="M195" s="148"/>
    </row>
    <row r="196" s="8" customFormat="true" ht="12.75" hidden="false" customHeight="false" outlineLevel="0" collapsed="false">
      <c r="A196" s="83"/>
      <c r="B196" s="19" t="s">
        <v>51</v>
      </c>
      <c r="C196" s="19"/>
      <c r="D196" s="20" t="s">
        <v>52</v>
      </c>
      <c r="E196" s="21" t="n">
        <f aca="false">E197</f>
        <v>650000</v>
      </c>
      <c r="F196" s="21" t="n">
        <f aca="false">F197</f>
        <v>650000</v>
      </c>
      <c r="G196" s="21" t="n">
        <f aca="false">G197</f>
        <v>536199.27</v>
      </c>
      <c r="H196" s="21" t="n">
        <f aca="false">H197</f>
        <v>536199.27</v>
      </c>
      <c r="I196" s="22"/>
      <c r="J196" s="21" t="n">
        <f aca="false">J197</f>
        <v>82.4921953846154</v>
      </c>
      <c r="K196" s="214"/>
      <c r="L196" s="214"/>
      <c r="M196" s="214"/>
    </row>
    <row r="197" s="8" customFormat="true" ht="51" hidden="false" customHeight="false" outlineLevel="0" collapsed="false">
      <c r="A197" s="83"/>
      <c r="B197" s="71"/>
      <c r="C197" s="71" t="s">
        <v>20</v>
      </c>
      <c r="D197" s="72" t="s">
        <v>21</v>
      </c>
      <c r="E197" s="73" t="n">
        <v>650000</v>
      </c>
      <c r="F197" s="73" t="n">
        <v>650000</v>
      </c>
      <c r="G197" s="73" t="n">
        <f aca="false">H197+I197</f>
        <v>536199.27</v>
      </c>
      <c r="H197" s="73" t="n">
        <v>536199.27</v>
      </c>
      <c r="I197" s="131"/>
      <c r="J197" s="74" t="n">
        <f aca="false">(G197/F197)*100</f>
        <v>82.4921953846154</v>
      </c>
    </row>
    <row r="198" s="8" customFormat="true" ht="12.75" hidden="false" customHeight="false" outlineLevel="0" collapsed="false">
      <c r="A198" s="215" t="s">
        <v>60</v>
      </c>
      <c r="B198" s="96"/>
      <c r="C198" s="96"/>
      <c r="D198" s="14" t="s">
        <v>61</v>
      </c>
      <c r="E198" s="15"/>
      <c r="F198" s="15"/>
      <c r="G198" s="15" t="n">
        <f aca="false">G199</f>
        <v>1.25</v>
      </c>
      <c r="H198" s="15" t="n">
        <f aca="false">H199</f>
        <v>1.25</v>
      </c>
      <c r="I198" s="15"/>
      <c r="J198" s="216"/>
    </row>
    <row r="199" s="8" customFormat="true" ht="12.75" hidden="false" customHeight="false" outlineLevel="0" collapsed="false">
      <c r="A199" s="29"/>
      <c r="B199" s="19" t="s">
        <v>68</v>
      </c>
      <c r="C199" s="19"/>
      <c r="D199" s="24" t="s">
        <v>69</v>
      </c>
      <c r="E199" s="21"/>
      <c r="F199" s="21"/>
      <c r="G199" s="21" t="n">
        <f aca="false">G200</f>
        <v>1.25</v>
      </c>
      <c r="H199" s="21" t="n">
        <f aca="false">H200</f>
        <v>1.25</v>
      </c>
      <c r="I199" s="21"/>
      <c r="J199" s="217"/>
    </row>
    <row r="200" s="8" customFormat="true" ht="54.75" hidden="false" customHeight="true" outlineLevel="0" collapsed="false">
      <c r="A200" s="70"/>
      <c r="B200" s="71"/>
      <c r="C200" s="71" t="s">
        <v>20</v>
      </c>
      <c r="D200" s="72" t="s">
        <v>21</v>
      </c>
      <c r="E200" s="73"/>
      <c r="F200" s="73"/>
      <c r="G200" s="73" t="n">
        <v>1.25</v>
      </c>
      <c r="H200" s="73" t="n">
        <f aca="false">G200</f>
        <v>1.25</v>
      </c>
      <c r="I200" s="131"/>
      <c r="J200" s="218"/>
    </row>
    <row r="201" s="8" customFormat="true" ht="12.75" hidden="false" customHeight="false" outlineLevel="0" collapsed="false">
      <c r="A201" s="13" t="s">
        <v>104</v>
      </c>
      <c r="B201" s="13"/>
      <c r="C201" s="13"/>
      <c r="D201" s="14" t="s">
        <v>105</v>
      </c>
      <c r="E201" s="15" t="n">
        <f aca="false">E202</f>
        <v>2400</v>
      </c>
      <c r="F201" s="15" t="n">
        <f aca="false">F202</f>
        <v>2400</v>
      </c>
      <c r="G201" s="15"/>
      <c r="H201" s="15"/>
      <c r="I201" s="15"/>
      <c r="J201" s="69" t="n">
        <f aca="false">(G201/F201)*100</f>
        <v>0</v>
      </c>
    </row>
    <row r="202" s="8" customFormat="true" ht="12.75" hidden="false" customHeight="false" outlineLevel="0" collapsed="false">
      <c r="A202" s="19"/>
      <c r="B202" s="19" t="s">
        <v>112</v>
      </c>
      <c r="C202" s="19"/>
      <c r="D202" s="20" t="s">
        <v>113</v>
      </c>
      <c r="E202" s="21" t="n">
        <f aca="false">E203</f>
        <v>2400</v>
      </c>
      <c r="F202" s="21" t="n">
        <f aca="false">F203</f>
        <v>2400</v>
      </c>
      <c r="G202" s="21"/>
      <c r="H202" s="21"/>
      <c r="I202" s="21"/>
      <c r="J202" s="68" t="n">
        <f aca="false">(G202/F202)*100</f>
        <v>0</v>
      </c>
    </row>
    <row r="203" s="8" customFormat="true" ht="54.75" hidden="false" customHeight="true" outlineLevel="0" collapsed="false">
      <c r="A203" s="71"/>
      <c r="B203" s="71"/>
      <c r="C203" s="71" t="s">
        <v>20</v>
      </c>
      <c r="D203" s="72" t="s">
        <v>21</v>
      </c>
      <c r="E203" s="73" t="n">
        <v>2400</v>
      </c>
      <c r="F203" s="73" t="n">
        <v>2400</v>
      </c>
      <c r="G203" s="73"/>
      <c r="H203" s="73"/>
      <c r="I203" s="108"/>
      <c r="J203" s="74" t="n">
        <f aca="false">(G203/F203)*100</f>
        <v>0</v>
      </c>
    </row>
    <row r="204" s="8" customFormat="true" ht="12.75" hidden="false" customHeight="false" outlineLevel="0" collapsed="false">
      <c r="A204" s="79" t="s">
        <v>116</v>
      </c>
      <c r="B204" s="79"/>
      <c r="C204" s="79"/>
      <c r="D204" s="80" t="s">
        <v>117</v>
      </c>
      <c r="E204" s="81" t="n">
        <f aca="false">E205</f>
        <v>152850.98</v>
      </c>
      <c r="F204" s="81" t="n">
        <f aca="false">F205</f>
        <v>275430.11</v>
      </c>
      <c r="G204" s="81" t="n">
        <f aca="false">G205</f>
        <v>122579.13</v>
      </c>
      <c r="H204" s="81" t="n">
        <f aca="false">H205</f>
        <v>122579.13</v>
      </c>
      <c r="I204" s="81"/>
      <c r="J204" s="69" t="n">
        <f aca="false">(G204/F204)*100</f>
        <v>44.5046222433706</v>
      </c>
    </row>
    <row r="205" s="8" customFormat="true" ht="12.75" hidden="false" customHeight="false" outlineLevel="0" collapsed="false">
      <c r="A205" s="83"/>
      <c r="B205" s="19" t="s">
        <v>124</v>
      </c>
      <c r="C205" s="19"/>
      <c r="D205" s="20" t="s">
        <v>125</v>
      </c>
      <c r="E205" s="21" t="n">
        <f aca="false">E206+E207</f>
        <v>152850.98</v>
      </c>
      <c r="F205" s="21" t="n">
        <f aca="false">F206+F207</f>
        <v>275430.11</v>
      </c>
      <c r="G205" s="21" t="n">
        <f aca="false">G206+G207</f>
        <v>122579.13</v>
      </c>
      <c r="H205" s="21" t="n">
        <f aca="false">H206+H207</f>
        <v>122579.13</v>
      </c>
      <c r="I205" s="21"/>
      <c r="J205" s="68" t="n">
        <f aca="false">(G205/F205)*100</f>
        <v>44.5046222433706</v>
      </c>
    </row>
    <row r="206" s="8" customFormat="true" ht="65.25" hidden="false" customHeight="true" outlineLevel="0" collapsed="false">
      <c r="A206" s="83"/>
      <c r="B206" s="29"/>
      <c r="C206" s="29" t="s">
        <v>126</v>
      </c>
      <c r="D206" s="20" t="s">
        <v>127</v>
      </c>
      <c r="E206" s="40" t="n">
        <v>51326.83</v>
      </c>
      <c r="F206" s="40" t="n">
        <v>173905.96</v>
      </c>
      <c r="G206" s="40" t="n">
        <f aca="false">H206</f>
        <v>122579.13</v>
      </c>
      <c r="H206" s="40" t="n">
        <v>122579.13</v>
      </c>
      <c r="I206" s="219"/>
      <c r="J206" s="84" t="n">
        <f aca="false">(G206/F206)*100</f>
        <v>70.4858706395112</v>
      </c>
    </row>
    <row r="207" s="8" customFormat="true" ht="81.75" hidden="false" customHeight="true" outlineLevel="0" collapsed="false">
      <c r="A207" s="83"/>
      <c r="B207" s="70"/>
      <c r="C207" s="71" t="s">
        <v>42</v>
      </c>
      <c r="D207" s="205" t="s">
        <v>27</v>
      </c>
      <c r="E207" s="40" t="n">
        <v>101524.15</v>
      </c>
      <c r="F207" s="40" t="n">
        <v>101524.15</v>
      </c>
      <c r="G207" s="40"/>
      <c r="H207" s="40"/>
      <c r="I207" s="219"/>
      <c r="J207" s="84" t="n">
        <f aca="false">(G207/F207)*100</f>
        <v>0</v>
      </c>
    </row>
    <row r="208" s="8" customFormat="true" ht="18" hidden="false" customHeight="true" outlineLevel="0" collapsed="false">
      <c r="A208" s="13" t="s">
        <v>137</v>
      </c>
      <c r="B208" s="13"/>
      <c r="C208" s="13"/>
      <c r="D208" s="14" t="s">
        <v>138</v>
      </c>
      <c r="E208" s="15"/>
      <c r="F208" s="15" t="n">
        <f aca="false">F209</f>
        <v>251.22</v>
      </c>
      <c r="G208" s="15" t="n">
        <f aca="false">G209</f>
        <v>251.22</v>
      </c>
      <c r="H208" s="15" t="n">
        <f aca="false">H209</f>
        <v>251.22</v>
      </c>
      <c r="I208" s="220"/>
      <c r="J208" s="69" t="n">
        <f aca="false">(G208/F208)*100</f>
        <v>100</v>
      </c>
    </row>
    <row r="209" s="8" customFormat="true" ht="13.5" hidden="false" customHeight="true" outlineLevel="0" collapsed="false">
      <c r="A209" s="48"/>
      <c r="B209" s="19" t="s">
        <v>153</v>
      </c>
      <c r="C209" s="19"/>
      <c r="D209" s="20" t="s">
        <v>154</v>
      </c>
      <c r="E209" s="21"/>
      <c r="F209" s="21" t="n">
        <f aca="false">F210</f>
        <v>251.22</v>
      </c>
      <c r="G209" s="21" t="n">
        <f aca="false">G210</f>
        <v>251.22</v>
      </c>
      <c r="H209" s="21" t="n">
        <f aca="false">H210</f>
        <v>251.22</v>
      </c>
      <c r="I209" s="144"/>
      <c r="J209" s="84" t="n">
        <f aca="false">(G209/F209)*100</f>
        <v>100</v>
      </c>
    </row>
    <row r="210" s="8" customFormat="true" ht="66.75" hidden="false" customHeight="true" outlineLevel="0" collapsed="false">
      <c r="A210" s="48"/>
      <c r="B210" s="36"/>
      <c r="C210" s="71" t="s">
        <v>147</v>
      </c>
      <c r="D210" s="72" t="s">
        <v>202</v>
      </c>
      <c r="E210" s="73"/>
      <c r="F210" s="73" t="n">
        <v>251.22</v>
      </c>
      <c r="G210" s="73" t="n">
        <f aca="false">H210+I210</f>
        <v>251.22</v>
      </c>
      <c r="H210" s="73" t="n">
        <v>251.22</v>
      </c>
      <c r="I210" s="221"/>
      <c r="J210" s="84" t="n">
        <f aca="false">(G210/F210)*100</f>
        <v>100</v>
      </c>
    </row>
    <row r="211" s="8" customFormat="true" ht="27" hidden="false" customHeight="true" outlineLevel="0" collapsed="false">
      <c r="A211" s="13" t="s">
        <v>159</v>
      </c>
      <c r="B211" s="13"/>
      <c r="C211" s="13"/>
      <c r="D211" s="14" t="s">
        <v>160</v>
      </c>
      <c r="E211" s="15" t="n">
        <f aca="false">E212</f>
        <v>87438</v>
      </c>
      <c r="F211" s="15" t="n">
        <f aca="false">F212</f>
        <v>1719669</v>
      </c>
      <c r="G211" s="15" t="n">
        <f aca="false">G212</f>
        <v>1196369</v>
      </c>
      <c r="H211" s="15" t="n">
        <f aca="false">H212</f>
        <v>1196369</v>
      </c>
      <c r="I211" s="15"/>
      <c r="J211" s="69" t="n">
        <f aca="false">(G211/F211)*100</f>
        <v>69.5697253366782</v>
      </c>
    </row>
    <row r="212" s="8" customFormat="true" ht="13.5" hidden="false" customHeight="true" outlineLevel="0" collapsed="false">
      <c r="A212" s="29"/>
      <c r="B212" s="19" t="s">
        <v>173</v>
      </c>
      <c r="C212" s="19"/>
      <c r="D212" s="20" t="s">
        <v>125</v>
      </c>
      <c r="E212" s="21" t="n">
        <f aca="false">E213+E214</f>
        <v>87438</v>
      </c>
      <c r="F212" s="21" t="n">
        <f aca="false">F213+F214</f>
        <v>1719669</v>
      </c>
      <c r="G212" s="21" t="n">
        <f aca="false">G213+G214</f>
        <v>1196369</v>
      </c>
      <c r="H212" s="21" t="n">
        <f aca="false">H213+H214</f>
        <v>1196369</v>
      </c>
      <c r="I212" s="21"/>
      <c r="J212" s="68" t="n">
        <f aca="false">(G212/F212)*100</f>
        <v>69.5697253366782</v>
      </c>
    </row>
    <row r="213" s="8" customFormat="true" ht="85.5" hidden="false" customHeight="true" outlineLevel="0" collapsed="false">
      <c r="A213" s="30"/>
      <c r="B213" s="19"/>
      <c r="C213" s="19" t="s">
        <v>175</v>
      </c>
      <c r="D213" s="37" t="s">
        <v>27</v>
      </c>
      <c r="E213" s="21" t="n">
        <v>87438</v>
      </c>
      <c r="F213" s="21" t="n">
        <v>1630167.71</v>
      </c>
      <c r="G213" s="21" t="n">
        <f aca="false">H213+I213</f>
        <v>1133756.66</v>
      </c>
      <c r="H213" s="21" t="n">
        <v>1133756.66</v>
      </c>
      <c r="I213" s="144"/>
      <c r="J213" s="68" t="n">
        <f aca="false">(G213/F213)*100</f>
        <v>69.5484675009297</v>
      </c>
    </row>
    <row r="214" s="8" customFormat="true" ht="81" hidden="false" customHeight="true" outlineLevel="0" collapsed="false">
      <c r="A214" s="71"/>
      <c r="B214" s="71"/>
      <c r="C214" s="71" t="s">
        <v>26</v>
      </c>
      <c r="D214" s="205" t="s">
        <v>27</v>
      </c>
      <c r="E214" s="73"/>
      <c r="F214" s="73" t="n">
        <v>89501.29</v>
      </c>
      <c r="G214" s="73" t="n">
        <f aca="false">H214+I214</f>
        <v>62612.34</v>
      </c>
      <c r="H214" s="73" t="n">
        <v>62612.34</v>
      </c>
      <c r="I214" s="221"/>
      <c r="J214" s="74" t="n">
        <f aca="false">(G214/F214)*100</f>
        <v>69.9569134701857</v>
      </c>
    </row>
    <row r="215" s="8" customFormat="true" ht="33" hidden="false" customHeight="true" outlineLevel="0" collapsed="false">
      <c r="A215" s="181" t="s">
        <v>188</v>
      </c>
      <c r="B215" s="181"/>
      <c r="C215" s="13"/>
      <c r="D215" s="14" t="s">
        <v>189</v>
      </c>
      <c r="E215" s="15" t="n">
        <f aca="false">E216</f>
        <v>1903000</v>
      </c>
      <c r="F215" s="15" t="n">
        <f aca="false">F216</f>
        <v>1903000</v>
      </c>
      <c r="G215" s="15" t="n">
        <f aca="false">G216</f>
        <v>1282950.27</v>
      </c>
      <c r="H215" s="15" t="n">
        <f aca="false">H216</f>
        <v>1282950.27</v>
      </c>
      <c r="I215" s="15"/>
      <c r="J215" s="69" t="n">
        <f aca="false">(G215/F215)*100</f>
        <v>67.4172501313715</v>
      </c>
    </row>
    <row r="216" s="8" customFormat="true" ht="42" hidden="false" customHeight="true" outlineLevel="0" collapsed="false">
      <c r="A216" s="222"/>
      <c r="B216" s="18" t="s">
        <v>190</v>
      </c>
      <c r="C216" s="19"/>
      <c r="D216" s="20" t="s">
        <v>191</v>
      </c>
      <c r="E216" s="21" t="n">
        <f aca="false">E217+E218</f>
        <v>1903000</v>
      </c>
      <c r="F216" s="21" t="n">
        <f aca="false">F217+F218</f>
        <v>1903000</v>
      </c>
      <c r="G216" s="21" t="n">
        <f aca="false">G217+G218</f>
        <v>1282950.27</v>
      </c>
      <c r="H216" s="21" t="n">
        <f aca="false">H217+H218</f>
        <v>1282950.27</v>
      </c>
      <c r="I216" s="21"/>
      <c r="J216" s="68" t="n">
        <f aca="false">(G216/F216)*100</f>
        <v>67.4172501313715</v>
      </c>
    </row>
    <row r="217" s="8" customFormat="true" ht="39.75" hidden="false" customHeight="true" outlineLevel="0" collapsed="false">
      <c r="A217" s="36"/>
      <c r="B217" s="29"/>
      <c r="C217" s="19" t="s">
        <v>192</v>
      </c>
      <c r="D217" s="20" t="s">
        <v>222</v>
      </c>
      <c r="E217" s="21" t="n">
        <v>3000</v>
      </c>
      <c r="F217" s="21" t="n">
        <v>3000</v>
      </c>
      <c r="G217" s="21"/>
      <c r="H217" s="21"/>
      <c r="I217" s="144"/>
      <c r="J217" s="68" t="n">
        <f aca="false">(G217/F217)*100</f>
        <v>0</v>
      </c>
    </row>
    <row r="218" s="8" customFormat="true" ht="18.75" hidden="false" customHeight="true" outlineLevel="0" collapsed="false">
      <c r="A218" s="36"/>
      <c r="B218" s="36"/>
      <c r="C218" s="29" t="s">
        <v>64</v>
      </c>
      <c r="D218" s="24" t="s">
        <v>65</v>
      </c>
      <c r="E218" s="21" t="n">
        <v>1900000</v>
      </c>
      <c r="F218" s="21" t="n">
        <v>1900000</v>
      </c>
      <c r="G218" s="21" t="n">
        <f aca="false">H218+I218</f>
        <v>1282950.27</v>
      </c>
      <c r="H218" s="21" t="n">
        <v>1282950.27</v>
      </c>
      <c r="I218" s="144"/>
      <c r="J218" s="68" t="n">
        <f aca="false">(G218/F218)*100</f>
        <v>67.5236984210526</v>
      </c>
    </row>
    <row r="219" customFormat="false" ht="12.75" hidden="false" customHeight="false" outlineLevel="0" collapsed="false">
      <c r="A219" s="223" t="s">
        <v>194</v>
      </c>
      <c r="B219" s="223"/>
      <c r="C219" s="223"/>
      <c r="D219" s="223"/>
      <c r="E219" s="224" t="n">
        <f aca="false">E184+E176+E159+E115+E110+E102+E5+E180</f>
        <v>64853086.39</v>
      </c>
      <c r="F219" s="224" t="n">
        <f aca="false">F184+F176+F159+F115+F110+F102+F5+F180</f>
        <v>68916478.86</v>
      </c>
      <c r="G219" s="224" t="n">
        <f aca="false">G184+G176+G159+G115+G110+G102+G5+G180</f>
        <v>35528229.66</v>
      </c>
      <c r="H219" s="224" t="n">
        <f aca="false">H184+H176+H159+H115+H110+H102+H5+H180</f>
        <v>34956277.46</v>
      </c>
      <c r="I219" s="224" t="n">
        <f aca="false">I184+I176+I159+I115+I110+I102+I5+I180</f>
        <v>571952.2</v>
      </c>
      <c r="J219" s="225" t="n">
        <f aca="false">(G219/F219)*100</f>
        <v>51.5525898126247</v>
      </c>
      <c r="K219" s="57"/>
    </row>
    <row r="221" customFormat="false" ht="12.75" hidden="false" customHeight="false" outlineLevel="0" collapsed="false">
      <c r="H221" s="60"/>
    </row>
    <row r="222" customFormat="false" ht="12.75" hidden="false" customHeight="false" outlineLevel="0" collapsed="false">
      <c r="G222" s="57"/>
      <c r="I222" s="60"/>
    </row>
  </sheetData>
  <mergeCells count="28">
    <mergeCell ref="A1:I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A7:A10"/>
    <mergeCell ref="B8:B10"/>
    <mergeCell ref="A23:A26"/>
    <mergeCell ref="A28:A34"/>
    <mergeCell ref="B29:B34"/>
    <mergeCell ref="A46:A47"/>
    <mergeCell ref="A49:A60"/>
    <mergeCell ref="B50:B51"/>
    <mergeCell ref="A63:A64"/>
    <mergeCell ref="B78:B79"/>
    <mergeCell ref="B113:B114"/>
    <mergeCell ref="A137:A138"/>
    <mergeCell ref="A154:A155"/>
    <mergeCell ref="A174:A175"/>
    <mergeCell ref="A178:A179"/>
    <mergeCell ref="A196:A197"/>
    <mergeCell ref="A205:A207"/>
    <mergeCell ref="A219:D219"/>
  </mergeCells>
  <printOptions headings="false" gridLines="false" gridLinesSet="true" horizontalCentered="false" verticalCentered="false"/>
  <pageMargins left="0.39375" right="0.196527777777778" top="0.747916666666667" bottom="0.7875" header="0.511805555555556" footer="0.315277777777778"/>
  <pageSetup paperSize="9" scale="100" fitToWidth="1" fitToHeight="15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Informacja o przebiegu wykonania budżetu Powiatu Gryfińskiego za I półrocze 2012 r.
 &amp;RTabela Nr 2</oddHeader>
    <oddFooter>&amp;RCzęść tabelaryczna - strona &amp;P</oddFooter>
  </headerFooter>
  <rowBreaks count="7" manualBreakCount="7">
    <brk id="19" man="true" max="16383" min="0"/>
    <brk id="44" man="true" max="16383" min="0"/>
    <brk id="109" man="true" max="16383" min="0"/>
    <brk id="125" man="true" max="16383" min="0"/>
    <brk id="175" man="true" max="16383" min="0"/>
    <brk id="200" man="true" max="16383" min="0"/>
    <brk id="21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99"/>
    <col collapsed="false" customWidth="true" hidden="false" outlineLevel="0" max="3" min="3" style="1" width="5.41"/>
    <col collapsed="false" customWidth="true" hidden="false" outlineLevel="0" max="4" min="4" style="1" width="37.41"/>
    <col collapsed="false" customWidth="true" hidden="false" outlineLevel="0" max="5" min="5" style="1" width="22.99"/>
    <col collapsed="false" customWidth="true" hidden="false" outlineLevel="0" max="6" min="6" style="1" width="13.14"/>
    <col collapsed="false" customWidth="true" hidden="false" outlineLevel="0" max="7" min="7" style="1" width="12.28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1" min="10" style="1" width="10.13"/>
    <col collapsed="false" customWidth="false" hidden="false" outlineLevel="0" max="257" min="12" style="1" width="9.14"/>
  </cols>
  <sheetData>
    <row r="1" customFormat="false" ht="48.75" hidden="false" customHeight="true" outlineLevel="0" collapsed="false">
      <c r="A1" s="59"/>
      <c r="B1" s="59"/>
      <c r="C1" s="59"/>
      <c r="D1" s="59"/>
      <c r="E1" s="59"/>
      <c r="F1" s="879"/>
      <c r="G1" s="879"/>
      <c r="H1" s="879"/>
      <c r="I1" s="879"/>
    </row>
    <row r="2" customFormat="false" ht="48" hidden="false" customHeight="true" outlineLevel="0" collapsed="false">
      <c r="A2" s="61" t="s">
        <v>554</v>
      </c>
      <c r="B2" s="61"/>
      <c r="C2" s="61"/>
      <c r="D2" s="61"/>
      <c r="E2" s="61"/>
      <c r="F2" s="61"/>
      <c r="G2" s="61"/>
      <c r="H2" s="61"/>
      <c r="I2" s="915"/>
      <c r="J2" s="881"/>
      <c r="L2" s="980"/>
      <c r="M2" s="980"/>
    </row>
    <row r="3" customFormat="false" ht="9.75" hidden="false" customHeight="true" outlineLevel="0" collapsed="false">
      <c r="A3" s="915"/>
      <c r="B3" s="915"/>
      <c r="C3" s="915"/>
      <c r="D3" s="915"/>
      <c r="E3" s="915"/>
      <c r="F3" s="981" t="s">
        <v>473</v>
      </c>
      <c r="G3" s="981"/>
      <c r="H3" s="981"/>
      <c r="I3" s="981"/>
      <c r="L3" s="980"/>
      <c r="M3" s="980"/>
    </row>
    <row r="4" customFormat="false" ht="64.5" hidden="false" customHeight="true" outlineLevel="0" collapsed="false">
      <c r="A4" s="883" t="s">
        <v>1</v>
      </c>
      <c r="B4" s="883" t="s">
        <v>2</v>
      </c>
      <c r="C4" s="883" t="s">
        <v>3</v>
      </c>
      <c r="D4" s="883" t="s">
        <v>555</v>
      </c>
      <c r="E4" s="5" t="s">
        <v>556</v>
      </c>
      <c r="F4" s="5" t="s">
        <v>512</v>
      </c>
      <c r="G4" s="5" t="s">
        <v>196</v>
      </c>
      <c r="H4" s="5" t="s">
        <v>7</v>
      </c>
      <c r="I4" s="5" t="s">
        <v>9</v>
      </c>
      <c r="J4" s="60"/>
    </row>
    <row r="5" customFormat="false" ht="12" hidden="false" customHeight="true" outlineLevel="0" collapsed="false">
      <c r="A5" s="916" t="n">
        <v>1</v>
      </c>
      <c r="B5" s="916" t="n">
        <v>2</v>
      </c>
      <c r="C5" s="916" t="n">
        <v>3</v>
      </c>
      <c r="D5" s="916" t="n">
        <v>4</v>
      </c>
      <c r="E5" s="916" t="n">
        <v>5</v>
      </c>
      <c r="F5" s="916" t="n">
        <v>6</v>
      </c>
      <c r="G5" s="916" t="n">
        <v>7</v>
      </c>
      <c r="H5" s="916" t="n">
        <v>8</v>
      </c>
      <c r="I5" s="916" t="n">
        <v>9</v>
      </c>
    </row>
    <row r="6" customFormat="false" ht="30" hidden="false" customHeight="true" outlineLevel="0" collapsed="false">
      <c r="A6" s="890" t="n">
        <v>801</v>
      </c>
      <c r="B6" s="890" t="n">
        <v>80120</v>
      </c>
      <c r="C6" s="890" t="n">
        <v>2540</v>
      </c>
      <c r="D6" s="982" t="s">
        <v>557</v>
      </c>
      <c r="E6" s="982" t="s">
        <v>558</v>
      </c>
      <c r="F6" s="983" t="n">
        <v>77000</v>
      </c>
      <c r="G6" s="983" t="n">
        <v>77000</v>
      </c>
      <c r="H6" s="983" t="n">
        <v>21607.34</v>
      </c>
      <c r="I6" s="983" t="n">
        <f aca="false">(H6/G6)*100</f>
        <v>28.0614805194805</v>
      </c>
    </row>
    <row r="7" customFormat="false" ht="29.25" hidden="false" customHeight="true" outlineLevel="0" collapsed="false">
      <c r="A7" s="895" t="n">
        <v>801</v>
      </c>
      <c r="B7" s="895" t="n">
        <v>80120</v>
      </c>
      <c r="C7" s="895" t="n">
        <v>2540</v>
      </c>
      <c r="D7" s="986" t="s">
        <v>559</v>
      </c>
      <c r="E7" s="986" t="s">
        <v>558</v>
      </c>
      <c r="F7" s="987" t="n">
        <v>73000</v>
      </c>
      <c r="G7" s="987" t="n">
        <v>73000</v>
      </c>
      <c r="H7" s="987" t="n">
        <v>35100.51</v>
      </c>
      <c r="I7" s="987" t="n">
        <f aca="false">(H7/G7)*100</f>
        <v>48.0828904109589</v>
      </c>
    </row>
    <row r="8" customFormat="false" ht="30" hidden="false" customHeight="true" outlineLevel="0" collapsed="false">
      <c r="A8" s="895" t="n">
        <v>801</v>
      </c>
      <c r="B8" s="895" t="n">
        <v>80120</v>
      </c>
      <c r="C8" s="895" t="n">
        <v>2540</v>
      </c>
      <c r="D8" s="986" t="s">
        <v>560</v>
      </c>
      <c r="E8" s="986" t="s">
        <v>558</v>
      </c>
      <c r="F8" s="987" t="n">
        <v>54000</v>
      </c>
      <c r="G8" s="987" t="n">
        <v>54000</v>
      </c>
      <c r="H8" s="987" t="n">
        <v>36102.18</v>
      </c>
      <c r="I8" s="987" t="n">
        <f aca="false">(H8/G8)*100</f>
        <v>66.8558888888889</v>
      </c>
      <c r="J8" s="60"/>
      <c r="K8" s="60"/>
    </row>
    <row r="9" customFormat="false" ht="30" hidden="false" customHeight="true" outlineLevel="0" collapsed="false">
      <c r="A9" s="959" t="n">
        <v>801</v>
      </c>
      <c r="B9" s="959" t="n">
        <v>80120</v>
      </c>
      <c r="C9" s="959" t="n">
        <v>2540</v>
      </c>
      <c r="D9" s="988" t="s">
        <v>561</v>
      </c>
      <c r="E9" s="986" t="s">
        <v>558</v>
      </c>
      <c r="F9" s="989"/>
      <c r="G9" s="989"/>
      <c r="H9" s="987" t="n">
        <v>6608.07</v>
      </c>
      <c r="I9" s="987"/>
      <c r="J9" s="60"/>
      <c r="K9" s="60"/>
    </row>
    <row r="10" customFormat="false" ht="30" hidden="false" customHeight="true" outlineLevel="0" collapsed="false">
      <c r="A10" s="959" t="n">
        <v>801</v>
      </c>
      <c r="B10" s="959" t="n">
        <v>80130</v>
      </c>
      <c r="C10" s="959" t="n">
        <v>2540</v>
      </c>
      <c r="D10" s="988" t="s">
        <v>562</v>
      </c>
      <c r="E10" s="986" t="s">
        <v>558</v>
      </c>
      <c r="F10" s="989" t="n">
        <v>21000</v>
      </c>
      <c r="G10" s="989" t="n">
        <v>21000</v>
      </c>
      <c r="H10" s="987" t="n">
        <v>7326.54</v>
      </c>
      <c r="I10" s="987" t="n">
        <f aca="false">(H10/G10)*100</f>
        <v>34.8882857142857</v>
      </c>
      <c r="K10" s="60"/>
    </row>
    <row r="11" customFormat="false" ht="30" hidden="false" customHeight="true" outlineLevel="0" collapsed="false">
      <c r="A11" s="959" t="n">
        <v>801</v>
      </c>
      <c r="B11" s="959" t="n">
        <v>80130</v>
      </c>
      <c r="C11" s="959" t="n">
        <v>2540</v>
      </c>
      <c r="D11" s="986" t="s">
        <v>563</v>
      </c>
      <c r="E11" s="986" t="s">
        <v>558</v>
      </c>
      <c r="F11" s="989" t="n">
        <v>7000</v>
      </c>
      <c r="G11" s="989" t="n">
        <v>7000</v>
      </c>
      <c r="H11" s="987"/>
      <c r="I11" s="987" t="n">
        <f aca="false">(H11/G11)*100</f>
        <v>0</v>
      </c>
    </row>
    <row r="12" customFormat="false" ht="31.5" hidden="false" customHeight="true" outlineLevel="0" collapsed="false">
      <c r="A12" s="959" t="n">
        <v>853</v>
      </c>
      <c r="B12" s="959" t="n">
        <v>85311</v>
      </c>
      <c r="C12" s="959" t="n">
        <v>2580</v>
      </c>
      <c r="D12" s="988" t="s">
        <v>564</v>
      </c>
      <c r="E12" s="990" t="s">
        <v>558</v>
      </c>
      <c r="F12" s="989" t="n">
        <v>88776</v>
      </c>
      <c r="G12" s="989" t="n">
        <v>88776</v>
      </c>
      <c r="H12" s="987" t="n">
        <v>43776</v>
      </c>
      <c r="I12" s="987" t="n">
        <f aca="false">(H12/G12)*100</f>
        <v>49.3106244931062</v>
      </c>
    </row>
    <row r="13" customFormat="false" ht="30" hidden="false" customHeight="true" outlineLevel="0" collapsed="false">
      <c r="A13" s="887" t="s">
        <v>240</v>
      </c>
      <c r="B13" s="887"/>
      <c r="C13" s="887"/>
      <c r="D13" s="887"/>
      <c r="E13" s="979"/>
      <c r="F13" s="943" t="n">
        <f aca="false">F6+F7+F8+F10+F11+F12</f>
        <v>320776</v>
      </c>
      <c r="G13" s="943" t="n">
        <f aca="false">G6+G7+G8+G10+G11+G12</f>
        <v>320776</v>
      </c>
      <c r="H13" s="943" t="n">
        <f aca="false">H6+H7+H8+H10+H11+H12+H9</f>
        <v>150520.64</v>
      </c>
      <c r="I13" s="943" t="n">
        <f aca="false">(H13/G13)*100</f>
        <v>46.9239095194154</v>
      </c>
    </row>
  </sheetData>
  <mergeCells count="3">
    <mergeCell ref="A2:H2"/>
    <mergeCell ref="F3:I3"/>
    <mergeCell ref="A13:D13"/>
  </mergeCells>
  <printOptions headings="false" gridLines="false" gridLinesSet="true" horizontalCentered="true" verticalCentered="false"/>
  <pageMargins left="0.551388888888889" right="0.551388888888889" top="0.827083333333333" bottom="0.590277777777778" header="0.511805555555556" footer="0.511805555555556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Informacja o przebiegu wykonania budżetu Powiatu Gryfińskiego za I półrocze 2012 r.&amp;RTabela Nr  20</oddHeader>
    <oddFooter>&amp;RCzęść tabelaryczna - 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1" width="5.41"/>
    <col collapsed="false" customWidth="true" hidden="false" outlineLevel="0" max="2" min="2" style="991" width="40.7"/>
    <col collapsed="false" customWidth="true" hidden="false" outlineLevel="0" max="3" min="3" style="991" width="13.85"/>
    <col collapsed="false" customWidth="true" hidden="false" outlineLevel="0" max="4" min="4" style="991" width="14.56"/>
    <col collapsed="false" customWidth="true" hidden="false" outlineLevel="0" max="6" min="5" style="991" width="14.14"/>
    <col collapsed="false" customWidth="true" hidden="false" outlineLevel="0" max="7" min="7" style="991" width="14.7"/>
    <col collapsed="false" customWidth="true" hidden="false" outlineLevel="0" max="8" min="8" style="991" width="12.99"/>
    <col collapsed="false" customWidth="false" hidden="false" outlineLevel="0" max="257" min="9" style="992" width="9.14"/>
  </cols>
  <sheetData>
    <row r="1" customFormat="false" ht="15.75" hidden="false" customHeight="true" outlineLevel="0" collapsed="false">
      <c r="A1" s="993" t="s">
        <v>565</v>
      </c>
      <c r="B1" s="993"/>
      <c r="C1" s="993"/>
      <c r="D1" s="993"/>
      <c r="E1" s="993"/>
      <c r="F1" s="993"/>
      <c r="G1" s="993"/>
      <c r="H1" s="993"/>
    </row>
    <row r="3" s="995" customFormat="true" ht="12.75" hidden="false" customHeight="true" outlineLevel="0" collapsed="false">
      <c r="A3" s="994" t="s">
        <v>566</v>
      </c>
      <c r="B3" s="994" t="s">
        <v>567</v>
      </c>
      <c r="C3" s="994" t="s">
        <v>568</v>
      </c>
      <c r="D3" s="994"/>
      <c r="E3" s="994"/>
      <c r="F3" s="994" t="s">
        <v>569</v>
      </c>
      <c r="G3" s="994"/>
      <c r="H3" s="994"/>
    </row>
    <row r="4" s="995" customFormat="true" ht="12.75" hidden="false" customHeight="false" outlineLevel="0" collapsed="false">
      <c r="A4" s="994"/>
      <c r="B4" s="994"/>
      <c r="C4" s="994" t="s">
        <v>526</v>
      </c>
      <c r="D4" s="994" t="s">
        <v>570</v>
      </c>
      <c r="E4" s="994" t="s">
        <v>571</v>
      </c>
      <c r="F4" s="994" t="s">
        <v>526</v>
      </c>
      <c r="G4" s="994" t="s">
        <v>570</v>
      </c>
      <c r="H4" s="994" t="s">
        <v>571</v>
      </c>
    </row>
    <row r="5" customFormat="false" ht="12.75" hidden="false" customHeight="false" outlineLevel="0" collapsed="false">
      <c r="A5" s="996" t="n">
        <v>1</v>
      </c>
      <c r="B5" s="996" t="s">
        <v>572</v>
      </c>
      <c r="C5" s="997" t="n">
        <v>157359.05</v>
      </c>
      <c r="D5" s="997"/>
      <c r="E5" s="997" t="n">
        <f aca="false">C5-D5</f>
        <v>157359.05</v>
      </c>
      <c r="F5" s="997" t="n">
        <v>19590.2</v>
      </c>
      <c r="G5" s="997" t="n">
        <v>11905.29</v>
      </c>
      <c r="H5" s="997" t="n">
        <f aca="false">F5-G5</f>
        <v>7684.91</v>
      </c>
    </row>
    <row r="6" customFormat="false" ht="12.75" hidden="false" customHeight="false" outlineLevel="0" collapsed="false">
      <c r="A6" s="996" t="n">
        <v>2</v>
      </c>
      <c r="B6" s="996" t="s">
        <v>573</v>
      </c>
      <c r="C6" s="997" t="n">
        <v>131511.2</v>
      </c>
      <c r="D6" s="997"/>
      <c r="E6" s="997" t="n">
        <f aca="false">C6-D6</f>
        <v>131511.2</v>
      </c>
      <c r="F6" s="997" t="n">
        <v>7677.95</v>
      </c>
      <c r="G6" s="997" t="n">
        <v>5113.2</v>
      </c>
      <c r="H6" s="997" t="n">
        <f aca="false">F6-G6</f>
        <v>2564.75</v>
      </c>
    </row>
    <row r="7" customFormat="false" ht="12.75" hidden="false" customHeight="false" outlineLevel="0" collapsed="false">
      <c r="A7" s="996" t="n">
        <v>3</v>
      </c>
      <c r="B7" s="996" t="s">
        <v>574</v>
      </c>
      <c r="C7" s="997" t="n">
        <v>65755.71</v>
      </c>
      <c r="D7" s="997"/>
      <c r="E7" s="997" t="n">
        <f aca="false">C7-D7</f>
        <v>65755.71</v>
      </c>
      <c r="F7" s="997" t="n">
        <v>38957.48</v>
      </c>
      <c r="G7" s="997" t="n">
        <v>38957.48</v>
      </c>
      <c r="H7" s="997"/>
    </row>
    <row r="8" customFormat="false" ht="25.5" hidden="false" customHeight="false" outlineLevel="0" collapsed="false">
      <c r="A8" s="996" t="n">
        <v>4</v>
      </c>
      <c r="B8" s="998" t="s">
        <v>575</v>
      </c>
      <c r="C8" s="997" t="n">
        <v>83591.74</v>
      </c>
      <c r="D8" s="997"/>
      <c r="E8" s="997" t="n">
        <f aca="false">C8-D8</f>
        <v>83591.74</v>
      </c>
      <c r="F8" s="997" t="n">
        <v>26658.93</v>
      </c>
      <c r="G8" s="997" t="n">
        <v>18544.17</v>
      </c>
      <c r="H8" s="997" t="n">
        <f aca="false">F8-G8</f>
        <v>8114.76</v>
      </c>
    </row>
    <row r="9" customFormat="false" ht="12.75" hidden="false" customHeight="false" outlineLevel="0" collapsed="false">
      <c r="A9" s="996" t="n">
        <v>5</v>
      </c>
      <c r="B9" s="996" t="s">
        <v>576</v>
      </c>
      <c r="C9" s="997" t="n">
        <v>42525.58</v>
      </c>
      <c r="D9" s="997"/>
      <c r="E9" s="997" t="n">
        <f aca="false">C9-D9</f>
        <v>42525.58</v>
      </c>
      <c r="F9" s="997"/>
      <c r="G9" s="997"/>
      <c r="H9" s="997"/>
    </row>
    <row r="10" customFormat="false" ht="12.75" hidden="false" customHeight="false" outlineLevel="0" collapsed="false">
      <c r="A10" s="996" t="n">
        <v>6</v>
      </c>
      <c r="B10" s="996" t="s">
        <v>577</v>
      </c>
      <c r="C10" s="997" t="n">
        <v>1591.03</v>
      </c>
      <c r="D10" s="997"/>
      <c r="E10" s="997" t="n">
        <f aca="false">C10-D10</f>
        <v>1591.03</v>
      </c>
      <c r="F10" s="997" t="n">
        <v>6452.38</v>
      </c>
      <c r="G10" s="997" t="n">
        <v>6452.38</v>
      </c>
      <c r="H10" s="997"/>
    </row>
    <row r="11" customFormat="false" ht="27" hidden="false" customHeight="true" outlineLevel="0" collapsed="false">
      <c r="A11" s="996" t="n">
        <v>7</v>
      </c>
      <c r="B11" s="998" t="s">
        <v>578</v>
      </c>
      <c r="C11" s="997" t="n">
        <v>72220.64</v>
      </c>
      <c r="D11" s="997"/>
      <c r="E11" s="997" t="n">
        <f aca="false">C11-D11</f>
        <v>72220.64</v>
      </c>
      <c r="F11" s="997" t="n">
        <v>6765.04</v>
      </c>
      <c r="G11" s="997" t="n">
        <v>6765.04</v>
      </c>
      <c r="H11" s="997"/>
    </row>
    <row r="12" customFormat="false" ht="12.75" hidden="false" customHeight="false" outlineLevel="0" collapsed="false">
      <c r="A12" s="996" t="n">
        <v>8</v>
      </c>
      <c r="B12" s="996" t="s">
        <v>579</v>
      </c>
      <c r="C12" s="997" t="n">
        <v>140823.63</v>
      </c>
      <c r="D12" s="997"/>
      <c r="E12" s="997" t="n">
        <f aca="false">C12-D12</f>
        <v>140823.63</v>
      </c>
      <c r="F12" s="997" t="n">
        <v>5661.07</v>
      </c>
      <c r="G12" s="997" t="n">
        <v>3563.59</v>
      </c>
      <c r="H12" s="997" t="n">
        <f aca="false">F12-G12</f>
        <v>2097.48</v>
      </c>
      <c r="I12" s="999"/>
    </row>
    <row r="13" customFormat="false" ht="25.5" hidden="false" customHeight="false" outlineLevel="0" collapsed="false">
      <c r="A13" s="996" t="n">
        <v>9</v>
      </c>
      <c r="B13" s="1000" t="s">
        <v>580</v>
      </c>
      <c r="C13" s="997" t="n">
        <v>11212.45</v>
      </c>
      <c r="D13" s="997"/>
      <c r="E13" s="997" t="n">
        <f aca="false">C13-D13</f>
        <v>11212.45</v>
      </c>
      <c r="F13" s="997"/>
      <c r="G13" s="997"/>
      <c r="H13" s="997"/>
    </row>
    <row r="14" customFormat="false" ht="25.5" hidden="false" customHeight="false" outlineLevel="0" collapsed="false">
      <c r="A14" s="996" t="n">
        <v>10</v>
      </c>
      <c r="B14" s="998" t="s">
        <v>581</v>
      </c>
      <c r="C14" s="997" t="n">
        <v>6321.43</v>
      </c>
      <c r="D14" s="997"/>
      <c r="E14" s="997" t="n">
        <f aca="false">C14-D14</f>
        <v>6321.43</v>
      </c>
      <c r="F14" s="997"/>
      <c r="G14" s="997"/>
      <c r="H14" s="997"/>
    </row>
    <row r="15" customFormat="false" ht="12.75" hidden="false" customHeight="false" outlineLevel="0" collapsed="false">
      <c r="A15" s="996" t="n">
        <v>11</v>
      </c>
      <c r="B15" s="996" t="s">
        <v>582</v>
      </c>
      <c r="C15" s="997" t="n">
        <v>301342.58</v>
      </c>
      <c r="D15" s="997"/>
      <c r="E15" s="997" t="n">
        <f aca="false">C15-D15</f>
        <v>301342.58</v>
      </c>
      <c r="F15" s="997"/>
      <c r="G15" s="997"/>
      <c r="H15" s="997"/>
    </row>
    <row r="16" customFormat="false" ht="12.75" hidden="false" customHeight="false" outlineLevel="0" collapsed="false">
      <c r="A16" s="996" t="n">
        <v>12</v>
      </c>
      <c r="B16" s="996" t="s">
        <v>583</v>
      </c>
      <c r="C16" s="997" t="n">
        <v>1706275.78</v>
      </c>
      <c r="D16" s="997"/>
      <c r="E16" s="997" t="n">
        <f aca="false">C16-D16</f>
        <v>1706275.78</v>
      </c>
      <c r="F16" s="997" t="n">
        <v>147940.61</v>
      </c>
      <c r="G16" s="997" t="n">
        <v>101148.51</v>
      </c>
      <c r="H16" s="997" t="n">
        <f aca="false">F16-G16</f>
        <v>46792.1</v>
      </c>
    </row>
    <row r="17" customFormat="false" ht="12.75" hidden="false" customHeight="false" outlineLevel="0" collapsed="false">
      <c r="A17" s="996"/>
      <c r="B17" s="1001" t="s">
        <v>240</v>
      </c>
      <c r="C17" s="1002" t="n">
        <f aca="false">SUM(C5:C16)</f>
        <v>2720530.82</v>
      </c>
      <c r="D17" s="1002" t="n">
        <f aca="false">SUM(D5:D16)</f>
        <v>0</v>
      </c>
      <c r="E17" s="1002" t="n">
        <f aca="false">SUM(E5:E16)</f>
        <v>2720530.82</v>
      </c>
      <c r="F17" s="1002" t="n">
        <f aca="false">SUM(F5:F16)</f>
        <v>259703.66</v>
      </c>
      <c r="G17" s="1002" t="n">
        <f aca="false">SUM(G5:G16)</f>
        <v>192449.66</v>
      </c>
      <c r="H17" s="1002" t="n">
        <f aca="false">SUM(H5:H16)</f>
        <v>67254</v>
      </c>
    </row>
    <row r="18" customFormat="false" ht="12.75" hidden="false" customHeight="false" outlineLevel="0" collapsed="false">
      <c r="A18" s="1003"/>
      <c r="B18" s="1003"/>
      <c r="C18" s="1004"/>
      <c r="D18" s="1004"/>
      <c r="E18" s="1004"/>
      <c r="F18" s="1004"/>
      <c r="G18" s="1004"/>
      <c r="H18" s="1004"/>
    </row>
    <row r="19" customFormat="false" ht="12.75" hidden="false" customHeight="false" outlineLevel="0" collapsed="false">
      <c r="A19" s="1003"/>
      <c r="B19" s="1003"/>
      <c r="C19" s="1004"/>
      <c r="D19" s="1004"/>
      <c r="E19" s="1004"/>
      <c r="F19" s="1004"/>
      <c r="G19" s="1004"/>
      <c r="H19" s="1004"/>
    </row>
    <row r="20" customFormat="false" ht="36" hidden="false" customHeight="true" outlineLevel="0" collapsed="false">
      <c r="A20" s="1005" t="s">
        <v>584</v>
      </c>
      <c r="B20" s="1005"/>
      <c r="C20" s="1005"/>
      <c r="D20" s="1005"/>
      <c r="E20" s="1005"/>
      <c r="F20" s="1005"/>
      <c r="G20" s="1005"/>
      <c r="H20" s="1005"/>
    </row>
    <row r="21" customFormat="false" ht="12.75" hidden="false" customHeight="false" outlineLevel="0" collapsed="false">
      <c r="A21" s="1005"/>
      <c r="B21" s="1005"/>
      <c r="C21" s="1005"/>
      <c r="D21" s="1005"/>
      <c r="E21" s="1005"/>
      <c r="F21" s="1005"/>
      <c r="G21" s="1005"/>
      <c r="H21" s="1005"/>
    </row>
    <row r="22" customFormat="false" ht="12.75" hidden="false" customHeight="false" outlineLevel="0" collapsed="false">
      <c r="A22" s="1005"/>
      <c r="B22" s="1005"/>
      <c r="C22" s="1005"/>
      <c r="D22" s="1005"/>
      <c r="E22" s="1005"/>
      <c r="F22" s="1005"/>
      <c r="G22" s="1005"/>
      <c r="H22" s="1005"/>
    </row>
    <row r="23" customFormat="false" ht="12.75" hidden="false" customHeight="false" outlineLevel="0" collapsed="false">
      <c r="A23" s="1005"/>
      <c r="B23" s="1005"/>
      <c r="C23" s="1005"/>
      <c r="D23" s="1005"/>
      <c r="E23" s="1005"/>
      <c r="F23" s="1005"/>
      <c r="G23" s="1005"/>
      <c r="H23" s="1005"/>
    </row>
    <row r="24" customFormat="false" ht="12.75" hidden="false" customHeight="false" outlineLevel="0" collapsed="false">
      <c r="A24" s="1005"/>
      <c r="B24" s="1005"/>
      <c r="C24" s="1005"/>
      <c r="D24" s="1005"/>
      <c r="E24" s="1005"/>
      <c r="F24" s="1005"/>
      <c r="G24" s="1005"/>
      <c r="H24" s="1005"/>
    </row>
    <row r="25" customFormat="false" ht="12.75" hidden="false" customHeight="false" outlineLevel="0" collapsed="false">
      <c r="A25" s="1005"/>
      <c r="B25" s="1005"/>
      <c r="C25" s="1005"/>
      <c r="D25" s="1005"/>
      <c r="E25" s="1005"/>
      <c r="F25" s="1005"/>
      <c r="G25" s="1005"/>
      <c r="H25" s="1005"/>
    </row>
    <row r="26" customFormat="false" ht="12.75" hidden="false" customHeight="false" outlineLevel="0" collapsed="false">
      <c r="A26" s="1003"/>
      <c r="B26" s="1003"/>
      <c r="C26" s="1004"/>
      <c r="D26" s="1004"/>
      <c r="E26" s="1004"/>
      <c r="F26" s="1004"/>
      <c r="G26" s="1004"/>
      <c r="H26" s="1004"/>
    </row>
    <row r="27" customFormat="false" ht="12.75" hidden="false" customHeight="false" outlineLevel="0" collapsed="false">
      <c r="A27" s="1003"/>
      <c r="B27" s="1003"/>
      <c r="C27" s="1004"/>
      <c r="D27" s="1004"/>
      <c r="E27" s="1004"/>
      <c r="F27" s="1004"/>
      <c r="G27" s="1004"/>
      <c r="H27" s="1004"/>
    </row>
    <row r="28" customFormat="false" ht="12.75" hidden="false" customHeight="false" outlineLevel="0" collapsed="false">
      <c r="A28" s="1003"/>
      <c r="B28" s="1003"/>
      <c r="C28" s="1004"/>
      <c r="D28" s="1004"/>
      <c r="E28" s="1004"/>
      <c r="F28" s="1004"/>
      <c r="G28" s="1004"/>
      <c r="H28" s="1004"/>
    </row>
    <row r="29" customFormat="false" ht="12.75" hidden="false" customHeight="false" outlineLevel="0" collapsed="false">
      <c r="A29" s="1003"/>
      <c r="B29" s="1003"/>
      <c r="C29" s="1004"/>
      <c r="D29" s="1004"/>
      <c r="E29" s="1004"/>
      <c r="F29" s="1004"/>
      <c r="G29" s="1004"/>
      <c r="H29" s="1004"/>
    </row>
    <row r="30" customFormat="false" ht="12.75" hidden="false" customHeight="false" outlineLevel="0" collapsed="false">
      <c r="C30" s="1006"/>
      <c r="D30" s="1006"/>
      <c r="E30" s="1006"/>
      <c r="F30" s="1006"/>
      <c r="G30" s="1006"/>
      <c r="H30" s="1006"/>
    </row>
    <row r="31" customFormat="false" ht="12.75" hidden="false" customHeight="false" outlineLevel="0" collapsed="false">
      <c r="C31" s="1006"/>
      <c r="D31" s="1006"/>
      <c r="E31" s="1006"/>
      <c r="F31" s="1006"/>
      <c r="G31" s="1006"/>
      <c r="H31" s="1006"/>
    </row>
    <row r="32" customFormat="false" ht="12.75" hidden="false" customHeight="false" outlineLevel="0" collapsed="false">
      <c r="C32" s="1006"/>
      <c r="D32" s="1006"/>
      <c r="E32" s="1006"/>
      <c r="F32" s="1006"/>
      <c r="G32" s="1006"/>
      <c r="H32" s="1006"/>
    </row>
    <row r="33" customFormat="false" ht="12.75" hidden="false" customHeight="false" outlineLevel="0" collapsed="false">
      <c r="C33" s="1006"/>
      <c r="D33" s="1006"/>
      <c r="E33" s="1006"/>
      <c r="F33" s="1006"/>
      <c r="G33" s="1006"/>
      <c r="H33" s="1006"/>
    </row>
    <row r="34" customFormat="false" ht="12.75" hidden="false" customHeight="false" outlineLevel="0" collapsed="false">
      <c r="C34" s="1006"/>
      <c r="D34" s="1006"/>
      <c r="E34" s="1006"/>
      <c r="F34" s="1006"/>
      <c r="G34" s="1006"/>
      <c r="H34" s="1006"/>
    </row>
    <row r="35" customFormat="false" ht="12.75" hidden="false" customHeight="false" outlineLevel="0" collapsed="false">
      <c r="C35" s="1006"/>
      <c r="D35" s="1006"/>
      <c r="E35" s="1006"/>
      <c r="F35" s="1006"/>
      <c r="G35" s="1006"/>
      <c r="H35" s="1006"/>
    </row>
    <row r="36" customFormat="false" ht="12.75" hidden="false" customHeight="false" outlineLevel="0" collapsed="false">
      <c r="C36" s="1006"/>
      <c r="D36" s="1006"/>
      <c r="E36" s="1006"/>
      <c r="F36" s="1006"/>
      <c r="G36" s="1006"/>
      <c r="H36" s="1006"/>
    </row>
    <row r="37" customFormat="false" ht="12.75" hidden="false" customHeight="false" outlineLevel="0" collapsed="false">
      <c r="C37" s="1006"/>
      <c r="D37" s="1006"/>
      <c r="E37" s="1006"/>
      <c r="F37" s="1006"/>
      <c r="G37" s="1006"/>
      <c r="H37" s="1006"/>
    </row>
    <row r="38" customFormat="false" ht="12.75" hidden="false" customHeight="false" outlineLevel="0" collapsed="false">
      <c r="C38" s="1006"/>
      <c r="D38" s="1006"/>
      <c r="E38" s="1006"/>
      <c r="F38" s="1006"/>
      <c r="G38" s="1006"/>
      <c r="H38" s="1006"/>
    </row>
    <row r="39" customFormat="false" ht="12.75" hidden="false" customHeight="false" outlineLevel="0" collapsed="false">
      <c r="C39" s="1006"/>
      <c r="D39" s="1006"/>
      <c r="E39" s="1006"/>
      <c r="F39" s="1006"/>
      <c r="G39" s="1006"/>
      <c r="H39" s="1006"/>
    </row>
    <row r="40" customFormat="false" ht="12.75" hidden="false" customHeight="false" outlineLevel="0" collapsed="false">
      <c r="C40" s="1006"/>
      <c r="D40" s="1006"/>
      <c r="E40" s="1006"/>
      <c r="F40" s="1006"/>
      <c r="G40" s="1006"/>
      <c r="H40" s="1006"/>
    </row>
    <row r="41" customFormat="false" ht="12.75" hidden="false" customHeight="false" outlineLevel="0" collapsed="false">
      <c r="C41" s="1006"/>
      <c r="D41" s="1006"/>
      <c r="E41" s="1006"/>
      <c r="F41" s="1006"/>
      <c r="G41" s="1006"/>
      <c r="H41" s="1006"/>
    </row>
    <row r="42" customFormat="false" ht="12.75" hidden="false" customHeight="false" outlineLevel="0" collapsed="false">
      <c r="C42" s="1006"/>
      <c r="D42" s="1006"/>
      <c r="E42" s="1006"/>
      <c r="F42" s="1006"/>
      <c r="G42" s="1006"/>
      <c r="H42" s="1006"/>
    </row>
    <row r="43" customFormat="false" ht="12.75" hidden="false" customHeight="false" outlineLevel="0" collapsed="false">
      <c r="C43" s="1006"/>
      <c r="D43" s="1006"/>
      <c r="E43" s="1006"/>
      <c r="F43" s="1006"/>
      <c r="G43" s="1006"/>
      <c r="H43" s="1006"/>
    </row>
    <row r="44" customFormat="false" ht="12.75" hidden="false" customHeight="false" outlineLevel="0" collapsed="false">
      <c r="C44" s="1006"/>
      <c r="D44" s="1006"/>
      <c r="E44" s="1006"/>
      <c r="F44" s="1006"/>
      <c r="G44" s="1006"/>
      <c r="H44" s="1006"/>
    </row>
    <row r="45" customFormat="false" ht="12.75" hidden="false" customHeight="false" outlineLevel="0" collapsed="false">
      <c r="C45" s="1006"/>
      <c r="D45" s="1006"/>
      <c r="E45" s="1006"/>
      <c r="F45" s="1006"/>
      <c r="G45" s="1006"/>
      <c r="H45" s="1006"/>
    </row>
    <row r="46" customFormat="false" ht="12.75" hidden="false" customHeight="false" outlineLevel="0" collapsed="false">
      <c r="C46" s="1006"/>
      <c r="D46" s="1006"/>
      <c r="E46" s="1006"/>
      <c r="F46" s="1006"/>
      <c r="G46" s="1006"/>
      <c r="H46" s="1006"/>
    </row>
    <row r="47" customFormat="false" ht="12.75" hidden="false" customHeight="false" outlineLevel="0" collapsed="false">
      <c r="C47" s="1006"/>
      <c r="D47" s="1006"/>
      <c r="E47" s="1006"/>
      <c r="F47" s="1006"/>
      <c r="G47" s="1006"/>
      <c r="H47" s="1006"/>
    </row>
    <row r="48" customFormat="false" ht="12.75" hidden="false" customHeight="false" outlineLevel="0" collapsed="false">
      <c r="C48" s="1006"/>
      <c r="D48" s="1006"/>
      <c r="E48" s="1006"/>
      <c r="F48" s="1006"/>
      <c r="G48" s="1006"/>
      <c r="H48" s="1006"/>
    </row>
    <row r="49" customFormat="false" ht="12.75" hidden="false" customHeight="false" outlineLevel="0" collapsed="false">
      <c r="C49" s="1006"/>
      <c r="D49" s="1006"/>
      <c r="E49" s="1006"/>
      <c r="F49" s="1006"/>
      <c r="G49" s="1006"/>
      <c r="H49" s="1006"/>
    </row>
    <row r="50" customFormat="false" ht="12.75" hidden="false" customHeight="false" outlineLevel="0" collapsed="false">
      <c r="C50" s="1006"/>
      <c r="D50" s="1006"/>
      <c r="E50" s="1006"/>
      <c r="F50" s="1006"/>
      <c r="G50" s="1006"/>
      <c r="H50" s="1006"/>
    </row>
    <row r="51" customFormat="false" ht="12.75" hidden="false" customHeight="false" outlineLevel="0" collapsed="false">
      <c r="C51" s="1006"/>
      <c r="D51" s="1006"/>
      <c r="E51" s="1006"/>
      <c r="F51" s="1006"/>
      <c r="G51" s="1006"/>
      <c r="H51" s="1006"/>
    </row>
    <row r="52" customFormat="false" ht="12.75" hidden="false" customHeight="false" outlineLevel="0" collapsed="false">
      <c r="C52" s="1006"/>
      <c r="D52" s="1006"/>
      <c r="E52" s="1006"/>
      <c r="F52" s="1006"/>
      <c r="G52" s="1006"/>
      <c r="H52" s="1006"/>
    </row>
    <row r="53" customFormat="false" ht="12.75" hidden="false" customHeight="false" outlineLevel="0" collapsed="false">
      <c r="C53" s="1006"/>
      <c r="D53" s="1006"/>
      <c r="E53" s="1006"/>
      <c r="F53" s="1006"/>
      <c r="G53" s="1006"/>
      <c r="H53" s="1006"/>
    </row>
    <row r="54" customFormat="false" ht="12.75" hidden="false" customHeight="false" outlineLevel="0" collapsed="false">
      <c r="C54" s="1006"/>
      <c r="D54" s="1006"/>
      <c r="E54" s="1006"/>
      <c r="F54" s="1006"/>
      <c r="G54" s="1006"/>
      <c r="H54" s="1006"/>
    </row>
    <row r="55" customFormat="false" ht="12.75" hidden="false" customHeight="false" outlineLevel="0" collapsed="false">
      <c r="C55" s="1006"/>
      <c r="D55" s="1006"/>
      <c r="E55" s="1006"/>
      <c r="F55" s="1006"/>
      <c r="G55" s="1006"/>
      <c r="H55" s="1006"/>
    </row>
    <row r="56" customFormat="false" ht="12.75" hidden="false" customHeight="false" outlineLevel="0" collapsed="false">
      <c r="C56" s="1006"/>
      <c r="D56" s="1006"/>
      <c r="E56" s="1006"/>
      <c r="F56" s="1006"/>
      <c r="G56" s="1006"/>
      <c r="H56" s="1006"/>
    </row>
    <row r="57" customFormat="false" ht="12.75" hidden="false" customHeight="false" outlineLevel="0" collapsed="false">
      <c r="C57" s="1006"/>
      <c r="D57" s="1006"/>
      <c r="E57" s="1006"/>
      <c r="F57" s="1006"/>
      <c r="G57" s="1006"/>
      <c r="H57" s="1006"/>
    </row>
    <row r="58" customFormat="false" ht="12.75" hidden="false" customHeight="false" outlineLevel="0" collapsed="false">
      <c r="C58" s="1006"/>
      <c r="D58" s="1006"/>
      <c r="E58" s="1006"/>
      <c r="F58" s="1006"/>
      <c r="G58" s="1006"/>
      <c r="H58" s="1006"/>
    </row>
    <row r="59" customFormat="false" ht="12.75" hidden="false" customHeight="false" outlineLevel="0" collapsed="false">
      <c r="C59" s="1006"/>
      <c r="D59" s="1006"/>
      <c r="E59" s="1006"/>
      <c r="F59" s="1006"/>
      <c r="G59" s="1006"/>
      <c r="H59" s="1006"/>
    </row>
    <row r="60" customFormat="false" ht="12.75" hidden="false" customHeight="false" outlineLevel="0" collapsed="false">
      <c r="C60" s="1006"/>
      <c r="D60" s="1006"/>
      <c r="E60" s="1006"/>
      <c r="F60" s="1006"/>
      <c r="G60" s="1006"/>
      <c r="H60" s="1006"/>
    </row>
    <row r="61" customFormat="false" ht="12.75" hidden="false" customHeight="false" outlineLevel="0" collapsed="false">
      <c r="C61" s="1006"/>
      <c r="D61" s="1006"/>
      <c r="E61" s="1006"/>
      <c r="F61" s="1006"/>
      <c r="G61" s="1006"/>
      <c r="H61" s="1006"/>
    </row>
    <row r="62" customFormat="false" ht="12.75" hidden="false" customHeight="false" outlineLevel="0" collapsed="false">
      <c r="C62" s="1006"/>
      <c r="D62" s="1006"/>
      <c r="E62" s="1006"/>
      <c r="F62" s="1006"/>
      <c r="G62" s="1006"/>
      <c r="H62" s="1006"/>
    </row>
    <row r="63" customFormat="false" ht="12.75" hidden="false" customHeight="false" outlineLevel="0" collapsed="false">
      <c r="C63" s="1006"/>
      <c r="D63" s="1006"/>
      <c r="E63" s="1006"/>
      <c r="F63" s="1006"/>
      <c r="G63" s="1006"/>
      <c r="H63" s="1006"/>
    </row>
    <row r="64" customFormat="false" ht="12.75" hidden="false" customHeight="false" outlineLevel="0" collapsed="false">
      <c r="C64" s="1006"/>
      <c r="D64" s="1006"/>
      <c r="E64" s="1006"/>
      <c r="F64" s="1006"/>
      <c r="G64" s="1006"/>
      <c r="H64" s="1006"/>
    </row>
    <row r="65" customFormat="false" ht="12.75" hidden="false" customHeight="false" outlineLevel="0" collapsed="false">
      <c r="C65" s="1006"/>
      <c r="D65" s="1006"/>
      <c r="E65" s="1006"/>
      <c r="F65" s="1006"/>
      <c r="G65" s="1006"/>
      <c r="H65" s="1006"/>
    </row>
    <row r="66" customFormat="false" ht="12.75" hidden="false" customHeight="false" outlineLevel="0" collapsed="false">
      <c r="C66" s="1006"/>
      <c r="D66" s="1006"/>
      <c r="E66" s="1006"/>
      <c r="F66" s="1006"/>
      <c r="G66" s="1006"/>
      <c r="H66" s="1006"/>
    </row>
    <row r="67" customFormat="false" ht="12.75" hidden="false" customHeight="false" outlineLevel="0" collapsed="false">
      <c r="C67" s="1006"/>
      <c r="D67" s="1006"/>
      <c r="E67" s="1006"/>
      <c r="F67" s="1006"/>
      <c r="G67" s="1006"/>
      <c r="H67" s="1006"/>
    </row>
    <row r="68" customFormat="false" ht="12.75" hidden="false" customHeight="false" outlineLevel="0" collapsed="false">
      <c r="C68" s="1006"/>
      <c r="D68" s="1006"/>
      <c r="E68" s="1006"/>
      <c r="F68" s="1006"/>
      <c r="G68" s="1006"/>
      <c r="H68" s="1006"/>
    </row>
    <row r="69" customFormat="false" ht="12.75" hidden="false" customHeight="false" outlineLevel="0" collapsed="false">
      <c r="C69" s="1006"/>
      <c r="D69" s="1006"/>
      <c r="E69" s="1006"/>
      <c r="F69" s="1006"/>
      <c r="G69" s="1006"/>
      <c r="H69" s="1006"/>
    </row>
    <row r="70" customFormat="false" ht="12.75" hidden="false" customHeight="false" outlineLevel="0" collapsed="false">
      <c r="C70" s="1006"/>
      <c r="D70" s="1006"/>
      <c r="E70" s="1006"/>
      <c r="F70" s="1006"/>
      <c r="G70" s="1006"/>
      <c r="H70" s="1006"/>
    </row>
    <row r="71" customFormat="false" ht="12.75" hidden="false" customHeight="false" outlineLevel="0" collapsed="false">
      <c r="C71" s="1006"/>
      <c r="D71" s="1006"/>
      <c r="E71" s="1006"/>
      <c r="F71" s="1006"/>
      <c r="G71" s="1006"/>
      <c r="H71" s="1006"/>
    </row>
    <row r="72" customFormat="false" ht="12.75" hidden="false" customHeight="false" outlineLevel="0" collapsed="false">
      <c r="C72" s="1006"/>
      <c r="D72" s="1006"/>
      <c r="E72" s="1006"/>
      <c r="F72" s="1006"/>
      <c r="G72" s="1006"/>
      <c r="H72" s="1006"/>
    </row>
    <row r="73" customFormat="false" ht="12.75" hidden="false" customHeight="false" outlineLevel="0" collapsed="false">
      <c r="C73" s="1006"/>
      <c r="D73" s="1006"/>
      <c r="E73" s="1006"/>
      <c r="F73" s="1006"/>
      <c r="G73" s="1006"/>
      <c r="H73" s="1006"/>
    </row>
    <row r="74" customFormat="false" ht="12.75" hidden="false" customHeight="false" outlineLevel="0" collapsed="false">
      <c r="C74" s="1006"/>
      <c r="D74" s="1006"/>
      <c r="E74" s="1006"/>
      <c r="F74" s="1006"/>
      <c r="G74" s="1006"/>
      <c r="H74" s="1006"/>
    </row>
    <row r="75" customFormat="false" ht="12.75" hidden="false" customHeight="false" outlineLevel="0" collapsed="false">
      <c r="C75" s="1006"/>
      <c r="D75" s="1006"/>
      <c r="E75" s="1006"/>
      <c r="F75" s="1006"/>
      <c r="G75" s="1006"/>
      <c r="H75" s="1006"/>
    </row>
    <row r="76" customFormat="false" ht="12.75" hidden="false" customHeight="false" outlineLevel="0" collapsed="false">
      <c r="C76" s="1006"/>
      <c r="D76" s="1006"/>
      <c r="E76" s="1006"/>
      <c r="F76" s="1006"/>
      <c r="G76" s="1006"/>
      <c r="H76" s="1006"/>
    </row>
    <row r="77" customFormat="false" ht="12.75" hidden="false" customHeight="false" outlineLevel="0" collapsed="false">
      <c r="C77" s="1006"/>
      <c r="D77" s="1006"/>
      <c r="E77" s="1006"/>
      <c r="F77" s="1006"/>
      <c r="G77" s="1006"/>
      <c r="H77" s="1006"/>
    </row>
    <row r="78" customFormat="false" ht="12.75" hidden="false" customHeight="false" outlineLevel="0" collapsed="false">
      <c r="C78" s="1006"/>
      <c r="D78" s="1006"/>
      <c r="E78" s="1006"/>
      <c r="F78" s="1006"/>
      <c r="G78" s="1006"/>
      <c r="H78" s="1006"/>
    </row>
    <row r="79" customFormat="false" ht="12.75" hidden="false" customHeight="false" outlineLevel="0" collapsed="false">
      <c r="C79" s="1006"/>
      <c r="D79" s="1006"/>
      <c r="E79" s="1006"/>
      <c r="F79" s="1006"/>
      <c r="G79" s="1006"/>
      <c r="H79" s="1006"/>
    </row>
    <row r="80" customFormat="false" ht="12.75" hidden="false" customHeight="false" outlineLevel="0" collapsed="false">
      <c r="C80" s="1006"/>
      <c r="D80" s="1006"/>
      <c r="E80" s="1006"/>
      <c r="F80" s="1006"/>
      <c r="G80" s="1006"/>
      <c r="H80" s="1006"/>
    </row>
    <row r="81" customFormat="false" ht="12.75" hidden="false" customHeight="false" outlineLevel="0" collapsed="false">
      <c r="C81" s="1006"/>
      <c r="D81" s="1006"/>
      <c r="E81" s="1006"/>
      <c r="F81" s="1006"/>
      <c r="G81" s="1006"/>
      <c r="H81" s="1006"/>
    </row>
    <row r="82" customFormat="false" ht="12.75" hidden="false" customHeight="false" outlineLevel="0" collapsed="false">
      <c r="C82" s="1006"/>
      <c r="D82" s="1006"/>
      <c r="E82" s="1006"/>
      <c r="F82" s="1006"/>
      <c r="G82" s="1006"/>
      <c r="H82" s="1006"/>
    </row>
    <row r="83" customFormat="false" ht="12.75" hidden="false" customHeight="false" outlineLevel="0" collapsed="false">
      <c r="C83" s="1006"/>
      <c r="D83" s="1006"/>
      <c r="E83" s="1006"/>
      <c r="F83" s="1006"/>
      <c r="G83" s="1006"/>
      <c r="H83" s="1006"/>
    </row>
    <row r="84" customFormat="false" ht="12.75" hidden="false" customHeight="false" outlineLevel="0" collapsed="false">
      <c r="C84" s="1006"/>
      <c r="D84" s="1006"/>
      <c r="E84" s="1006"/>
      <c r="F84" s="1006"/>
      <c r="G84" s="1006"/>
      <c r="H84" s="1006"/>
    </row>
    <row r="85" customFormat="false" ht="12.75" hidden="false" customHeight="false" outlineLevel="0" collapsed="false">
      <c r="C85" s="1006"/>
      <c r="D85" s="1006"/>
      <c r="E85" s="1006"/>
      <c r="F85" s="1006"/>
      <c r="G85" s="1006"/>
      <c r="H85" s="1006"/>
    </row>
    <row r="86" customFormat="false" ht="12.75" hidden="false" customHeight="false" outlineLevel="0" collapsed="false">
      <c r="C86" s="1006"/>
      <c r="D86" s="1006"/>
      <c r="E86" s="1006"/>
      <c r="F86" s="1006"/>
      <c r="G86" s="1006"/>
      <c r="H86" s="1006"/>
    </row>
    <row r="87" customFormat="false" ht="12.75" hidden="false" customHeight="false" outlineLevel="0" collapsed="false">
      <c r="C87" s="1006"/>
      <c r="D87" s="1006"/>
      <c r="E87" s="1006"/>
      <c r="F87" s="1006"/>
      <c r="G87" s="1006"/>
      <c r="H87" s="1006"/>
    </row>
    <row r="88" customFormat="false" ht="12.75" hidden="false" customHeight="false" outlineLevel="0" collapsed="false">
      <c r="C88" s="1006"/>
      <c r="D88" s="1006"/>
      <c r="E88" s="1006"/>
      <c r="F88" s="1006"/>
      <c r="G88" s="1006"/>
      <c r="H88" s="1006"/>
    </row>
    <row r="89" customFormat="false" ht="12.75" hidden="false" customHeight="false" outlineLevel="0" collapsed="false">
      <c r="C89" s="1006"/>
      <c r="D89" s="1006"/>
      <c r="E89" s="1006"/>
      <c r="F89" s="1006"/>
      <c r="G89" s="1006"/>
      <c r="H89" s="1006"/>
    </row>
    <row r="90" customFormat="false" ht="12.75" hidden="false" customHeight="false" outlineLevel="0" collapsed="false">
      <c r="C90" s="1006"/>
      <c r="D90" s="1006"/>
      <c r="E90" s="1006"/>
      <c r="F90" s="1006"/>
      <c r="G90" s="1006"/>
      <c r="H90" s="1006"/>
    </row>
    <row r="91" customFormat="false" ht="12.75" hidden="false" customHeight="false" outlineLevel="0" collapsed="false">
      <c r="C91" s="1006"/>
      <c r="D91" s="1006"/>
      <c r="E91" s="1006"/>
      <c r="F91" s="1006"/>
      <c r="G91" s="1006"/>
      <c r="H91" s="1006"/>
    </row>
    <row r="92" customFormat="false" ht="12.75" hidden="false" customHeight="false" outlineLevel="0" collapsed="false">
      <c r="C92" s="1006"/>
      <c r="D92" s="1006"/>
      <c r="E92" s="1006"/>
      <c r="F92" s="1006"/>
      <c r="G92" s="1006"/>
      <c r="H92" s="1006"/>
    </row>
    <row r="93" customFormat="false" ht="12.75" hidden="false" customHeight="false" outlineLevel="0" collapsed="false">
      <c r="C93" s="1006"/>
      <c r="D93" s="1006"/>
      <c r="E93" s="1006"/>
      <c r="F93" s="1006"/>
      <c r="G93" s="1006"/>
      <c r="H93" s="1006"/>
    </row>
    <row r="94" customFormat="false" ht="12.75" hidden="false" customHeight="false" outlineLevel="0" collapsed="false">
      <c r="C94" s="1006"/>
      <c r="D94" s="1006"/>
      <c r="E94" s="1006"/>
      <c r="F94" s="1006"/>
      <c r="G94" s="1006"/>
      <c r="H94" s="1006"/>
    </row>
    <row r="95" customFormat="false" ht="12.75" hidden="false" customHeight="false" outlineLevel="0" collapsed="false">
      <c r="C95" s="1006"/>
      <c r="D95" s="1006"/>
      <c r="E95" s="1006"/>
      <c r="F95" s="1006"/>
      <c r="G95" s="1006"/>
      <c r="H95" s="1006"/>
    </row>
    <row r="96" customFormat="false" ht="12.75" hidden="false" customHeight="false" outlineLevel="0" collapsed="false">
      <c r="C96" s="1006"/>
      <c r="D96" s="1006"/>
      <c r="E96" s="1006"/>
      <c r="F96" s="1006"/>
      <c r="G96" s="1006"/>
      <c r="H96" s="1006"/>
    </row>
    <row r="97" customFormat="false" ht="12.75" hidden="false" customHeight="false" outlineLevel="0" collapsed="false">
      <c r="C97" s="1006"/>
      <c r="D97" s="1006"/>
      <c r="E97" s="1006"/>
      <c r="F97" s="1006"/>
      <c r="G97" s="1006"/>
      <c r="H97" s="1006"/>
    </row>
    <row r="98" customFormat="false" ht="12.75" hidden="false" customHeight="false" outlineLevel="0" collapsed="false">
      <c r="C98" s="1006"/>
      <c r="D98" s="1006"/>
      <c r="E98" s="1006"/>
      <c r="F98" s="1006"/>
      <c r="G98" s="1006"/>
      <c r="H98" s="1006"/>
    </row>
    <row r="99" customFormat="false" ht="12.75" hidden="false" customHeight="false" outlineLevel="0" collapsed="false">
      <c r="C99" s="1006"/>
      <c r="D99" s="1006"/>
      <c r="E99" s="1006"/>
      <c r="F99" s="1006"/>
      <c r="G99" s="1006"/>
      <c r="H99" s="1006"/>
    </row>
    <row r="100" customFormat="false" ht="12.75" hidden="false" customHeight="false" outlineLevel="0" collapsed="false">
      <c r="C100" s="1006"/>
      <c r="D100" s="1006"/>
      <c r="E100" s="1006"/>
      <c r="F100" s="1006"/>
      <c r="G100" s="1006"/>
      <c r="H100" s="1006"/>
    </row>
    <row r="101" customFormat="false" ht="12.75" hidden="false" customHeight="false" outlineLevel="0" collapsed="false">
      <c r="C101" s="1006"/>
      <c r="D101" s="1006"/>
      <c r="E101" s="1006"/>
      <c r="F101" s="1006"/>
      <c r="G101" s="1006"/>
      <c r="H101" s="1006"/>
    </row>
    <row r="102" customFormat="false" ht="12.75" hidden="false" customHeight="false" outlineLevel="0" collapsed="false">
      <c r="C102" s="1006"/>
      <c r="D102" s="1006"/>
      <c r="E102" s="1006"/>
      <c r="F102" s="1006"/>
      <c r="G102" s="1006"/>
      <c r="H102" s="1006"/>
    </row>
  </sheetData>
  <mergeCells count="6">
    <mergeCell ref="A1:H1"/>
    <mergeCell ref="A3:A4"/>
    <mergeCell ref="B3:B4"/>
    <mergeCell ref="C3:E3"/>
    <mergeCell ref="F3:H3"/>
    <mergeCell ref="A20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&amp;"Arial,Regular"Informacja o przebiegu wykonania 
budżetu Powiatu Gryfińskiego za I półrocze 2012 r.
 &amp;RTabela Nr 21</oddHeader>
    <oddFooter>&amp;RCzęść tabelaryczna - 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7" width="5.41"/>
    <col collapsed="false" customWidth="true" hidden="false" outlineLevel="0" max="2" min="2" style="1007" width="46.42"/>
    <col collapsed="false" customWidth="true" hidden="false" outlineLevel="0" max="3" min="3" style="1007" width="16.84"/>
    <col collapsed="false" customWidth="true" hidden="false" outlineLevel="0" max="4" min="4" style="1007" width="13.85"/>
    <col collapsed="false" customWidth="true" hidden="false" outlineLevel="0" max="5" min="5" style="1007" width="14.56"/>
    <col collapsed="false" customWidth="true" hidden="false" outlineLevel="0" max="6" min="6" style="1007" width="16.7"/>
    <col collapsed="false" customWidth="true" hidden="false" outlineLevel="0" max="7" min="7" style="1007" width="17.7"/>
    <col collapsed="false" customWidth="true" hidden="false" outlineLevel="0" max="8" min="8" style="1007" width="14.7"/>
    <col collapsed="false" customWidth="true" hidden="false" outlineLevel="0" max="9" min="9" style="1007" width="12.99"/>
    <col collapsed="false" customWidth="false" hidden="false" outlineLevel="0" max="257" min="10" style="1008" width="9.14"/>
  </cols>
  <sheetData>
    <row r="1" customFormat="false" ht="30" hidden="false" customHeight="true" outlineLevel="0" collapsed="false">
      <c r="A1" s="1009" t="s">
        <v>585</v>
      </c>
      <c r="B1" s="1009"/>
      <c r="C1" s="1009"/>
      <c r="D1" s="1009"/>
      <c r="E1" s="1009"/>
      <c r="F1" s="1009"/>
      <c r="G1" s="1009"/>
      <c r="H1" s="1010"/>
      <c r="I1" s="1010"/>
    </row>
    <row r="3" s="1014" customFormat="true" ht="12.75" hidden="false" customHeight="true" outlineLevel="0" collapsed="false">
      <c r="A3" s="1011" t="s">
        <v>474</v>
      </c>
      <c r="B3" s="1011" t="s">
        <v>586</v>
      </c>
      <c r="C3" s="1011"/>
      <c r="D3" s="1012" t="s">
        <v>587</v>
      </c>
      <c r="E3" s="1012" t="s">
        <v>588</v>
      </c>
      <c r="F3" s="1012" t="s">
        <v>589</v>
      </c>
      <c r="G3" s="1012" t="s">
        <v>590</v>
      </c>
      <c r="H3" s="1013"/>
      <c r="I3" s="1013"/>
    </row>
    <row r="4" s="1014" customFormat="true" ht="12.75" hidden="false" customHeight="false" outlineLevel="0" collapsed="false">
      <c r="A4" s="1011"/>
      <c r="B4" s="1011"/>
      <c r="C4" s="1011"/>
      <c r="D4" s="1012"/>
      <c r="E4" s="1012"/>
      <c r="F4" s="1012"/>
      <c r="G4" s="1012"/>
      <c r="H4" s="1013"/>
      <c r="I4" s="1013"/>
    </row>
    <row r="5" customFormat="false" ht="38.25" hidden="false" customHeight="true" outlineLevel="0" collapsed="false">
      <c r="A5" s="1015" t="s">
        <v>228</v>
      </c>
      <c r="B5" s="1016" t="s">
        <v>591</v>
      </c>
      <c r="C5" s="1016"/>
      <c r="D5" s="1017" t="s">
        <v>592</v>
      </c>
      <c r="E5" s="1017" t="s">
        <v>593</v>
      </c>
      <c r="F5" s="1017" t="s">
        <v>594</v>
      </c>
      <c r="G5" s="1017" t="s">
        <v>595</v>
      </c>
      <c r="H5" s="1018"/>
      <c r="I5" s="1018"/>
    </row>
    <row r="6" customFormat="false" ht="108.75" hidden="false" customHeight="true" outlineLevel="0" collapsed="false">
      <c r="A6" s="1015" t="s">
        <v>229</v>
      </c>
      <c r="B6" s="1016" t="s">
        <v>596</v>
      </c>
      <c r="C6" s="1016"/>
      <c r="D6" s="1017" t="s">
        <v>597</v>
      </c>
      <c r="E6" s="1017" t="s">
        <v>598</v>
      </c>
      <c r="F6" s="1017" t="s">
        <v>599</v>
      </c>
      <c r="G6" s="1017" t="n">
        <v>1875000</v>
      </c>
      <c r="H6" s="1018"/>
      <c r="I6" s="1018"/>
    </row>
    <row r="7" customFormat="false" ht="38.25" hidden="false" customHeight="true" outlineLevel="0" collapsed="false">
      <c r="A7" s="1015" t="s">
        <v>230</v>
      </c>
      <c r="B7" s="1016" t="s">
        <v>600</v>
      </c>
      <c r="C7" s="1016"/>
      <c r="D7" s="1019" t="s">
        <v>601</v>
      </c>
      <c r="E7" s="1017" t="s">
        <v>602</v>
      </c>
      <c r="F7" s="1017" t="s">
        <v>603</v>
      </c>
      <c r="G7" s="1017" t="n">
        <v>7425000</v>
      </c>
      <c r="H7" s="1018"/>
      <c r="I7" s="1020"/>
    </row>
    <row r="8" customFormat="false" ht="25.5" hidden="false" customHeight="true" outlineLevel="0" collapsed="false">
      <c r="A8" s="1015" t="s">
        <v>231</v>
      </c>
      <c r="B8" s="1016" t="s">
        <v>604</v>
      </c>
      <c r="C8" s="1016"/>
      <c r="D8" s="1017" t="s">
        <v>605</v>
      </c>
      <c r="E8" s="1017" t="s">
        <v>606</v>
      </c>
      <c r="F8" s="1017" t="s">
        <v>607</v>
      </c>
      <c r="G8" s="1017" t="n">
        <v>4000000</v>
      </c>
      <c r="H8" s="1018"/>
      <c r="I8" s="1018"/>
    </row>
    <row r="9" customFormat="false" ht="12.75" hidden="false" customHeight="true" outlineLevel="0" collapsed="false">
      <c r="A9" s="1021" t="s">
        <v>232</v>
      </c>
      <c r="B9" s="1022" t="s">
        <v>608</v>
      </c>
      <c r="C9" s="1023" t="s">
        <v>609</v>
      </c>
      <c r="D9" s="1017" t="s">
        <v>597</v>
      </c>
      <c r="E9" s="1017" t="s">
        <v>610</v>
      </c>
      <c r="F9" s="1024" t="s">
        <v>611</v>
      </c>
      <c r="G9" s="1024" t="n">
        <v>700000</v>
      </c>
      <c r="H9" s="1020"/>
      <c r="I9" s="1020"/>
    </row>
    <row r="10" customFormat="false" ht="12.75" hidden="false" customHeight="false" outlineLevel="0" collapsed="false">
      <c r="A10" s="1021"/>
      <c r="B10" s="1022"/>
      <c r="C10" s="1023" t="s">
        <v>612</v>
      </c>
      <c r="D10" s="1017"/>
      <c r="E10" s="1017"/>
      <c r="F10" s="1024" t="s">
        <v>613</v>
      </c>
      <c r="G10" s="1024" t="n">
        <v>700000</v>
      </c>
      <c r="H10" s="1018"/>
      <c r="I10" s="1018"/>
    </row>
    <row r="11" customFormat="false" ht="12" hidden="false" customHeight="true" outlineLevel="0" collapsed="false">
      <c r="A11" s="1021"/>
      <c r="B11" s="1022"/>
      <c r="C11" s="1023" t="s">
        <v>614</v>
      </c>
      <c r="D11" s="1017"/>
      <c r="E11" s="1017"/>
      <c r="F11" s="1024" t="s">
        <v>615</v>
      </c>
      <c r="G11" s="1024" t="n">
        <v>600000</v>
      </c>
      <c r="H11" s="1018"/>
      <c r="I11" s="1018"/>
    </row>
    <row r="12" customFormat="false" ht="12.75" hidden="false" customHeight="false" outlineLevel="0" collapsed="false">
      <c r="A12" s="1021"/>
      <c r="B12" s="1022"/>
      <c r="C12" s="1023" t="s">
        <v>616</v>
      </c>
      <c r="D12" s="1017"/>
      <c r="E12" s="1017"/>
      <c r="F12" s="1024" t="s">
        <v>617</v>
      </c>
      <c r="G12" s="1024" t="n">
        <v>300000</v>
      </c>
      <c r="H12" s="1020"/>
      <c r="I12" s="1020"/>
    </row>
    <row r="13" customFormat="false" ht="12.75" hidden="false" customHeight="false" outlineLevel="0" collapsed="false">
      <c r="A13" s="1021"/>
      <c r="B13" s="1022"/>
      <c r="C13" s="1023" t="s">
        <v>618</v>
      </c>
      <c r="D13" s="1017"/>
      <c r="E13" s="1017"/>
      <c r="F13" s="1024" t="s">
        <v>619</v>
      </c>
      <c r="G13" s="1024" t="n">
        <v>800000</v>
      </c>
      <c r="H13" s="1020"/>
      <c r="I13" s="1020"/>
    </row>
    <row r="14" customFormat="false" ht="12.75" hidden="false" customHeight="false" outlineLevel="0" collapsed="false">
      <c r="A14" s="1021"/>
      <c r="B14" s="1022"/>
      <c r="C14" s="1023" t="s">
        <v>620</v>
      </c>
      <c r="D14" s="1017"/>
      <c r="E14" s="1017"/>
      <c r="F14" s="1024" t="s">
        <v>621</v>
      </c>
      <c r="G14" s="1024" t="n">
        <v>1600000</v>
      </c>
      <c r="H14" s="1020"/>
      <c r="I14" s="1020"/>
    </row>
    <row r="15" customFormat="false" ht="25.5" hidden="false" customHeight="true" outlineLevel="0" collapsed="false">
      <c r="A15" s="1011" t="s">
        <v>622</v>
      </c>
      <c r="B15" s="1011"/>
      <c r="C15" s="1011"/>
      <c r="D15" s="1011"/>
      <c r="E15" s="1011"/>
      <c r="F15" s="1011"/>
      <c r="G15" s="1025" t="s">
        <v>623</v>
      </c>
      <c r="H15" s="1026"/>
      <c r="I15" s="1026"/>
    </row>
    <row r="16" customFormat="false" ht="36" hidden="false" customHeight="true" outlineLevel="0" collapsed="false">
      <c r="A16" s="1027" t="s">
        <v>624</v>
      </c>
      <c r="B16" s="1027"/>
      <c r="C16" s="1027"/>
      <c r="D16" s="1027"/>
      <c r="E16" s="1027"/>
      <c r="F16" s="1027"/>
      <c r="G16" s="1027"/>
      <c r="H16" s="1028"/>
      <c r="I16" s="1028"/>
    </row>
    <row r="17" customFormat="false" ht="12.75" hidden="false" customHeight="false" outlineLevel="0" collapsed="false">
      <c r="A17" s="1027"/>
      <c r="B17" s="1027"/>
      <c r="C17" s="1027"/>
      <c r="D17" s="1027"/>
      <c r="E17" s="1027"/>
      <c r="F17" s="1027"/>
      <c r="G17" s="1027"/>
      <c r="H17" s="1028"/>
      <c r="I17" s="1028"/>
    </row>
    <row r="18" customFormat="false" ht="12.75" hidden="false" customHeight="false" outlineLevel="0" collapsed="false">
      <c r="A18" s="1027"/>
      <c r="B18" s="1027"/>
      <c r="C18" s="1027"/>
      <c r="D18" s="1027"/>
      <c r="E18" s="1027"/>
      <c r="F18" s="1027"/>
      <c r="G18" s="1027"/>
      <c r="H18" s="1028"/>
      <c r="I18" s="1028"/>
    </row>
    <row r="19" customFormat="false" ht="12.75" hidden="false" customHeight="false" outlineLevel="0" collapsed="false">
      <c r="A19" s="1027"/>
      <c r="B19" s="1027"/>
      <c r="C19" s="1027"/>
      <c r="D19" s="1027"/>
      <c r="E19" s="1027"/>
      <c r="F19" s="1027"/>
      <c r="G19" s="1027"/>
      <c r="H19" s="1028"/>
      <c r="I19" s="1028"/>
    </row>
    <row r="20" customFormat="false" ht="12.75" hidden="false" customHeight="false" outlineLevel="0" collapsed="false">
      <c r="A20" s="1027"/>
      <c r="B20" s="1027"/>
      <c r="C20" s="1027"/>
      <c r="D20" s="1027"/>
      <c r="E20" s="1027"/>
      <c r="F20" s="1027"/>
      <c r="G20" s="1027"/>
      <c r="H20" s="1028"/>
      <c r="I20" s="1028"/>
    </row>
    <row r="21" customFormat="false" ht="12.75" hidden="false" customHeight="false" outlineLevel="0" collapsed="false">
      <c r="A21" s="1027"/>
      <c r="B21" s="1027"/>
      <c r="C21" s="1027"/>
      <c r="D21" s="1027"/>
      <c r="E21" s="1027"/>
      <c r="F21" s="1027"/>
      <c r="G21" s="1027"/>
      <c r="H21" s="1028"/>
      <c r="I21" s="1028"/>
    </row>
    <row r="22" customFormat="false" ht="12.75" hidden="false" customHeight="false" outlineLevel="0" collapsed="false">
      <c r="A22" s="1027"/>
      <c r="B22" s="1027"/>
      <c r="C22" s="1027"/>
      <c r="D22" s="1027"/>
      <c r="E22" s="1027"/>
      <c r="F22" s="1027"/>
      <c r="G22" s="1027"/>
      <c r="H22" s="1018"/>
      <c r="I22" s="1018"/>
    </row>
    <row r="23" customFormat="false" ht="12.75" hidden="false" customHeight="false" outlineLevel="0" collapsed="false">
      <c r="A23" s="1027"/>
      <c r="B23" s="1027"/>
      <c r="C23" s="1027"/>
      <c r="D23" s="1027"/>
      <c r="E23" s="1027"/>
      <c r="F23" s="1027"/>
      <c r="G23" s="1027"/>
      <c r="H23" s="1018"/>
      <c r="I23" s="1018"/>
    </row>
    <row r="24" customFormat="false" ht="12.75" hidden="false" customHeight="false" outlineLevel="0" collapsed="false">
      <c r="A24" s="1027"/>
      <c r="B24" s="1027"/>
      <c r="C24" s="1027"/>
      <c r="D24" s="1027"/>
      <c r="E24" s="1027"/>
      <c r="F24" s="1027"/>
      <c r="G24" s="1027"/>
      <c r="H24" s="1018"/>
      <c r="I24" s="1018"/>
    </row>
    <row r="25" customFormat="false" ht="12.75" hidden="false" customHeight="false" outlineLevel="0" collapsed="false">
      <c r="A25" s="1029"/>
      <c r="B25" s="1029"/>
      <c r="C25" s="1029"/>
      <c r="D25" s="1018"/>
      <c r="E25" s="1018"/>
      <c r="F25" s="1018"/>
      <c r="G25" s="1018"/>
      <c r="H25" s="1018"/>
      <c r="I25" s="1018"/>
    </row>
    <row r="26" customFormat="false" ht="12.75" hidden="false" customHeight="false" outlineLevel="0" collapsed="false">
      <c r="D26" s="1030"/>
      <c r="E26" s="1030"/>
      <c r="F26" s="1030"/>
      <c r="G26" s="1030"/>
      <c r="H26" s="1030"/>
      <c r="I26" s="1030"/>
    </row>
    <row r="27" customFormat="false" ht="12.75" hidden="false" customHeight="false" outlineLevel="0" collapsed="false">
      <c r="D27" s="1030"/>
      <c r="E27" s="1030"/>
      <c r="F27" s="1030"/>
      <c r="G27" s="1030"/>
      <c r="H27" s="1030"/>
      <c r="I27" s="1030"/>
    </row>
    <row r="28" customFormat="false" ht="12.75" hidden="false" customHeight="false" outlineLevel="0" collapsed="false">
      <c r="D28" s="1030"/>
      <c r="E28" s="1030"/>
      <c r="F28" s="1030"/>
      <c r="G28" s="1030"/>
      <c r="H28" s="1030"/>
      <c r="I28" s="1030"/>
    </row>
    <row r="29" customFormat="false" ht="12.75" hidden="false" customHeight="false" outlineLevel="0" collapsed="false">
      <c r="D29" s="1030"/>
      <c r="E29" s="1030"/>
      <c r="F29" s="1030"/>
      <c r="G29" s="1030"/>
      <c r="H29" s="1030"/>
      <c r="I29" s="1030"/>
    </row>
    <row r="30" customFormat="false" ht="12.75" hidden="false" customHeight="false" outlineLevel="0" collapsed="false">
      <c r="D30" s="1030"/>
      <c r="E30" s="1030"/>
      <c r="F30" s="1030"/>
      <c r="G30" s="1030"/>
      <c r="H30" s="1030"/>
      <c r="I30" s="1030"/>
    </row>
    <row r="31" customFormat="false" ht="12.75" hidden="false" customHeight="false" outlineLevel="0" collapsed="false">
      <c r="D31" s="1030"/>
      <c r="E31" s="1030"/>
      <c r="F31" s="1030"/>
      <c r="G31" s="1030"/>
      <c r="H31" s="1030"/>
      <c r="I31" s="1030"/>
    </row>
    <row r="32" customFormat="false" ht="12.75" hidden="false" customHeight="false" outlineLevel="0" collapsed="false">
      <c r="D32" s="1030"/>
      <c r="E32" s="1030"/>
      <c r="F32" s="1030"/>
      <c r="G32" s="1030"/>
      <c r="H32" s="1030"/>
      <c r="I32" s="1030"/>
    </row>
    <row r="33" customFormat="false" ht="12.75" hidden="false" customHeight="false" outlineLevel="0" collapsed="false">
      <c r="D33" s="1030"/>
      <c r="E33" s="1030"/>
      <c r="F33" s="1030"/>
      <c r="G33" s="1030"/>
      <c r="H33" s="1030"/>
      <c r="I33" s="1030"/>
    </row>
    <row r="34" customFormat="false" ht="12.75" hidden="false" customHeight="false" outlineLevel="0" collapsed="false">
      <c r="D34" s="1030"/>
      <c r="E34" s="1030"/>
      <c r="F34" s="1030"/>
      <c r="G34" s="1030"/>
      <c r="H34" s="1030"/>
      <c r="I34" s="1030"/>
    </row>
    <row r="35" customFormat="false" ht="12.75" hidden="false" customHeight="false" outlineLevel="0" collapsed="false">
      <c r="D35" s="1030"/>
      <c r="E35" s="1030"/>
      <c r="F35" s="1030"/>
      <c r="G35" s="1030"/>
      <c r="H35" s="1030"/>
      <c r="I35" s="1030"/>
    </row>
    <row r="36" customFormat="false" ht="12.75" hidden="false" customHeight="false" outlineLevel="0" collapsed="false">
      <c r="D36" s="1030"/>
      <c r="E36" s="1030"/>
      <c r="F36" s="1030"/>
      <c r="G36" s="1030"/>
      <c r="H36" s="1030"/>
      <c r="I36" s="1030"/>
    </row>
    <row r="37" customFormat="false" ht="12.75" hidden="false" customHeight="false" outlineLevel="0" collapsed="false">
      <c r="D37" s="1030"/>
      <c r="E37" s="1030"/>
      <c r="F37" s="1030"/>
      <c r="G37" s="1030"/>
      <c r="H37" s="1030"/>
      <c r="I37" s="1030"/>
    </row>
    <row r="38" customFormat="false" ht="12.75" hidden="false" customHeight="false" outlineLevel="0" collapsed="false">
      <c r="D38" s="1030"/>
      <c r="E38" s="1030"/>
      <c r="F38" s="1030"/>
      <c r="G38" s="1030"/>
      <c r="H38" s="1030"/>
      <c r="I38" s="1030"/>
    </row>
    <row r="39" customFormat="false" ht="12.75" hidden="false" customHeight="false" outlineLevel="0" collapsed="false">
      <c r="D39" s="1030"/>
      <c r="E39" s="1030"/>
      <c r="F39" s="1030"/>
      <c r="G39" s="1030"/>
      <c r="H39" s="1030"/>
      <c r="I39" s="1030"/>
    </row>
    <row r="40" customFormat="false" ht="12.75" hidden="false" customHeight="false" outlineLevel="0" collapsed="false">
      <c r="D40" s="1030"/>
      <c r="E40" s="1030"/>
      <c r="F40" s="1030"/>
      <c r="G40" s="1030"/>
      <c r="H40" s="1030"/>
      <c r="I40" s="1030"/>
    </row>
    <row r="41" customFormat="false" ht="12.75" hidden="false" customHeight="false" outlineLevel="0" collapsed="false">
      <c r="D41" s="1030"/>
      <c r="E41" s="1030"/>
      <c r="F41" s="1030"/>
      <c r="G41" s="1030"/>
      <c r="H41" s="1030"/>
      <c r="I41" s="1030"/>
    </row>
    <row r="42" customFormat="false" ht="12.75" hidden="false" customHeight="false" outlineLevel="0" collapsed="false">
      <c r="D42" s="1030"/>
      <c r="E42" s="1030"/>
      <c r="F42" s="1030"/>
      <c r="G42" s="1030"/>
      <c r="H42" s="1030"/>
      <c r="I42" s="1030"/>
    </row>
    <row r="43" customFormat="false" ht="12.75" hidden="false" customHeight="false" outlineLevel="0" collapsed="false">
      <c r="D43" s="1030"/>
      <c r="E43" s="1030"/>
      <c r="F43" s="1030"/>
      <c r="G43" s="1030"/>
      <c r="H43" s="1030"/>
      <c r="I43" s="1030"/>
    </row>
    <row r="44" customFormat="false" ht="12.75" hidden="false" customHeight="false" outlineLevel="0" collapsed="false">
      <c r="D44" s="1030"/>
      <c r="E44" s="1030"/>
      <c r="F44" s="1030"/>
      <c r="G44" s="1030"/>
      <c r="H44" s="1030"/>
      <c r="I44" s="1030"/>
    </row>
    <row r="45" customFormat="false" ht="12.75" hidden="false" customHeight="false" outlineLevel="0" collapsed="false">
      <c r="D45" s="1030"/>
      <c r="E45" s="1030"/>
      <c r="F45" s="1030"/>
      <c r="G45" s="1030"/>
      <c r="H45" s="1030"/>
      <c r="I45" s="1030"/>
    </row>
    <row r="46" customFormat="false" ht="12.75" hidden="false" customHeight="false" outlineLevel="0" collapsed="false">
      <c r="D46" s="1030"/>
      <c r="E46" s="1030"/>
      <c r="F46" s="1030"/>
      <c r="G46" s="1030"/>
      <c r="H46" s="1030"/>
      <c r="I46" s="1030"/>
    </row>
    <row r="47" customFormat="false" ht="12.75" hidden="false" customHeight="false" outlineLevel="0" collapsed="false">
      <c r="D47" s="1030"/>
      <c r="E47" s="1030"/>
      <c r="F47" s="1030"/>
      <c r="G47" s="1030"/>
      <c r="H47" s="1030"/>
      <c r="I47" s="1030"/>
    </row>
    <row r="48" customFormat="false" ht="12.75" hidden="false" customHeight="false" outlineLevel="0" collapsed="false">
      <c r="D48" s="1030"/>
      <c r="E48" s="1030"/>
      <c r="F48" s="1030"/>
      <c r="G48" s="1030"/>
      <c r="H48" s="1030"/>
      <c r="I48" s="1030"/>
    </row>
    <row r="49" customFormat="false" ht="12.75" hidden="false" customHeight="false" outlineLevel="0" collapsed="false">
      <c r="D49" s="1030"/>
      <c r="E49" s="1030"/>
      <c r="F49" s="1030"/>
      <c r="G49" s="1030"/>
      <c r="H49" s="1030"/>
      <c r="I49" s="1030"/>
    </row>
    <row r="50" customFormat="false" ht="12.75" hidden="false" customHeight="false" outlineLevel="0" collapsed="false">
      <c r="D50" s="1030"/>
      <c r="E50" s="1030"/>
      <c r="F50" s="1030"/>
      <c r="G50" s="1030"/>
      <c r="H50" s="1030"/>
      <c r="I50" s="1030"/>
    </row>
    <row r="51" customFormat="false" ht="12.75" hidden="false" customHeight="false" outlineLevel="0" collapsed="false">
      <c r="D51" s="1030"/>
      <c r="E51" s="1030"/>
      <c r="F51" s="1030"/>
      <c r="G51" s="1030"/>
      <c r="H51" s="1030"/>
      <c r="I51" s="1030"/>
    </row>
    <row r="52" customFormat="false" ht="12.75" hidden="false" customHeight="false" outlineLevel="0" collapsed="false">
      <c r="D52" s="1030"/>
      <c r="E52" s="1030"/>
      <c r="F52" s="1030"/>
      <c r="G52" s="1030"/>
      <c r="H52" s="1030"/>
      <c r="I52" s="1030"/>
    </row>
    <row r="53" customFormat="false" ht="12.75" hidden="false" customHeight="false" outlineLevel="0" collapsed="false">
      <c r="D53" s="1030"/>
      <c r="E53" s="1030"/>
      <c r="F53" s="1030"/>
      <c r="G53" s="1030"/>
      <c r="H53" s="1030"/>
      <c r="I53" s="1030"/>
    </row>
    <row r="54" customFormat="false" ht="12.75" hidden="false" customHeight="false" outlineLevel="0" collapsed="false">
      <c r="D54" s="1030"/>
      <c r="E54" s="1030"/>
      <c r="F54" s="1030"/>
      <c r="G54" s="1030"/>
      <c r="H54" s="1030"/>
      <c r="I54" s="1030"/>
    </row>
    <row r="55" customFormat="false" ht="12.75" hidden="false" customHeight="false" outlineLevel="0" collapsed="false">
      <c r="D55" s="1030"/>
      <c r="E55" s="1030"/>
      <c r="F55" s="1030"/>
      <c r="G55" s="1030"/>
      <c r="H55" s="1030"/>
      <c r="I55" s="1030"/>
    </row>
    <row r="56" customFormat="false" ht="12.75" hidden="false" customHeight="false" outlineLevel="0" collapsed="false">
      <c r="D56" s="1030"/>
      <c r="E56" s="1030"/>
      <c r="F56" s="1030"/>
      <c r="G56" s="1030"/>
      <c r="H56" s="1030"/>
      <c r="I56" s="1030"/>
    </row>
    <row r="57" customFormat="false" ht="12.75" hidden="false" customHeight="false" outlineLevel="0" collapsed="false">
      <c r="D57" s="1030"/>
      <c r="E57" s="1030"/>
      <c r="F57" s="1030"/>
      <c r="G57" s="1030"/>
      <c r="H57" s="1030"/>
      <c r="I57" s="1030"/>
    </row>
    <row r="58" customFormat="false" ht="12.75" hidden="false" customHeight="false" outlineLevel="0" collapsed="false">
      <c r="D58" s="1030"/>
      <c r="E58" s="1030"/>
      <c r="F58" s="1030"/>
      <c r="G58" s="1030"/>
      <c r="H58" s="1030"/>
      <c r="I58" s="1030"/>
    </row>
    <row r="59" customFormat="false" ht="12.75" hidden="false" customHeight="false" outlineLevel="0" collapsed="false">
      <c r="D59" s="1030"/>
      <c r="E59" s="1030"/>
      <c r="F59" s="1030"/>
      <c r="G59" s="1030"/>
      <c r="H59" s="1030"/>
      <c r="I59" s="1030"/>
    </row>
    <row r="60" customFormat="false" ht="12.75" hidden="false" customHeight="false" outlineLevel="0" collapsed="false">
      <c r="D60" s="1030"/>
      <c r="E60" s="1030"/>
      <c r="F60" s="1030"/>
      <c r="G60" s="1030"/>
      <c r="H60" s="1030"/>
      <c r="I60" s="1030"/>
    </row>
    <row r="61" customFormat="false" ht="12.75" hidden="false" customHeight="false" outlineLevel="0" collapsed="false">
      <c r="D61" s="1030"/>
      <c r="E61" s="1030"/>
      <c r="F61" s="1030"/>
      <c r="G61" s="1030"/>
      <c r="H61" s="1030"/>
      <c r="I61" s="1030"/>
    </row>
    <row r="62" customFormat="false" ht="12.75" hidden="false" customHeight="false" outlineLevel="0" collapsed="false">
      <c r="D62" s="1030"/>
      <c r="E62" s="1030"/>
      <c r="F62" s="1030"/>
      <c r="G62" s="1030"/>
      <c r="H62" s="1030"/>
      <c r="I62" s="1030"/>
    </row>
    <row r="63" customFormat="false" ht="12.75" hidden="false" customHeight="false" outlineLevel="0" collapsed="false">
      <c r="D63" s="1030"/>
      <c r="E63" s="1030"/>
      <c r="F63" s="1030"/>
      <c r="G63" s="1030"/>
      <c r="H63" s="1030"/>
      <c r="I63" s="1030"/>
    </row>
    <row r="64" customFormat="false" ht="12.75" hidden="false" customHeight="false" outlineLevel="0" collapsed="false">
      <c r="D64" s="1030"/>
      <c r="E64" s="1030"/>
      <c r="F64" s="1030"/>
      <c r="G64" s="1030"/>
      <c r="H64" s="1030"/>
      <c r="I64" s="1030"/>
    </row>
    <row r="65" customFormat="false" ht="12.75" hidden="false" customHeight="false" outlineLevel="0" collapsed="false">
      <c r="D65" s="1030"/>
      <c r="E65" s="1030"/>
      <c r="F65" s="1030"/>
      <c r="G65" s="1030"/>
      <c r="H65" s="1030"/>
      <c r="I65" s="1030"/>
    </row>
    <row r="66" customFormat="false" ht="12.75" hidden="false" customHeight="false" outlineLevel="0" collapsed="false">
      <c r="D66" s="1030"/>
      <c r="E66" s="1030"/>
      <c r="F66" s="1030"/>
      <c r="G66" s="1030"/>
      <c r="H66" s="1030"/>
      <c r="I66" s="1030"/>
    </row>
    <row r="67" customFormat="false" ht="12.75" hidden="false" customHeight="false" outlineLevel="0" collapsed="false">
      <c r="D67" s="1030"/>
      <c r="E67" s="1030"/>
      <c r="F67" s="1030"/>
      <c r="G67" s="1030"/>
      <c r="H67" s="1030"/>
      <c r="I67" s="1030"/>
    </row>
    <row r="68" customFormat="false" ht="12.75" hidden="false" customHeight="false" outlineLevel="0" collapsed="false">
      <c r="D68" s="1030"/>
      <c r="E68" s="1030"/>
      <c r="F68" s="1030"/>
      <c r="G68" s="1030"/>
      <c r="H68" s="1030"/>
      <c r="I68" s="1030"/>
    </row>
    <row r="69" customFormat="false" ht="12.75" hidden="false" customHeight="false" outlineLevel="0" collapsed="false">
      <c r="D69" s="1030"/>
      <c r="E69" s="1030"/>
      <c r="F69" s="1030"/>
      <c r="G69" s="1030"/>
      <c r="H69" s="1030"/>
      <c r="I69" s="1030"/>
    </row>
    <row r="70" customFormat="false" ht="12.75" hidden="false" customHeight="false" outlineLevel="0" collapsed="false">
      <c r="D70" s="1030"/>
      <c r="E70" s="1030"/>
      <c r="F70" s="1030"/>
      <c r="G70" s="1030"/>
      <c r="H70" s="1030"/>
      <c r="I70" s="1030"/>
    </row>
    <row r="71" customFormat="false" ht="12.75" hidden="false" customHeight="false" outlineLevel="0" collapsed="false">
      <c r="D71" s="1030"/>
      <c r="E71" s="1030"/>
      <c r="F71" s="1030"/>
      <c r="G71" s="1030"/>
      <c r="H71" s="1030"/>
      <c r="I71" s="1030"/>
    </row>
    <row r="72" customFormat="false" ht="12.75" hidden="false" customHeight="false" outlineLevel="0" collapsed="false">
      <c r="D72" s="1030"/>
      <c r="E72" s="1030"/>
      <c r="F72" s="1030"/>
      <c r="G72" s="1030"/>
      <c r="H72" s="1030"/>
      <c r="I72" s="1030"/>
    </row>
    <row r="73" customFormat="false" ht="12.75" hidden="false" customHeight="false" outlineLevel="0" collapsed="false">
      <c r="D73" s="1030"/>
      <c r="E73" s="1030"/>
      <c r="F73" s="1030"/>
      <c r="G73" s="1030"/>
      <c r="H73" s="1030"/>
      <c r="I73" s="1030"/>
    </row>
    <row r="74" customFormat="false" ht="12.75" hidden="false" customHeight="false" outlineLevel="0" collapsed="false">
      <c r="D74" s="1030"/>
      <c r="E74" s="1030"/>
      <c r="F74" s="1030"/>
      <c r="G74" s="1030"/>
      <c r="H74" s="1030"/>
      <c r="I74" s="1030"/>
    </row>
    <row r="75" customFormat="false" ht="12.75" hidden="false" customHeight="false" outlineLevel="0" collapsed="false">
      <c r="D75" s="1030"/>
      <c r="E75" s="1030"/>
      <c r="F75" s="1030"/>
      <c r="G75" s="1030"/>
      <c r="H75" s="1030"/>
      <c r="I75" s="1030"/>
    </row>
    <row r="76" customFormat="false" ht="12.75" hidden="false" customHeight="false" outlineLevel="0" collapsed="false">
      <c r="D76" s="1030"/>
      <c r="E76" s="1030"/>
      <c r="F76" s="1030"/>
      <c r="G76" s="1030"/>
      <c r="H76" s="1030"/>
      <c r="I76" s="1030"/>
    </row>
    <row r="77" customFormat="false" ht="12.75" hidden="false" customHeight="false" outlineLevel="0" collapsed="false">
      <c r="D77" s="1030"/>
      <c r="E77" s="1030"/>
      <c r="F77" s="1030"/>
      <c r="G77" s="1030"/>
      <c r="H77" s="1030"/>
      <c r="I77" s="1030"/>
    </row>
    <row r="78" customFormat="false" ht="12.75" hidden="false" customHeight="false" outlineLevel="0" collapsed="false">
      <c r="D78" s="1030"/>
      <c r="E78" s="1030"/>
      <c r="F78" s="1030"/>
      <c r="G78" s="1030"/>
      <c r="H78" s="1030"/>
      <c r="I78" s="1030"/>
    </row>
    <row r="79" customFormat="false" ht="12.75" hidden="false" customHeight="false" outlineLevel="0" collapsed="false">
      <c r="D79" s="1030"/>
      <c r="E79" s="1030"/>
      <c r="F79" s="1030"/>
      <c r="G79" s="1030"/>
      <c r="H79" s="1030"/>
      <c r="I79" s="1030"/>
    </row>
    <row r="80" customFormat="false" ht="12.75" hidden="false" customHeight="false" outlineLevel="0" collapsed="false">
      <c r="D80" s="1030"/>
      <c r="E80" s="1030"/>
      <c r="F80" s="1030"/>
      <c r="G80" s="1030"/>
      <c r="H80" s="1030"/>
      <c r="I80" s="1030"/>
    </row>
    <row r="81" customFormat="false" ht="12.75" hidden="false" customHeight="false" outlineLevel="0" collapsed="false">
      <c r="D81" s="1030"/>
      <c r="E81" s="1030"/>
      <c r="F81" s="1030"/>
      <c r="G81" s="1030"/>
      <c r="H81" s="1030"/>
      <c r="I81" s="1030"/>
    </row>
    <row r="82" customFormat="false" ht="12.75" hidden="false" customHeight="false" outlineLevel="0" collapsed="false">
      <c r="D82" s="1030"/>
      <c r="E82" s="1030"/>
      <c r="F82" s="1030"/>
      <c r="G82" s="1030"/>
      <c r="H82" s="1030"/>
      <c r="I82" s="1030"/>
    </row>
    <row r="83" customFormat="false" ht="12.75" hidden="false" customHeight="false" outlineLevel="0" collapsed="false">
      <c r="D83" s="1030"/>
      <c r="E83" s="1030"/>
      <c r="F83" s="1030"/>
      <c r="G83" s="1030"/>
      <c r="H83" s="1030"/>
      <c r="I83" s="1030"/>
    </row>
    <row r="84" customFormat="false" ht="12.75" hidden="false" customHeight="false" outlineLevel="0" collapsed="false">
      <c r="D84" s="1030"/>
      <c r="E84" s="1030"/>
      <c r="F84" s="1030"/>
      <c r="G84" s="1030"/>
      <c r="H84" s="1030"/>
      <c r="I84" s="1030"/>
    </row>
    <row r="85" customFormat="false" ht="12.75" hidden="false" customHeight="false" outlineLevel="0" collapsed="false">
      <c r="D85" s="1030"/>
      <c r="E85" s="1030"/>
      <c r="F85" s="1030"/>
      <c r="G85" s="1030"/>
      <c r="H85" s="1030"/>
      <c r="I85" s="1030"/>
    </row>
    <row r="86" customFormat="false" ht="12.75" hidden="false" customHeight="false" outlineLevel="0" collapsed="false">
      <c r="D86" s="1030"/>
      <c r="E86" s="1030"/>
      <c r="F86" s="1030"/>
      <c r="G86" s="1030"/>
      <c r="H86" s="1030"/>
      <c r="I86" s="1030"/>
    </row>
    <row r="87" customFormat="false" ht="12.75" hidden="false" customHeight="false" outlineLevel="0" collapsed="false">
      <c r="D87" s="1030"/>
      <c r="E87" s="1030"/>
      <c r="F87" s="1030"/>
      <c r="G87" s="1030"/>
      <c r="H87" s="1030"/>
      <c r="I87" s="1030"/>
    </row>
    <row r="88" customFormat="false" ht="12.75" hidden="false" customHeight="false" outlineLevel="0" collapsed="false">
      <c r="D88" s="1030"/>
      <c r="E88" s="1030"/>
      <c r="F88" s="1030"/>
      <c r="G88" s="1030"/>
      <c r="H88" s="1030"/>
      <c r="I88" s="1030"/>
    </row>
    <row r="89" customFormat="false" ht="12.75" hidden="false" customHeight="false" outlineLevel="0" collapsed="false">
      <c r="D89" s="1030"/>
      <c r="E89" s="1030"/>
      <c r="F89" s="1030"/>
      <c r="G89" s="1030"/>
      <c r="H89" s="1030"/>
      <c r="I89" s="1030"/>
    </row>
    <row r="90" customFormat="false" ht="12.75" hidden="false" customHeight="false" outlineLevel="0" collapsed="false">
      <c r="D90" s="1030"/>
      <c r="E90" s="1030"/>
      <c r="F90" s="1030"/>
      <c r="G90" s="1030"/>
      <c r="H90" s="1030"/>
      <c r="I90" s="1030"/>
    </row>
    <row r="91" customFormat="false" ht="12.75" hidden="false" customHeight="false" outlineLevel="0" collapsed="false">
      <c r="D91" s="1030"/>
      <c r="E91" s="1030"/>
      <c r="F91" s="1030"/>
      <c r="G91" s="1030"/>
      <c r="H91" s="1030"/>
      <c r="I91" s="1030"/>
    </row>
    <row r="92" customFormat="false" ht="12.75" hidden="false" customHeight="false" outlineLevel="0" collapsed="false">
      <c r="D92" s="1030"/>
      <c r="E92" s="1030"/>
      <c r="F92" s="1030"/>
      <c r="G92" s="1030"/>
      <c r="H92" s="1030"/>
      <c r="I92" s="1030"/>
    </row>
    <row r="93" customFormat="false" ht="12.75" hidden="false" customHeight="false" outlineLevel="0" collapsed="false">
      <c r="D93" s="1030"/>
      <c r="E93" s="1030"/>
      <c r="F93" s="1030"/>
      <c r="G93" s="1030"/>
      <c r="H93" s="1030"/>
      <c r="I93" s="1030"/>
    </row>
    <row r="94" customFormat="false" ht="12.75" hidden="false" customHeight="false" outlineLevel="0" collapsed="false">
      <c r="D94" s="1030"/>
      <c r="E94" s="1030"/>
      <c r="F94" s="1030"/>
      <c r="G94" s="1030"/>
      <c r="H94" s="1030"/>
      <c r="I94" s="1030"/>
    </row>
    <row r="95" customFormat="false" ht="12.75" hidden="false" customHeight="false" outlineLevel="0" collapsed="false">
      <c r="D95" s="1030"/>
      <c r="E95" s="1030"/>
      <c r="F95" s="1030"/>
      <c r="G95" s="1030"/>
      <c r="H95" s="1030"/>
      <c r="I95" s="1030"/>
    </row>
    <row r="96" customFormat="false" ht="12.75" hidden="false" customHeight="false" outlineLevel="0" collapsed="false">
      <c r="D96" s="1030"/>
      <c r="E96" s="1030"/>
      <c r="F96" s="1030"/>
      <c r="G96" s="1030"/>
      <c r="H96" s="1030"/>
      <c r="I96" s="1030"/>
    </row>
    <row r="97" customFormat="false" ht="12.75" hidden="false" customHeight="false" outlineLevel="0" collapsed="false">
      <c r="D97" s="1030"/>
      <c r="E97" s="1030"/>
      <c r="F97" s="1030"/>
      <c r="G97" s="1030"/>
      <c r="H97" s="1030"/>
      <c r="I97" s="1030"/>
    </row>
    <row r="98" customFormat="false" ht="12.75" hidden="false" customHeight="false" outlineLevel="0" collapsed="false">
      <c r="D98" s="1030"/>
      <c r="E98" s="1030"/>
      <c r="F98" s="1030"/>
      <c r="G98" s="1030"/>
      <c r="H98" s="1030"/>
      <c r="I98" s="1030"/>
    </row>
  </sheetData>
  <mergeCells count="19">
    <mergeCell ref="A1:G1"/>
    <mergeCell ref="A3:A4"/>
    <mergeCell ref="B3:C4"/>
    <mergeCell ref="D3:D4"/>
    <mergeCell ref="E3:E4"/>
    <mergeCell ref="F3:F4"/>
    <mergeCell ref="G3:G4"/>
    <mergeCell ref="H3:H4"/>
    <mergeCell ref="I3:I4"/>
    <mergeCell ref="B5:C5"/>
    <mergeCell ref="B6:C6"/>
    <mergeCell ref="B7:C7"/>
    <mergeCell ref="B8:C8"/>
    <mergeCell ref="A9:A14"/>
    <mergeCell ref="B9:B14"/>
    <mergeCell ref="D9:D14"/>
    <mergeCell ref="E9:E14"/>
    <mergeCell ref="A15:F15"/>
    <mergeCell ref="A16:G24"/>
  </mergeCells>
  <printOptions headings="false" gridLines="false" gridLinesSet="true" horizontalCentered="false" verticalCentered="false"/>
  <pageMargins left="0.354166666666667" right="0.15763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&amp;"Arial,Regular"Informacja o przebiegu wykonania 
budżetu Powiatu Gryfińskiego za  I półrocze 2012 r.
 &amp;RTabela Nr 22</oddHeader>
    <oddFooter>&amp;RCzęść tabelaryczna - 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008" width="9.14"/>
    <col collapsed="false" customWidth="true" hidden="false" outlineLevel="0" max="3" min="3" style="1007" width="5.41"/>
    <col collapsed="false" customWidth="true" hidden="false" outlineLevel="0" max="4" min="4" style="1007" width="69.99"/>
    <col collapsed="false" customWidth="true" hidden="false" outlineLevel="0" max="5" min="5" style="1007" width="17.99"/>
    <col collapsed="false" customWidth="true" hidden="false" outlineLevel="0" max="6" min="6" style="1007" width="14.56"/>
    <col collapsed="false" customWidth="true" hidden="false" outlineLevel="0" max="8" min="7" style="1007" width="14.14"/>
    <col collapsed="false" customWidth="true" hidden="false" outlineLevel="0" max="9" min="9" style="1007" width="14.7"/>
    <col collapsed="false" customWidth="true" hidden="false" outlineLevel="0" max="10" min="10" style="1007" width="12.99"/>
    <col collapsed="false" customWidth="false" hidden="false" outlineLevel="0" max="257" min="11" style="1008" width="9.14"/>
  </cols>
  <sheetData>
    <row r="2" customFormat="false" ht="15.75" hidden="false" customHeight="true" outlineLevel="0" collapsed="false">
      <c r="C2" s="1031" t="s">
        <v>625</v>
      </c>
      <c r="D2" s="1031"/>
      <c r="E2" s="1031"/>
      <c r="F2" s="1031"/>
      <c r="G2" s="1010"/>
      <c r="H2" s="1010"/>
      <c r="I2" s="1010"/>
      <c r="J2" s="1010"/>
    </row>
    <row r="4" s="1014" customFormat="true" ht="12.75" hidden="false" customHeight="true" outlineLevel="0" collapsed="false">
      <c r="C4" s="1032" t="s">
        <v>566</v>
      </c>
      <c r="D4" s="1032" t="s">
        <v>626</v>
      </c>
      <c r="E4" s="1032" t="s">
        <v>627</v>
      </c>
      <c r="F4" s="1033" t="s">
        <v>628</v>
      </c>
      <c r="G4" s="1013"/>
      <c r="H4" s="1013"/>
      <c r="I4" s="1013"/>
      <c r="J4" s="1013"/>
    </row>
    <row r="5" s="1014" customFormat="true" ht="37.5" hidden="false" customHeight="true" outlineLevel="0" collapsed="false">
      <c r="C5" s="1032"/>
      <c r="D5" s="1032"/>
      <c r="E5" s="1032"/>
      <c r="F5" s="1033"/>
      <c r="G5" s="1013"/>
      <c r="H5" s="1013"/>
      <c r="I5" s="1013"/>
      <c r="J5" s="1013"/>
    </row>
    <row r="6" customFormat="false" ht="53.25" hidden="false" customHeight="true" outlineLevel="0" collapsed="false">
      <c r="C6" s="1034" t="n">
        <v>1</v>
      </c>
      <c r="D6" s="1035" t="s">
        <v>629</v>
      </c>
      <c r="E6" s="1036" t="n">
        <v>7381.5</v>
      </c>
      <c r="F6" s="1037" t="s">
        <v>630</v>
      </c>
      <c r="G6" s="1018"/>
      <c r="H6" s="1018"/>
      <c r="I6" s="1018"/>
      <c r="J6" s="1018"/>
    </row>
    <row r="7" customFormat="false" ht="15.75" hidden="false" customHeight="false" outlineLevel="0" collapsed="false">
      <c r="C7" s="1034" t="n">
        <v>2</v>
      </c>
      <c r="D7" s="1034" t="s">
        <v>631</v>
      </c>
      <c r="E7" s="1036" t="n">
        <v>11148854.58</v>
      </c>
      <c r="F7" s="1037" t="s">
        <v>632</v>
      </c>
      <c r="G7" s="1018"/>
      <c r="H7" s="1018"/>
      <c r="I7" s="1018"/>
      <c r="J7" s="1018"/>
    </row>
    <row r="8" customFormat="false" ht="15.75" hidden="false" customHeight="false" outlineLevel="0" collapsed="false">
      <c r="C8" s="1034" t="n">
        <v>3</v>
      </c>
      <c r="D8" s="1035" t="s">
        <v>633</v>
      </c>
      <c r="E8" s="1036" t="n">
        <v>71200</v>
      </c>
      <c r="F8" s="1037" t="s">
        <v>634</v>
      </c>
      <c r="G8" s="1018"/>
      <c r="H8" s="1018"/>
      <c r="I8" s="1018"/>
      <c r="J8" s="1020"/>
    </row>
    <row r="9" customFormat="false" ht="15.75" hidden="false" customHeight="true" outlineLevel="0" collapsed="false">
      <c r="C9" s="1032" t="s">
        <v>622</v>
      </c>
      <c r="D9" s="1032"/>
      <c r="E9" s="1038" t="n">
        <f aca="false">E6+E7+E8</f>
        <v>11227436.08</v>
      </c>
      <c r="F9" s="1036"/>
      <c r="G9" s="1018"/>
      <c r="H9" s="1018"/>
      <c r="I9" s="1018"/>
      <c r="J9" s="1018"/>
      <c r="K9" s="1039"/>
      <c r="L9" s="1039"/>
    </row>
    <row r="10" customFormat="false" ht="12.75" hidden="false" customHeight="false" outlineLevel="0" collapsed="false">
      <c r="C10" s="1029"/>
      <c r="D10" s="1029"/>
      <c r="E10" s="1018"/>
      <c r="F10" s="1018"/>
      <c r="G10" s="1018"/>
      <c r="H10" s="1020"/>
      <c r="I10" s="1020"/>
      <c r="J10" s="1020"/>
      <c r="K10" s="1039"/>
      <c r="L10" s="1039"/>
    </row>
    <row r="11" customFormat="false" ht="12.75" hidden="false" customHeight="false" outlineLevel="0" collapsed="false">
      <c r="C11" s="1029"/>
      <c r="D11" s="1029"/>
      <c r="E11" s="1018"/>
      <c r="F11" s="1018"/>
      <c r="G11" s="1018"/>
      <c r="H11" s="1018"/>
      <c r="I11" s="1018"/>
      <c r="J11" s="1018"/>
      <c r="K11" s="1039"/>
      <c r="L11" s="1039"/>
    </row>
    <row r="12" customFormat="false" ht="27" hidden="false" customHeight="true" outlineLevel="0" collapsed="false">
      <c r="C12" s="1029"/>
      <c r="D12" s="1040"/>
      <c r="E12" s="1018"/>
      <c r="F12" s="1018"/>
      <c r="G12" s="1018"/>
      <c r="H12" s="1018"/>
      <c r="I12" s="1018"/>
      <c r="J12" s="1018"/>
      <c r="K12" s="1039"/>
      <c r="L12" s="1039"/>
    </row>
    <row r="13" customFormat="false" ht="12.75" hidden="false" customHeight="false" outlineLevel="0" collapsed="false">
      <c r="C13" s="1029"/>
      <c r="D13" s="1029"/>
      <c r="E13" s="1018"/>
      <c r="F13" s="1018"/>
      <c r="G13" s="1018"/>
      <c r="H13" s="1018"/>
      <c r="I13" s="1018"/>
      <c r="J13" s="1018"/>
      <c r="K13" s="1041"/>
      <c r="L13" s="1039"/>
    </row>
    <row r="14" customFormat="false" ht="12.75" hidden="false" customHeight="false" outlineLevel="0" collapsed="false">
      <c r="C14" s="1029"/>
      <c r="D14" s="1042"/>
      <c r="E14" s="1018"/>
      <c r="F14" s="1018"/>
      <c r="G14" s="1018"/>
      <c r="H14" s="1020"/>
      <c r="I14" s="1020"/>
      <c r="J14" s="1020"/>
      <c r="K14" s="1039"/>
      <c r="L14" s="1039"/>
    </row>
    <row r="15" customFormat="false" ht="12.75" hidden="false" customHeight="false" outlineLevel="0" collapsed="false">
      <c r="C15" s="1029"/>
      <c r="D15" s="1029"/>
      <c r="E15" s="1018"/>
      <c r="F15" s="1018"/>
      <c r="G15" s="1018"/>
      <c r="H15" s="1020"/>
      <c r="I15" s="1020"/>
      <c r="J15" s="1020"/>
      <c r="K15" s="1039"/>
      <c r="L15" s="1039"/>
    </row>
    <row r="16" customFormat="false" ht="12.75" hidden="false" customHeight="false" outlineLevel="0" collapsed="false">
      <c r="C16" s="1029"/>
      <c r="D16" s="1029"/>
      <c r="E16" s="1018"/>
      <c r="F16" s="1018"/>
      <c r="G16" s="1018"/>
      <c r="H16" s="1020"/>
      <c r="I16" s="1020"/>
      <c r="J16" s="1020"/>
      <c r="K16" s="1039"/>
      <c r="L16" s="1039"/>
    </row>
    <row r="17" customFormat="false" ht="12.75" hidden="false" customHeight="false" outlineLevel="0" collapsed="false">
      <c r="C17" s="1029"/>
      <c r="D17" s="1029"/>
      <c r="E17" s="1018"/>
      <c r="F17" s="1018"/>
      <c r="G17" s="1018"/>
      <c r="H17" s="1018"/>
      <c r="I17" s="1018"/>
      <c r="J17" s="1018"/>
      <c r="K17" s="1039"/>
      <c r="L17" s="1039"/>
    </row>
    <row r="18" customFormat="false" ht="12.75" hidden="false" customHeight="false" outlineLevel="0" collapsed="false">
      <c r="C18" s="1029"/>
      <c r="D18" s="1043"/>
      <c r="E18" s="1026"/>
      <c r="F18" s="1026"/>
      <c r="G18" s="1026"/>
      <c r="H18" s="1026"/>
      <c r="I18" s="1026"/>
      <c r="J18" s="1026"/>
      <c r="K18" s="1039"/>
      <c r="L18" s="1039"/>
    </row>
    <row r="19" customFormat="false" ht="12.75" hidden="false" customHeight="false" outlineLevel="0" collapsed="false">
      <c r="C19" s="1029"/>
      <c r="D19" s="1029"/>
      <c r="E19" s="1018"/>
      <c r="F19" s="1018"/>
      <c r="G19" s="1018"/>
      <c r="H19" s="1018"/>
      <c r="I19" s="1018"/>
      <c r="J19" s="1018"/>
      <c r="K19" s="1039"/>
      <c r="L19" s="1039"/>
    </row>
    <row r="20" customFormat="false" ht="12.75" hidden="false" customHeight="false" outlineLevel="0" collapsed="false">
      <c r="C20" s="1029"/>
      <c r="D20" s="1029"/>
      <c r="E20" s="1018"/>
      <c r="F20" s="1018"/>
      <c r="G20" s="1018"/>
      <c r="H20" s="1018"/>
      <c r="I20" s="1018"/>
      <c r="J20" s="1018"/>
      <c r="K20" s="1039"/>
      <c r="L20" s="1039"/>
    </row>
    <row r="21" customFormat="false" ht="36" hidden="false" customHeight="true" outlineLevel="0" collapsed="false">
      <c r="C21" s="1028"/>
      <c r="D21" s="1028"/>
      <c r="E21" s="1028"/>
      <c r="G21" s="1028"/>
      <c r="H21" s="1028"/>
      <c r="I21" s="1028"/>
      <c r="J21" s="1028"/>
    </row>
    <row r="22" customFormat="false" ht="12.75" hidden="false" customHeight="false" outlineLevel="0" collapsed="false">
      <c r="C22" s="1028"/>
      <c r="D22" s="1028"/>
      <c r="E22" s="1028"/>
      <c r="F22" s="1028"/>
      <c r="G22" s="1028"/>
      <c r="H22" s="1028"/>
      <c r="I22" s="1028"/>
      <c r="J22" s="1028"/>
    </row>
    <row r="23" customFormat="false" ht="12.75" hidden="false" customHeight="false" outlineLevel="0" collapsed="false">
      <c r="C23" s="1028"/>
      <c r="D23" s="1028"/>
      <c r="E23" s="1028"/>
      <c r="F23" s="1028"/>
      <c r="G23" s="1028"/>
      <c r="H23" s="1028"/>
      <c r="I23" s="1028"/>
      <c r="J23" s="1028"/>
    </row>
    <row r="24" customFormat="false" ht="12.75" hidden="false" customHeight="false" outlineLevel="0" collapsed="false">
      <c r="C24" s="1028"/>
      <c r="D24" s="1028"/>
      <c r="E24" s="1028"/>
      <c r="F24" s="1028"/>
      <c r="G24" s="1028"/>
      <c r="H24" s="1028"/>
      <c r="I24" s="1028"/>
      <c r="J24" s="1028"/>
    </row>
    <row r="25" customFormat="false" ht="12.75" hidden="false" customHeight="false" outlineLevel="0" collapsed="false">
      <c r="C25" s="1028"/>
      <c r="D25" s="1028"/>
      <c r="E25" s="1028"/>
      <c r="F25" s="1028"/>
      <c r="G25" s="1028"/>
      <c r="H25" s="1028"/>
      <c r="I25" s="1028"/>
      <c r="J25" s="1028"/>
    </row>
    <row r="26" customFormat="false" ht="12.75" hidden="false" customHeight="false" outlineLevel="0" collapsed="false">
      <c r="C26" s="1028"/>
      <c r="D26" s="1028"/>
      <c r="E26" s="1028"/>
      <c r="F26" s="1028"/>
      <c r="G26" s="1028"/>
      <c r="H26" s="1028"/>
      <c r="I26" s="1028"/>
      <c r="J26" s="1028"/>
    </row>
    <row r="27" customFormat="false" ht="12.75" hidden="false" customHeight="false" outlineLevel="0" collapsed="false">
      <c r="C27" s="1029"/>
      <c r="D27" s="1029"/>
      <c r="E27" s="1018"/>
      <c r="F27" s="1018"/>
      <c r="G27" s="1018"/>
      <c r="H27" s="1018"/>
      <c r="I27" s="1018"/>
      <c r="J27" s="1018"/>
    </row>
    <row r="28" customFormat="false" ht="12.75" hidden="false" customHeight="false" outlineLevel="0" collapsed="false">
      <c r="C28" s="1029"/>
      <c r="D28" s="1029"/>
      <c r="E28" s="1018"/>
      <c r="F28" s="1018"/>
      <c r="G28" s="1018"/>
      <c r="H28" s="1018"/>
      <c r="I28" s="1018"/>
      <c r="J28" s="1018"/>
    </row>
    <row r="29" customFormat="false" ht="12.75" hidden="false" customHeight="false" outlineLevel="0" collapsed="false">
      <c r="C29" s="1029"/>
      <c r="D29" s="1029"/>
      <c r="E29" s="1018"/>
      <c r="F29" s="1018"/>
      <c r="G29" s="1018"/>
      <c r="H29" s="1018"/>
      <c r="I29" s="1018"/>
      <c r="J29" s="1018"/>
    </row>
    <row r="30" customFormat="false" ht="12.75" hidden="false" customHeight="false" outlineLevel="0" collapsed="false">
      <c r="C30" s="1029"/>
      <c r="D30" s="1029"/>
      <c r="E30" s="1018"/>
      <c r="F30" s="1018"/>
      <c r="G30" s="1018"/>
      <c r="H30" s="1018"/>
      <c r="I30" s="1018"/>
      <c r="J30" s="1018"/>
    </row>
    <row r="31" customFormat="false" ht="12.75" hidden="false" customHeight="false" outlineLevel="0" collapsed="false">
      <c r="E31" s="1030"/>
      <c r="F31" s="1030"/>
      <c r="G31" s="1030"/>
      <c r="H31" s="1030"/>
      <c r="I31" s="1030"/>
      <c r="J31" s="1030"/>
    </row>
    <row r="32" customFormat="false" ht="12.75" hidden="false" customHeight="false" outlineLevel="0" collapsed="false">
      <c r="E32" s="1030"/>
      <c r="F32" s="1030"/>
      <c r="G32" s="1030"/>
      <c r="H32" s="1030"/>
      <c r="I32" s="1030"/>
      <c r="J32" s="1030"/>
    </row>
    <row r="33" customFormat="false" ht="12.75" hidden="false" customHeight="false" outlineLevel="0" collapsed="false">
      <c r="E33" s="1030"/>
      <c r="F33" s="1030"/>
      <c r="G33" s="1030"/>
      <c r="H33" s="1030"/>
      <c r="I33" s="1030"/>
      <c r="J33" s="1030"/>
    </row>
    <row r="34" customFormat="false" ht="12.75" hidden="false" customHeight="false" outlineLevel="0" collapsed="false">
      <c r="E34" s="1030"/>
      <c r="F34" s="1030"/>
      <c r="G34" s="1030"/>
      <c r="H34" s="1030"/>
      <c r="I34" s="1030"/>
      <c r="J34" s="1030"/>
    </row>
    <row r="35" customFormat="false" ht="12.75" hidden="false" customHeight="false" outlineLevel="0" collapsed="false">
      <c r="E35" s="1030"/>
      <c r="F35" s="1030"/>
      <c r="G35" s="1030"/>
      <c r="H35" s="1030"/>
      <c r="I35" s="1030"/>
      <c r="J35" s="1030"/>
    </row>
    <row r="36" customFormat="false" ht="12.75" hidden="false" customHeight="false" outlineLevel="0" collapsed="false">
      <c r="E36" s="1030"/>
      <c r="F36" s="1030"/>
      <c r="G36" s="1030"/>
      <c r="H36" s="1030"/>
      <c r="I36" s="1030"/>
      <c r="J36" s="1030"/>
    </row>
    <row r="37" customFormat="false" ht="12.75" hidden="false" customHeight="false" outlineLevel="0" collapsed="false">
      <c r="E37" s="1030"/>
      <c r="F37" s="1030"/>
      <c r="G37" s="1030"/>
      <c r="H37" s="1030"/>
      <c r="I37" s="1030"/>
      <c r="J37" s="1030"/>
    </row>
    <row r="38" customFormat="false" ht="12.75" hidden="false" customHeight="false" outlineLevel="0" collapsed="false">
      <c r="E38" s="1030"/>
      <c r="F38" s="1030"/>
      <c r="G38" s="1030"/>
      <c r="H38" s="1030"/>
      <c r="I38" s="1030"/>
      <c r="J38" s="1030"/>
    </row>
    <row r="39" customFormat="false" ht="12.75" hidden="false" customHeight="false" outlineLevel="0" collapsed="false">
      <c r="E39" s="1030"/>
      <c r="F39" s="1030"/>
      <c r="G39" s="1030"/>
      <c r="H39" s="1030"/>
      <c r="I39" s="1030"/>
      <c r="J39" s="1030"/>
    </row>
    <row r="40" customFormat="false" ht="12.75" hidden="false" customHeight="false" outlineLevel="0" collapsed="false">
      <c r="E40" s="1030"/>
      <c r="F40" s="1030"/>
      <c r="G40" s="1030"/>
      <c r="H40" s="1030"/>
      <c r="I40" s="1030"/>
      <c r="J40" s="1030"/>
    </row>
    <row r="41" customFormat="false" ht="12.75" hidden="false" customHeight="false" outlineLevel="0" collapsed="false">
      <c r="E41" s="1030"/>
      <c r="F41" s="1030"/>
      <c r="G41" s="1030"/>
      <c r="H41" s="1030"/>
      <c r="I41" s="1030"/>
      <c r="J41" s="1030"/>
    </row>
    <row r="42" customFormat="false" ht="12.75" hidden="false" customHeight="false" outlineLevel="0" collapsed="false">
      <c r="E42" s="1030"/>
      <c r="F42" s="1030"/>
      <c r="G42" s="1030"/>
      <c r="H42" s="1030"/>
      <c r="I42" s="1030"/>
      <c r="J42" s="1030"/>
    </row>
    <row r="43" customFormat="false" ht="12.75" hidden="false" customHeight="false" outlineLevel="0" collapsed="false">
      <c r="E43" s="1030"/>
      <c r="F43" s="1030"/>
      <c r="G43" s="1030"/>
      <c r="H43" s="1030"/>
      <c r="I43" s="1030"/>
      <c r="J43" s="1030"/>
    </row>
    <row r="44" customFormat="false" ht="12.75" hidden="false" customHeight="false" outlineLevel="0" collapsed="false">
      <c r="E44" s="1030"/>
      <c r="F44" s="1030"/>
      <c r="G44" s="1030"/>
      <c r="H44" s="1030"/>
      <c r="I44" s="1030"/>
      <c r="J44" s="1030"/>
    </row>
    <row r="45" customFormat="false" ht="12.75" hidden="false" customHeight="false" outlineLevel="0" collapsed="false">
      <c r="E45" s="1030"/>
      <c r="F45" s="1030"/>
      <c r="G45" s="1030"/>
      <c r="H45" s="1030"/>
      <c r="I45" s="1030"/>
      <c r="J45" s="1030"/>
    </row>
    <row r="46" customFormat="false" ht="12.75" hidden="false" customHeight="false" outlineLevel="0" collapsed="false">
      <c r="E46" s="1030"/>
      <c r="F46" s="1030"/>
      <c r="G46" s="1030"/>
      <c r="H46" s="1030"/>
      <c r="I46" s="1030"/>
      <c r="J46" s="1030"/>
    </row>
    <row r="47" customFormat="false" ht="12.75" hidden="false" customHeight="false" outlineLevel="0" collapsed="false">
      <c r="E47" s="1030"/>
      <c r="F47" s="1030"/>
      <c r="G47" s="1030"/>
      <c r="H47" s="1030"/>
      <c r="I47" s="1030"/>
      <c r="J47" s="1030"/>
    </row>
    <row r="48" customFormat="false" ht="12.75" hidden="false" customHeight="false" outlineLevel="0" collapsed="false">
      <c r="E48" s="1030"/>
      <c r="F48" s="1030"/>
      <c r="G48" s="1030"/>
      <c r="H48" s="1030"/>
      <c r="I48" s="1030"/>
      <c r="J48" s="1030"/>
    </row>
    <row r="49" customFormat="false" ht="12.75" hidden="false" customHeight="false" outlineLevel="0" collapsed="false">
      <c r="E49" s="1030"/>
      <c r="F49" s="1030"/>
      <c r="G49" s="1030"/>
      <c r="H49" s="1030"/>
      <c r="I49" s="1030"/>
      <c r="J49" s="1030"/>
    </row>
    <row r="50" customFormat="false" ht="12.75" hidden="false" customHeight="false" outlineLevel="0" collapsed="false">
      <c r="E50" s="1030"/>
      <c r="F50" s="1030"/>
      <c r="G50" s="1030"/>
      <c r="H50" s="1030"/>
      <c r="I50" s="1030"/>
      <c r="J50" s="1030"/>
    </row>
    <row r="51" customFormat="false" ht="12.75" hidden="false" customHeight="false" outlineLevel="0" collapsed="false">
      <c r="E51" s="1030"/>
      <c r="F51" s="1030"/>
      <c r="G51" s="1030"/>
      <c r="H51" s="1030"/>
      <c r="I51" s="1030"/>
      <c r="J51" s="1030"/>
    </row>
    <row r="52" customFormat="false" ht="12.75" hidden="false" customHeight="false" outlineLevel="0" collapsed="false">
      <c r="E52" s="1030"/>
      <c r="F52" s="1030"/>
      <c r="G52" s="1030"/>
      <c r="H52" s="1030"/>
      <c r="I52" s="1030"/>
      <c r="J52" s="1030"/>
    </row>
    <row r="53" customFormat="false" ht="12.75" hidden="false" customHeight="false" outlineLevel="0" collapsed="false">
      <c r="E53" s="1030"/>
      <c r="F53" s="1030"/>
      <c r="G53" s="1030"/>
      <c r="H53" s="1030"/>
      <c r="I53" s="1030"/>
      <c r="J53" s="1030"/>
    </row>
    <row r="54" customFormat="false" ht="12.75" hidden="false" customHeight="false" outlineLevel="0" collapsed="false">
      <c r="E54" s="1030"/>
      <c r="F54" s="1030"/>
      <c r="G54" s="1030"/>
      <c r="H54" s="1030"/>
      <c r="I54" s="1030"/>
      <c r="J54" s="1030"/>
    </row>
    <row r="55" customFormat="false" ht="12.75" hidden="false" customHeight="false" outlineLevel="0" collapsed="false">
      <c r="E55" s="1030"/>
      <c r="F55" s="1030"/>
      <c r="G55" s="1030"/>
      <c r="H55" s="1030"/>
      <c r="I55" s="1030"/>
      <c r="J55" s="1030"/>
    </row>
    <row r="56" customFormat="false" ht="12.75" hidden="false" customHeight="false" outlineLevel="0" collapsed="false">
      <c r="E56" s="1030"/>
      <c r="F56" s="1030"/>
      <c r="G56" s="1030"/>
      <c r="H56" s="1030"/>
      <c r="I56" s="1030"/>
      <c r="J56" s="1030"/>
    </row>
    <row r="57" customFormat="false" ht="12.75" hidden="false" customHeight="false" outlineLevel="0" collapsed="false">
      <c r="E57" s="1030"/>
      <c r="F57" s="1030"/>
      <c r="G57" s="1030"/>
      <c r="H57" s="1030"/>
      <c r="I57" s="1030"/>
      <c r="J57" s="1030"/>
    </row>
    <row r="58" customFormat="false" ht="12.75" hidden="false" customHeight="false" outlineLevel="0" collapsed="false">
      <c r="E58" s="1030"/>
      <c r="F58" s="1030"/>
      <c r="G58" s="1030"/>
      <c r="H58" s="1030"/>
      <c r="I58" s="1030"/>
      <c r="J58" s="1030"/>
    </row>
    <row r="59" customFormat="false" ht="12.75" hidden="false" customHeight="false" outlineLevel="0" collapsed="false">
      <c r="E59" s="1030"/>
      <c r="F59" s="1030"/>
      <c r="G59" s="1030"/>
      <c r="H59" s="1030"/>
      <c r="I59" s="1030"/>
      <c r="J59" s="1030"/>
    </row>
    <row r="60" customFormat="false" ht="12.75" hidden="false" customHeight="false" outlineLevel="0" collapsed="false">
      <c r="E60" s="1030"/>
      <c r="F60" s="1030"/>
      <c r="G60" s="1030"/>
      <c r="H60" s="1030"/>
      <c r="I60" s="1030"/>
      <c r="J60" s="1030"/>
    </row>
    <row r="61" customFormat="false" ht="12.75" hidden="false" customHeight="false" outlineLevel="0" collapsed="false">
      <c r="E61" s="1030"/>
      <c r="F61" s="1030"/>
      <c r="G61" s="1030"/>
      <c r="H61" s="1030"/>
      <c r="I61" s="1030"/>
      <c r="J61" s="1030"/>
    </row>
    <row r="62" customFormat="false" ht="12.75" hidden="false" customHeight="false" outlineLevel="0" collapsed="false">
      <c r="E62" s="1030"/>
      <c r="F62" s="1030"/>
      <c r="G62" s="1030"/>
      <c r="H62" s="1030"/>
      <c r="I62" s="1030"/>
      <c r="J62" s="1030"/>
    </row>
    <row r="63" customFormat="false" ht="12.75" hidden="false" customHeight="false" outlineLevel="0" collapsed="false">
      <c r="E63" s="1030"/>
      <c r="F63" s="1030"/>
      <c r="G63" s="1030"/>
      <c r="H63" s="1030"/>
      <c r="I63" s="1030"/>
      <c r="J63" s="1030"/>
    </row>
    <row r="64" customFormat="false" ht="12.75" hidden="false" customHeight="false" outlineLevel="0" collapsed="false">
      <c r="E64" s="1030"/>
      <c r="F64" s="1030"/>
      <c r="G64" s="1030"/>
      <c r="H64" s="1030"/>
      <c r="I64" s="1030"/>
      <c r="J64" s="1030"/>
    </row>
    <row r="65" customFormat="false" ht="12.75" hidden="false" customHeight="false" outlineLevel="0" collapsed="false">
      <c r="E65" s="1030"/>
      <c r="F65" s="1030"/>
      <c r="G65" s="1030"/>
      <c r="H65" s="1030"/>
      <c r="I65" s="1030"/>
      <c r="J65" s="1030"/>
    </row>
    <row r="66" customFormat="false" ht="12.75" hidden="false" customHeight="false" outlineLevel="0" collapsed="false">
      <c r="E66" s="1030"/>
      <c r="F66" s="1030"/>
      <c r="G66" s="1030"/>
      <c r="H66" s="1030"/>
      <c r="I66" s="1030"/>
      <c r="J66" s="1030"/>
    </row>
    <row r="67" customFormat="false" ht="12.75" hidden="false" customHeight="false" outlineLevel="0" collapsed="false">
      <c r="E67" s="1030"/>
      <c r="F67" s="1030"/>
      <c r="G67" s="1030"/>
      <c r="H67" s="1030"/>
      <c r="I67" s="1030"/>
      <c r="J67" s="1030"/>
    </row>
    <row r="68" customFormat="false" ht="12.75" hidden="false" customHeight="false" outlineLevel="0" collapsed="false">
      <c r="E68" s="1030"/>
      <c r="F68" s="1030"/>
      <c r="G68" s="1030"/>
      <c r="H68" s="1030"/>
      <c r="I68" s="1030"/>
      <c r="J68" s="1030"/>
    </row>
    <row r="69" customFormat="false" ht="12.75" hidden="false" customHeight="false" outlineLevel="0" collapsed="false">
      <c r="E69" s="1030"/>
      <c r="F69" s="1030"/>
      <c r="G69" s="1030"/>
      <c r="H69" s="1030"/>
      <c r="I69" s="1030"/>
      <c r="J69" s="1030"/>
    </row>
    <row r="70" customFormat="false" ht="12.75" hidden="false" customHeight="false" outlineLevel="0" collapsed="false">
      <c r="E70" s="1030"/>
      <c r="F70" s="1030"/>
      <c r="G70" s="1030"/>
      <c r="H70" s="1030"/>
      <c r="I70" s="1030"/>
      <c r="J70" s="1030"/>
    </row>
    <row r="71" customFormat="false" ht="12.75" hidden="false" customHeight="false" outlineLevel="0" collapsed="false">
      <c r="E71" s="1030"/>
      <c r="F71" s="1030"/>
      <c r="G71" s="1030"/>
      <c r="H71" s="1030"/>
      <c r="I71" s="1030"/>
      <c r="J71" s="1030"/>
    </row>
    <row r="72" customFormat="false" ht="12.75" hidden="false" customHeight="false" outlineLevel="0" collapsed="false">
      <c r="E72" s="1030"/>
      <c r="F72" s="1030"/>
      <c r="G72" s="1030"/>
      <c r="H72" s="1030"/>
      <c r="I72" s="1030"/>
      <c r="J72" s="1030"/>
    </row>
    <row r="73" customFormat="false" ht="12.75" hidden="false" customHeight="false" outlineLevel="0" collapsed="false">
      <c r="E73" s="1030"/>
      <c r="F73" s="1030"/>
      <c r="G73" s="1030"/>
      <c r="H73" s="1030"/>
      <c r="I73" s="1030"/>
      <c r="J73" s="1030"/>
    </row>
    <row r="74" customFormat="false" ht="12.75" hidden="false" customHeight="false" outlineLevel="0" collapsed="false">
      <c r="E74" s="1030"/>
      <c r="F74" s="1030"/>
      <c r="G74" s="1030"/>
      <c r="H74" s="1030"/>
      <c r="I74" s="1030"/>
      <c r="J74" s="1030"/>
    </row>
    <row r="75" customFormat="false" ht="12.75" hidden="false" customHeight="false" outlineLevel="0" collapsed="false">
      <c r="E75" s="1030"/>
      <c r="F75" s="1030"/>
      <c r="G75" s="1030"/>
      <c r="H75" s="1030"/>
      <c r="I75" s="1030"/>
      <c r="J75" s="1030"/>
    </row>
    <row r="76" customFormat="false" ht="12.75" hidden="false" customHeight="false" outlineLevel="0" collapsed="false">
      <c r="E76" s="1030"/>
      <c r="F76" s="1030"/>
      <c r="G76" s="1030"/>
      <c r="H76" s="1030"/>
      <c r="I76" s="1030"/>
      <c r="J76" s="1030"/>
    </row>
    <row r="77" customFormat="false" ht="12.75" hidden="false" customHeight="false" outlineLevel="0" collapsed="false">
      <c r="E77" s="1030"/>
      <c r="F77" s="1030"/>
      <c r="G77" s="1030"/>
      <c r="H77" s="1030"/>
      <c r="I77" s="1030"/>
      <c r="J77" s="1030"/>
    </row>
    <row r="78" customFormat="false" ht="12.75" hidden="false" customHeight="false" outlineLevel="0" collapsed="false">
      <c r="E78" s="1030"/>
      <c r="F78" s="1030"/>
      <c r="G78" s="1030"/>
      <c r="H78" s="1030"/>
      <c r="I78" s="1030"/>
      <c r="J78" s="1030"/>
    </row>
    <row r="79" customFormat="false" ht="12.75" hidden="false" customHeight="false" outlineLevel="0" collapsed="false">
      <c r="E79" s="1030"/>
      <c r="F79" s="1030"/>
      <c r="G79" s="1030"/>
      <c r="H79" s="1030"/>
      <c r="I79" s="1030"/>
      <c r="J79" s="1030"/>
    </row>
    <row r="80" customFormat="false" ht="12.75" hidden="false" customHeight="false" outlineLevel="0" collapsed="false">
      <c r="E80" s="1030"/>
      <c r="F80" s="1030"/>
      <c r="G80" s="1030"/>
      <c r="H80" s="1030"/>
      <c r="I80" s="1030"/>
      <c r="J80" s="1030"/>
    </row>
    <row r="81" customFormat="false" ht="12.75" hidden="false" customHeight="false" outlineLevel="0" collapsed="false">
      <c r="E81" s="1030"/>
      <c r="F81" s="1030"/>
      <c r="G81" s="1030"/>
      <c r="H81" s="1030"/>
      <c r="I81" s="1030"/>
      <c r="J81" s="1030"/>
    </row>
    <row r="82" customFormat="false" ht="12.75" hidden="false" customHeight="false" outlineLevel="0" collapsed="false">
      <c r="E82" s="1030"/>
      <c r="F82" s="1030"/>
      <c r="G82" s="1030"/>
      <c r="H82" s="1030"/>
      <c r="I82" s="1030"/>
      <c r="J82" s="1030"/>
    </row>
    <row r="83" customFormat="false" ht="12.75" hidden="false" customHeight="false" outlineLevel="0" collapsed="false">
      <c r="E83" s="1030"/>
      <c r="F83" s="1030"/>
      <c r="G83" s="1030"/>
      <c r="H83" s="1030"/>
      <c r="I83" s="1030"/>
      <c r="J83" s="1030"/>
    </row>
    <row r="84" customFormat="false" ht="12.75" hidden="false" customHeight="false" outlineLevel="0" collapsed="false">
      <c r="E84" s="1030"/>
      <c r="F84" s="1030"/>
      <c r="G84" s="1030"/>
      <c r="H84" s="1030"/>
      <c r="I84" s="1030"/>
      <c r="J84" s="1030"/>
    </row>
    <row r="85" customFormat="false" ht="12.75" hidden="false" customHeight="false" outlineLevel="0" collapsed="false">
      <c r="E85" s="1030"/>
      <c r="F85" s="1030"/>
      <c r="G85" s="1030"/>
      <c r="H85" s="1030"/>
      <c r="I85" s="1030"/>
      <c r="J85" s="1030"/>
    </row>
    <row r="86" customFormat="false" ht="12.75" hidden="false" customHeight="false" outlineLevel="0" collapsed="false">
      <c r="E86" s="1030"/>
      <c r="F86" s="1030"/>
      <c r="G86" s="1030"/>
      <c r="H86" s="1030"/>
      <c r="I86" s="1030"/>
      <c r="J86" s="1030"/>
    </row>
    <row r="87" customFormat="false" ht="12.75" hidden="false" customHeight="false" outlineLevel="0" collapsed="false">
      <c r="E87" s="1030"/>
      <c r="F87" s="1030"/>
      <c r="G87" s="1030"/>
      <c r="H87" s="1030"/>
      <c r="I87" s="1030"/>
      <c r="J87" s="1030"/>
    </row>
    <row r="88" customFormat="false" ht="12.75" hidden="false" customHeight="false" outlineLevel="0" collapsed="false">
      <c r="E88" s="1030"/>
      <c r="F88" s="1030"/>
      <c r="G88" s="1030"/>
      <c r="H88" s="1030"/>
      <c r="I88" s="1030"/>
      <c r="J88" s="1030"/>
    </row>
    <row r="89" customFormat="false" ht="12.75" hidden="false" customHeight="false" outlineLevel="0" collapsed="false">
      <c r="E89" s="1030"/>
      <c r="F89" s="1030"/>
      <c r="G89" s="1030"/>
      <c r="H89" s="1030"/>
      <c r="I89" s="1030"/>
      <c r="J89" s="1030"/>
    </row>
    <row r="90" customFormat="false" ht="12.75" hidden="false" customHeight="false" outlineLevel="0" collapsed="false">
      <c r="E90" s="1030"/>
      <c r="F90" s="1030"/>
      <c r="G90" s="1030"/>
      <c r="H90" s="1030"/>
      <c r="I90" s="1030"/>
      <c r="J90" s="1030"/>
    </row>
    <row r="91" customFormat="false" ht="12.75" hidden="false" customHeight="false" outlineLevel="0" collapsed="false">
      <c r="E91" s="1030"/>
      <c r="F91" s="1030"/>
      <c r="G91" s="1030"/>
      <c r="H91" s="1030"/>
      <c r="I91" s="1030"/>
      <c r="J91" s="1030"/>
    </row>
    <row r="92" customFormat="false" ht="12.75" hidden="false" customHeight="false" outlineLevel="0" collapsed="false">
      <c r="E92" s="1030"/>
      <c r="F92" s="1030"/>
      <c r="G92" s="1030"/>
      <c r="H92" s="1030"/>
      <c r="I92" s="1030"/>
      <c r="J92" s="1030"/>
    </row>
    <row r="93" customFormat="false" ht="12.75" hidden="false" customHeight="false" outlineLevel="0" collapsed="false">
      <c r="E93" s="1030"/>
      <c r="F93" s="1030"/>
      <c r="G93" s="1030"/>
      <c r="H93" s="1030"/>
      <c r="I93" s="1030"/>
      <c r="J93" s="1030"/>
    </row>
    <row r="94" customFormat="false" ht="12.75" hidden="false" customHeight="false" outlineLevel="0" collapsed="false">
      <c r="E94" s="1030"/>
      <c r="F94" s="1030"/>
      <c r="G94" s="1030"/>
      <c r="H94" s="1030"/>
      <c r="I94" s="1030"/>
      <c r="J94" s="1030"/>
    </row>
    <row r="95" customFormat="false" ht="12.75" hidden="false" customHeight="false" outlineLevel="0" collapsed="false">
      <c r="E95" s="1030"/>
      <c r="F95" s="1030"/>
      <c r="G95" s="1030"/>
      <c r="H95" s="1030"/>
      <c r="I95" s="1030"/>
      <c r="J95" s="1030"/>
    </row>
    <row r="96" customFormat="false" ht="12.75" hidden="false" customHeight="false" outlineLevel="0" collapsed="false">
      <c r="E96" s="1030"/>
      <c r="F96" s="1030"/>
      <c r="G96" s="1030"/>
      <c r="H96" s="1030"/>
      <c r="I96" s="1030"/>
      <c r="J96" s="1030"/>
    </row>
    <row r="97" customFormat="false" ht="12.75" hidden="false" customHeight="false" outlineLevel="0" collapsed="false">
      <c r="E97" s="1030"/>
      <c r="F97" s="1030"/>
      <c r="G97" s="1030"/>
      <c r="H97" s="1030"/>
      <c r="I97" s="1030"/>
      <c r="J97" s="1030"/>
    </row>
    <row r="98" customFormat="false" ht="12.75" hidden="false" customHeight="false" outlineLevel="0" collapsed="false">
      <c r="E98" s="1030"/>
      <c r="F98" s="1030"/>
      <c r="G98" s="1030"/>
      <c r="H98" s="1030"/>
      <c r="I98" s="1030"/>
      <c r="J98" s="1030"/>
    </row>
    <row r="99" customFormat="false" ht="12.75" hidden="false" customHeight="false" outlineLevel="0" collapsed="false">
      <c r="E99" s="1030"/>
      <c r="F99" s="1030"/>
      <c r="G99" s="1030"/>
      <c r="H99" s="1030"/>
      <c r="I99" s="1030"/>
      <c r="J99" s="1030"/>
    </row>
    <row r="100" customFormat="false" ht="12.75" hidden="false" customHeight="false" outlineLevel="0" collapsed="false">
      <c r="E100" s="1030"/>
      <c r="F100" s="1030"/>
      <c r="G100" s="1030"/>
      <c r="H100" s="1030"/>
      <c r="I100" s="1030"/>
      <c r="J100" s="1030"/>
    </row>
    <row r="101" customFormat="false" ht="12.75" hidden="false" customHeight="false" outlineLevel="0" collapsed="false">
      <c r="E101" s="1030"/>
      <c r="F101" s="1030"/>
      <c r="G101" s="1030"/>
      <c r="H101" s="1030"/>
      <c r="I101" s="1030"/>
      <c r="J101" s="1030"/>
    </row>
    <row r="102" customFormat="false" ht="12.75" hidden="false" customHeight="false" outlineLevel="0" collapsed="false">
      <c r="E102" s="1030"/>
      <c r="F102" s="1030"/>
      <c r="G102" s="1030"/>
      <c r="H102" s="1030"/>
      <c r="I102" s="1030"/>
      <c r="J102" s="1030"/>
    </row>
    <row r="103" customFormat="false" ht="12.75" hidden="false" customHeight="false" outlineLevel="0" collapsed="false">
      <c r="E103" s="1030"/>
      <c r="F103" s="1030"/>
      <c r="G103" s="1030"/>
      <c r="H103" s="1030"/>
      <c r="I103" s="1030"/>
      <c r="J103" s="1030"/>
    </row>
  </sheetData>
  <mergeCells count="8">
    <mergeCell ref="C2:F2"/>
    <mergeCell ref="C4:C5"/>
    <mergeCell ref="D4:D5"/>
    <mergeCell ref="E4:E5"/>
    <mergeCell ref="F4:F5"/>
    <mergeCell ref="G4:G5"/>
    <mergeCell ref="H4:J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&amp;"Arial,Regular"Informacja o przebiegu  wykonania 
budżetu Powiatu Gryfińskiego za  I półrocze 2012 r.
 &amp;RTabela Nr 23</oddHeader>
    <oddFooter>&amp;RCzęść tabelaryczna - 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6" width="4.99"/>
    <col collapsed="false" customWidth="true" hidden="false" outlineLevel="0" max="2" min="2" style="227" width="6.56"/>
    <col collapsed="false" customWidth="true" hidden="false" outlineLevel="0" max="3" min="3" style="228" width="5.28"/>
    <col collapsed="false" customWidth="true" hidden="false" outlineLevel="0" max="4" min="4" style="229" width="42.7"/>
    <col collapsed="false" customWidth="true" hidden="false" outlineLevel="0" max="5" min="5" style="230" width="15.13"/>
    <col collapsed="false" customWidth="true" hidden="false" outlineLevel="0" max="6" min="6" style="231" width="13.14"/>
    <col collapsed="false" customWidth="true" hidden="false" outlineLevel="0" max="7" min="7" style="231" width="12.85"/>
    <col collapsed="false" customWidth="true" hidden="false" outlineLevel="0" max="8" min="8" style="232" width="10.56"/>
  </cols>
  <sheetData>
    <row r="1" customFormat="false" ht="16.5" hidden="false" customHeight="true" outlineLevel="0" collapsed="false">
      <c r="A1" s="233" t="s">
        <v>223</v>
      </c>
      <c r="B1" s="233"/>
      <c r="C1" s="233"/>
      <c r="D1" s="233"/>
      <c r="E1" s="233"/>
      <c r="F1" s="233"/>
      <c r="G1" s="233"/>
      <c r="H1" s="233"/>
    </row>
    <row r="2" customFormat="false" ht="13.5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</row>
    <row r="3" customFormat="false" ht="9" hidden="false" customHeight="true" outlineLevel="0" collapsed="false">
      <c r="A3" s="234"/>
      <c r="B3" s="234"/>
      <c r="C3" s="234"/>
      <c r="D3" s="234"/>
      <c r="E3" s="234"/>
      <c r="F3" s="234"/>
      <c r="G3" s="234"/>
      <c r="H3" s="235"/>
    </row>
    <row r="4" s="242" customFormat="true" ht="25.5" hidden="false" customHeight="true" outlineLevel="0" collapsed="false">
      <c r="A4" s="236" t="s">
        <v>1</v>
      </c>
      <c r="B4" s="236" t="s">
        <v>2</v>
      </c>
      <c r="C4" s="237" t="s">
        <v>3</v>
      </c>
      <c r="D4" s="238" t="s">
        <v>224</v>
      </c>
      <c r="E4" s="239" t="s">
        <v>225</v>
      </c>
      <c r="F4" s="239" t="s">
        <v>226</v>
      </c>
      <c r="G4" s="240" t="s">
        <v>7</v>
      </c>
      <c r="H4" s="241" t="s">
        <v>227</v>
      </c>
    </row>
    <row r="5" s="242" customFormat="true" ht="27.75" hidden="false" customHeight="true" outlineLevel="0" collapsed="false">
      <c r="A5" s="236"/>
      <c r="B5" s="236"/>
      <c r="C5" s="237"/>
      <c r="D5" s="238"/>
      <c r="E5" s="239"/>
      <c r="F5" s="239"/>
      <c r="G5" s="240"/>
      <c r="H5" s="241"/>
    </row>
    <row r="6" s="242" customFormat="true" ht="12" hidden="false" customHeight="false" outlineLevel="0" collapsed="false">
      <c r="A6" s="236"/>
      <c r="B6" s="236"/>
      <c r="C6" s="237"/>
      <c r="D6" s="238"/>
      <c r="E6" s="239"/>
      <c r="F6" s="239"/>
      <c r="G6" s="240"/>
      <c r="H6" s="241"/>
    </row>
    <row r="7" s="247" customFormat="true" ht="12" hidden="false" customHeight="false" outlineLevel="0" collapsed="false">
      <c r="A7" s="243" t="s">
        <v>228</v>
      </c>
      <c r="B7" s="244" t="s">
        <v>229</v>
      </c>
      <c r="C7" s="245" t="s">
        <v>230</v>
      </c>
      <c r="D7" s="243" t="s">
        <v>231</v>
      </c>
      <c r="E7" s="244" t="s">
        <v>232</v>
      </c>
      <c r="F7" s="245" t="s">
        <v>233</v>
      </c>
      <c r="G7" s="245" t="s">
        <v>234</v>
      </c>
      <c r="H7" s="246" t="s">
        <v>235</v>
      </c>
    </row>
    <row r="8" s="247" customFormat="true" ht="12.75" hidden="false" customHeight="false" outlineLevel="0" collapsed="false">
      <c r="A8" s="248" t="s">
        <v>12</v>
      </c>
      <c r="B8" s="248"/>
      <c r="C8" s="248"/>
      <c r="D8" s="249" t="s">
        <v>13</v>
      </c>
      <c r="E8" s="250" t="n">
        <f aca="false">E9</f>
        <v>200</v>
      </c>
      <c r="F8" s="250" t="n">
        <f aca="false">F9</f>
        <v>200</v>
      </c>
      <c r="G8" s="250"/>
      <c r="H8" s="251" t="n">
        <f aca="false">(G8/F8)*100</f>
        <v>0</v>
      </c>
    </row>
    <row r="9" s="254" customFormat="true" ht="12.75" hidden="false" customHeight="true" outlineLevel="0" collapsed="false">
      <c r="A9" s="18"/>
      <c r="B9" s="19" t="s">
        <v>18</v>
      </c>
      <c r="C9" s="19"/>
      <c r="D9" s="20" t="s">
        <v>19</v>
      </c>
      <c r="E9" s="21" t="n">
        <f aca="false">E10</f>
        <v>200</v>
      </c>
      <c r="F9" s="21" t="n">
        <f aca="false">F10</f>
        <v>200</v>
      </c>
      <c r="G9" s="21"/>
      <c r="H9" s="252" t="n">
        <f aca="false">(G9/F9)*100</f>
        <v>0</v>
      </c>
      <c r="I9" s="253"/>
    </row>
    <row r="10" s="256" customFormat="true" ht="41.25" hidden="false" customHeight="true" outlineLevel="0" collapsed="false">
      <c r="A10" s="18"/>
      <c r="B10" s="19"/>
      <c r="C10" s="19" t="s">
        <v>20</v>
      </c>
      <c r="D10" s="20" t="s">
        <v>21</v>
      </c>
      <c r="E10" s="21" t="n">
        <v>200</v>
      </c>
      <c r="F10" s="21" t="n">
        <v>200</v>
      </c>
      <c r="G10" s="22"/>
      <c r="H10" s="252" t="n">
        <f aca="false">(G10/F10)*100</f>
        <v>0</v>
      </c>
      <c r="I10" s="255"/>
    </row>
    <row r="11" s="256" customFormat="true" ht="12.75" hidden="false" customHeight="false" outlineLevel="0" collapsed="false">
      <c r="A11" s="257" t="n">
        <v>150</v>
      </c>
      <c r="B11" s="258"/>
      <c r="C11" s="258"/>
      <c r="D11" s="257" t="s">
        <v>23</v>
      </c>
      <c r="E11" s="259"/>
      <c r="F11" s="259" t="n">
        <f aca="false">F12</f>
        <v>1206.25</v>
      </c>
      <c r="G11" s="259" t="n">
        <f aca="false">G12</f>
        <v>1206.25</v>
      </c>
      <c r="H11" s="252" t="n">
        <f aca="false">(G11/F11)*100</f>
        <v>100</v>
      </c>
      <c r="I11" s="255"/>
    </row>
    <row r="12" s="256" customFormat="true" ht="63.75" hidden="false" customHeight="false" outlineLevel="0" collapsed="false">
      <c r="A12" s="260"/>
      <c r="B12" s="260"/>
      <c r="C12" s="261" t="s">
        <v>26</v>
      </c>
      <c r="D12" s="37" t="s">
        <v>27</v>
      </c>
      <c r="E12" s="262"/>
      <c r="F12" s="262" t="n">
        <v>1206.25</v>
      </c>
      <c r="G12" s="262" t="n">
        <v>1206.25</v>
      </c>
      <c r="H12" s="252" t="n">
        <f aca="false">(G12/F12)*100</f>
        <v>100</v>
      </c>
      <c r="I12" s="255"/>
    </row>
    <row r="13" s="265" customFormat="true" ht="12.75" hidden="false" customHeight="false" outlineLevel="0" collapsed="false">
      <c r="A13" s="31" t="s">
        <v>28</v>
      </c>
      <c r="B13" s="31"/>
      <c r="C13" s="31"/>
      <c r="D13" s="32" t="s">
        <v>29</v>
      </c>
      <c r="E13" s="33" t="n">
        <f aca="false">E14</f>
        <v>1405000</v>
      </c>
      <c r="F13" s="33" t="n">
        <f aca="false">F14</f>
        <v>2075073.11</v>
      </c>
      <c r="G13" s="39" t="n">
        <f aca="false">G14</f>
        <v>240747.46</v>
      </c>
      <c r="H13" s="263" t="n">
        <f aca="false">(G13/F13)*100</f>
        <v>11.6018784514055</v>
      </c>
      <c r="I13" s="264"/>
    </row>
    <row r="14" s="265" customFormat="true" ht="12.75" hidden="false" customHeight="false" outlineLevel="0" collapsed="false">
      <c r="A14" s="29"/>
      <c r="B14" s="19" t="s">
        <v>30</v>
      </c>
      <c r="C14" s="19"/>
      <c r="D14" s="20" t="s">
        <v>31</v>
      </c>
      <c r="E14" s="21" t="n">
        <f aca="false">E15+E16+E17+E19+E20+E22+E18+E21+E23</f>
        <v>1405000</v>
      </c>
      <c r="F14" s="21" t="n">
        <f aca="false">F15+F16+F17+F19+F20+F22+F18+F21+F23</f>
        <v>2075073.11</v>
      </c>
      <c r="G14" s="21" t="n">
        <f aca="false">G15+G16+G17+G19+G20+G22+G18+G21+G23</f>
        <v>240747.46</v>
      </c>
      <c r="H14" s="252" t="n">
        <f aca="false">(G14/F14)*100</f>
        <v>11.6018784514055</v>
      </c>
      <c r="I14" s="264"/>
    </row>
    <row r="15" s="265" customFormat="true" ht="66.75" hidden="false" customHeight="true" outlineLevel="0" collapsed="false">
      <c r="A15" s="36"/>
      <c r="B15" s="29"/>
      <c r="C15" s="19" t="s">
        <v>32</v>
      </c>
      <c r="D15" s="20" t="s">
        <v>33</v>
      </c>
      <c r="E15" s="21" t="n">
        <v>25000</v>
      </c>
      <c r="F15" s="21" t="n">
        <v>25000</v>
      </c>
      <c r="G15" s="22" t="n">
        <v>126.7</v>
      </c>
      <c r="H15" s="252" t="n">
        <f aca="false">(G15/F15)*100</f>
        <v>0.5068</v>
      </c>
      <c r="I15" s="264"/>
    </row>
    <row r="16" s="242" customFormat="true" ht="14.25" hidden="false" customHeight="true" outlineLevel="0" collapsed="false">
      <c r="A16" s="48"/>
      <c r="B16" s="48"/>
      <c r="C16" s="19" t="s">
        <v>34</v>
      </c>
      <c r="D16" s="20" t="s">
        <v>35</v>
      </c>
      <c r="E16" s="21" t="n">
        <v>10000</v>
      </c>
      <c r="F16" s="21" t="n">
        <v>10000</v>
      </c>
      <c r="G16" s="22" t="n">
        <v>512.85</v>
      </c>
      <c r="H16" s="252" t="n">
        <f aca="false">(G16/F16)*100</f>
        <v>5.1285</v>
      </c>
      <c r="I16" s="266"/>
    </row>
    <row r="17" s="268" customFormat="true" ht="12.75" hidden="false" customHeight="false" outlineLevel="0" collapsed="false">
      <c r="A17" s="48"/>
      <c r="B17" s="48"/>
      <c r="C17" s="19" t="s">
        <v>36</v>
      </c>
      <c r="D17" s="24" t="s">
        <v>37</v>
      </c>
      <c r="E17" s="21"/>
      <c r="F17" s="21"/>
      <c r="G17" s="22" t="n">
        <v>34.8</v>
      </c>
      <c r="H17" s="252"/>
      <c r="I17" s="267"/>
    </row>
    <row r="18" s="268" customFormat="true" ht="12.75" hidden="false" customHeight="false" outlineLevel="0" collapsed="false">
      <c r="A18" s="48"/>
      <c r="B18" s="48"/>
      <c r="C18" s="19" t="s">
        <v>38</v>
      </c>
      <c r="D18" s="24" t="s">
        <v>39</v>
      </c>
      <c r="E18" s="21"/>
      <c r="F18" s="21" t="n">
        <v>220742.51</v>
      </c>
      <c r="G18" s="22" t="n">
        <v>220742.51</v>
      </c>
      <c r="H18" s="252" t="n">
        <f aca="false">(G18/F18)*100</f>
        <v>100</v>
      </c>
      <c r="I18" s="267"/>
    </row>
    <row r="19" s="242" customFormat="true" ht="42" hidden="false" customHeight="true" outlineLevel="0" collapsed="false">
      <c r="A19" s="36"/>
      <c r="B19" s="36"/>
      <c r="C19" s="19" t="s">
        <v>40</v>
      </c>
      <c r="D19" s="20" t="s">
        <v>41</v>
      </c>
      <c r="E19" s="21"/>
      <c r="F19" s="21" t="n">
        <v>140000</v>
      </c>
      <c r="G19" s="22"/>
      <c r="H19" s="252" t="n">
        <f aca="false">(G19/F19)*100</f>
        <v>0</v>
      </c>
      <c r="I19" s="266"/>
    </row>
    <row r="20" s="242" customFormat="true" ht="63.75" hidden="false" customHeight="false" outlineLevel="0" collapsed="false">
      <c r="A20" s="36"/>
      <c r="B20" s="36"/>
      <c r="C20" s="19" t="s">
        <v>42</v>
      </c>
      <c r="D20" s="38" t="s">
        <v>27</v>
      </c>
      <c r="E20" s="21"/>
      <c r="F20" s="21" t="n">
        <v>19330.6</v>
      </c>
      <c r="G20" s="22" t="n">
        <v>19330.6</v>
      </c>
      <c r="H20" s="252" t="n">
        <f aca="false">(G20/F20)*100</f>
        <v>100</v>
      </c>
      <c r="I20" s="266"/>
    </row>
    <row r="21" s="242" customFormat="true" ht="39.75" hidden="false" customHeight="true" outlineLevel="0" collapsed="false">
      <c r="A21" s="36"/>
      <c r="B21" s="36"/>
      <c r="C21" s="19" t="s">
        <v>43</v>
      </c>
      <c r="D21" s="38" t="s">
        <v>236</v>
      </c>
      <c r="E21" s="21"/>
      <c r="F21" s="21" t="n">
        <v>750000</v>
      </c>
      <c r="G21" s="22"/>
      <c r="H21" s="252" t="n">
        <f aca="false">(G21/F21)*100</f>
        <v>0</v>
      </c>
      <c r="I21" s="266"/>
    </row>
    <row r="22" s="242" customFormat="true" ht="54.75" hidden="false" customHeight="true" outlineLevel="0" collapsed="false">
      <c r="A22" s="36"/>
      <c r="B22" s="36"/>
      <c r="C22" s="19" t="s">
        <v>45</v>
      </c>
      <c r="D22" s="38" t="s">
        <v>46</v>
      </c>
      <c r="E22" s="21" t="n">
        <v>1370000</v>
      </c>
      <c r="F22" s="21" t="n">
        <v>560000</v>
      </c>
      <c r="G22" s="22"/>
      <c r="H22" s="252" t="n">
        <f aca="false">(G22/F22)*100</f>
        <v>0</v>
      </c>
      <c r="I22" s="266"/>
    </row>
    <row r="23" s="242" customFormat="true" ht="54.75" hidden="false" customHeight="true" outlineLevel="0" collapsed="false">
      <c r="A23" s="30"/>
      <c r="B23" s="36"/>
      <c r="C23" s="19" t="s">
        <v>47</v>
      </c>
      <c r="D23" s="38" t="s">
        <v>48</v>
      </c>
      <c r="E23" s="21"/>
      <c r="F23" s="21" t="n">
        <v>350000</v>
      </c>
      <c r="G23" s="22"/>
      <c r="H23" s="252" t="n">
        <f aca="false">(G23/F23)*100</f>
        <v>0</v>
      </c>
      <c r="I23" s="266"/>
    </row>
    <row r="24" s="242" customFormat="true" ht="18" hidden="false" customHeight="true" outlineLevel="0" collapsed="false">
      <c r="A24" s="31" t="s">
        <v>49</v>
      </c>
      <c r="B24" s="31"/>
      <c r="C24" s="31"/>
      <c r="D24" s="32" t="s">
        <v>50</v>
      </c>
      <c r="E24" s="33" t="n">
        <f aca="false">SUM(E25)</f>
        <v>3689200</v>
      </c>
      <c r="F24" s="33" t="n">
        <f aca="false">F25</f>
        <v>3789279.49</v>
      </c>
      <c r="G24" s="39" t="n">
        <f aca="false">G25</f>
        <v>1115750.23</v>
      </c>
      <c r="H24" s="263" t="n">
        <f aca="false">(G24/F24)*100</f>
        <v>29.4449177724813</v>
      </c>
      <c r="I24" s="266"/>
    </row>
    <row r="25" s="242" customFormat="true" ht="16.5" hidden="false" customHeight="true" outlineLevel="0" collapsed="false">
      <c r="A25" s="49"/>
      <c r="B25" s="19" t="s">
        <v>51</v>
      </c>
      <c r="C25" s="19"/>
      <c r="D25" s="20" t="s">
        <v>52</v>
      </c>
      <c r="E25" s="21" t="n">
        <f aca="false">E26+E27+E28+E29+E30+E31+E32</f>
        <v>3689200</v>
      </c>
      <c r="F25" s="21" t="n">
        <f aca="false">F26+F27+F28+F29+F30+F31+F32</f>
        <v>3789279.49</v>
      </c>
      <c r="G25" s="21" t="n">
        <f aca="false">G26+G27+G28+G29+G30+G31+G32</f>
        <v>1115750.23</v>
      </c>
      <c r="H25" s="252" t="n">
        <f aca="false">(G25/F25)*100</f>
        <v>29.4449177724813</v>
      </c>
      <c r="I25" s="266"/>
    </row>
    <row r="26" s="242" customFormat="true" ht="31.5" hidden="false" customHeight="true" outlineLevel="0" collapsed="false">
      <c r="A26" s="49"/>
      <c r="B26" s="49"/>
      <c r="C26" s="19" t="s">
        <v>53</v>
      </c>
      <c r="D26" s="20" t="s">
        <v>54</v>
      </c>
      <c r="E26" s="21" t="n">
        <v>5000</v>
      </c>
      <c r="F26" s="21" t="n">
        <v>5000</v>
      </c>
      <c r="G26" s="22" t="n">
        <v>4581.09</v>
      </c>
      <c r="H26" s="252" t="n">
        <f aca="false">(G26/F26)*100</f>
        <v>91.6218</v>
      </c>
      <c r="I26" s="266"/>
    </row>
    <row r="27" s="242" customFormat="true" ht="66.75" hidden="false" customHeight="true" outlineLevel="0" collapsed="false">
      <c r="A27" s="49"/>
      <c r="B27" s="49"/>
      <c r="C27" s="19" t="s">
        <v>32</v>
      </c>
      <c r="D27" s="20" t="s">
        <v>33</v>
      </c>
      <c r="E27" s="21" t="n">
        <v>400000</v>
      </c>
      <c r="F27" s="21" t="n">
        <v>400000</v>
      </c>
      <c r="G27" s="22" t="n">
        <v>160836.79</v>
      </c>
      <c r="H27" s="252" t="n">
        <f aca="false">(G27/F27)*100</f>
        <v>40.2091975</v>
      </c>
      <c r="I27" s="266"/>
    </row>
    <row r="28" s="242" customFormat="true" ht="31.5" hidden="false" customHeight="true" outlineLevel="0" collapsed="false">
      <c r="A28" s="36"/>
      <c r="B28" s="36"/>
      <c r="C28" s="19" t="s">
        <v>55</v>
      </c>
      <c r="D28" s="20" t="s">
        <v>56</v>
      </c>
      <c r="E28" s="21" t="n">
        <v>2182200</v>
      </c>
      <c r="F28" s="21" t="n">
        <v>2182200</v>
      </c>
      <c r="G28" s="22"/>
      <c r="H28" s="252" t="n">
        <f aca="false">(G28/F28)*100</f>
        <v>0</v>
      </c>
      <c r="I28" s="266"/>
    </row>
    <row r="29" s="242" customFormat="true" ht="12.75" hidden="false" customHeight="false" outlineLevel="0" collapsed="false">
      <c r="A29" s="36"/>
      <c r="B29" s="36"/>
      <c r="C29" s="19" t="s">
        <v>57</v>
      </c>
      <c r="D29" s="20" t="s">
        <v>58</v>
      </c>
      <c r="E29" s="21" t="n">
        <v>450000</v>
      </c>
      <c r="F29" s="21" t="n">
        <v>450000</v>
      </c>
      <c r="G29" s="22" t="n">
        <v>308382.63</v>
      </c>
      <c r="H29" s="252" t="n">
        <f aca="false">(G29/F29)*100</f>
        <v>68.5294733333333</v>
      </c>
      <c r="I29" s="266"/>
    </row>
    <row r="30" s="268" customFormat="true" ht="15.75" hidden="false" customHeight="true" outlineLevel="0" collapsed="false">
      <c r="A30" s="36"/>
      <c r="B30" s="36"/>
      <c r="C30" s="29" t="s">
        <v>36</v>
      </c>
      <c r="D30" s="24" t="s">
        <v>37</v>
      </c>
      <c r="E30" s="21" t="n">
        <v>1000</v>
      </c>
      <c r="F30" s="40" t="n">
        <v>1000</v>
      </c>
      <c r="G30" s="44" t="n">
        <v>4143.71</v>
      </c>
      <c r="H30" s="252" t="n">
        <f aca="false">(G30/F30)*100</f>
        <v>414.371</v>
      </c>
      <c r="I30" s="267"/>
    </row>
    <row r="31" s="242" customFormat="true" ht="14.25" hidden="false" customHeight="true" outlineLevel="0" collapsed="false">
      <c r="A31" s="30"/>
      <c r="B31" s="30"/>
      <c r="C31" s="19" t="s">
        <v>38</v>
      </c>
      <c r="D31" s="20" t="s">
        <v>39</v>
      </c>
      <c r="E31" s="21" t="n">
        <v>1000</v>
      </c>
      <c r="F31" s="21" t="n">
        <v>101079.49</v>
      </c>
      <c r="G31" s="22" t="n">
        <v>101079.49</v>
      </c>
      <c r="H31" s="252" t="n">
        <f aca="false">(G31/F31)*100</f>
        <v>100</v>
      </c>
      <c r="I31" s="266"/>
    </row>
    <row r="32" s="242" customFormat="true" ht="44.25" hidden="false" customHeight="true" outlineLevel="0" collapsed="false">
      <c r="A32" s="19"/>
      <c r="B32" s="19"/>
      <c r="C32" s="19" t="s">
        <v>20</v>
      </c>
      <c r="D32" s="20" t="s">
        <v>21</v>
      </c>
      <c r="E32" s="21" t="n">
        <v>650000</v>
      </c>
      <c r="F32" s="21" t="n">
        <v>650000</v>
      </c>
      <c r="G32" s="22" t="n">
        <v>536726.52</v>
      </c>
      <c r="H32" s="252" t="n">
        <f aca="false">(G32/F32)*100</f>
        <v>82.5733107692308</v>
      </c>
      <c r="I32" s="266"/>
    </row>
    <row r="33" s="242" customFormat="true" ht="15.75" hidden="false" customHeight="true" outlineLevel="0" collapsed="false">
      <c r="A33" s="41" t="s">
        <v>60</v>
      </c>
      <c r="B33" s="41"/>
      <c r="C33" s="41"/>
      <c r="D33" s="42" t="s">
        <v>61</v>
      </c>
      <c r="E33" s="43" t="n">
        <f aca="false">E34+E38</f>
        <v>1001360</v>
      </c>
      <c r="F33" s="43" t="n">
        <f aca="false">F34+F38</f>
        <v>1001360</v>
      </c>
      <c r="G33" s="43" t="n">
        <f aca="false">G34+G38</f>
        <v>454560.07</v>
      </c>
      <c r="H33" s="263" t="n">
        <f aca="false">(G33/F33)*100</f>
        <v>45.3942707917233</v>
      </c>
      <c r="I33" s="266"/>
    </row>
    <row r="34" s="242" customFormat="true" ht="15.75" hidden="false" customHeight="true" outlineLevel="0" collapsed="false">
      <c r="A34" s="29"/>
      <c r="B34" s="29" t="s">
        <v>62</v>
      </c>
      <c r="C34" s="29"/>
      <c r="D34" s="24" t="s">
        <v>63</v>
      </c>
      <c r="E34" s="40" t="n">
        <f aca="false">E35+E36+E37</f>
        <v>1001010</v>
      </c>
      <c r="F34" s="40" t="n">
        <f aca="false">F35+F36+F37</f>
        <v>1001010</v>
      </c>
      <c r="G34" s="40" t="n">
        <f aca="false">G35+G36+G37</f>
        <v>454255.08</v>
      </c>
      <c r="H34" s="252" t="n">
        <f aca="false">(G34/F34)*100</f>
        <v>45.379674528726</v>
      </c>
      <c r="I34" s="266"/>
    </row>
    <row r="35" s="242" customFormat="true" ht="18.75" hidden="false" customHeight="true" outlineLevel="0" collapsed="false">
      <c r="A35" s="36"/>
      <c r="B35" s="29"/>
      <c r="C35" s="19" t="s">
        <v>64</v>
      </c>
      <c r="D35" s="24" t="s">
        <v>65</v>
      </c>
      <c r="E35" s="21" t="n">
        <v>1000000</v>
      </c>
      <c r="F35" s="21" t="n">
        <v>1000000</v>
      </c>
      <c r="G35" s="22" t="n">
        <v>453048.36</v>
      </c>
      <c r="H35" s="252" t="n">
        <f aca="false">(G35/F35)*100</f>
        <v>45.304836</v>
      </c>
      <c r="I35" s="266"/>
    </row>
    <row r="36" s="242" customFormat="true" ht="15" hidden="false" customHeight="true" outlineLevel="0" collapsed="false">
      <c r="A36" s="36"/>
      <c r="B36" s="36"/>
      <c r="C36" s="29" t="s">
        <v>36</v>
      </c>
      <c r="D36" s="24" t="s">
        <v>37</v>
      </c>
      <c r="E36" s="40" t="n">
        <v>1000</v>
      </c>
      <c r="F36" s="40" t="n">
        <v>1000</v>
      </c>
      <c r="G36" s="44" t="n">
        <v>1206.72</v>
      </c>
      <c r="H36" s="252" t="n">
        <f aca="false">(G36/F36)*100</f>
        <v>120.672</v>
      </c>
      <c r="I36" s="266"/>
    </row>
    <row r="37" s="242" customFormat="true" ht="15" hidden="false" customHeight="true" outlineLevel="0" collapsed="false">
      <c r="A37" s="36"/>
      <c r="B37" s="30"/>
      <c r="C37" s="29" t="s">
        <v>38</v>
      </c>
      <c r="D37" s="24" t="s">
        <v>39</v>
      </c>
      <c r="E37" s="40" t="n">
        <v>10</v>
      </c>
      <c r="F37" s="40" t="n">
        <v>10</v>
      </c>
      <c r="G37" s="44"/>
      <c r="H37" s="252" t="n">
        <f aca="false">(G37/F37)*100</f>
        <v>0</v>
      </c>
      <c r="I37" s="266"/>
    </row>
    <row r="38" s="242" customFormat="true" ht="13.5" hidden="false" customHeight="true" outlineLevel="0" collapsed="false">
      <c r="A38" s="36"/>
      <c r="B38" s="29" t="s">
        <v>68</v>
      </c>
      <c r="C38" s="29"/>
      <c r="D38" s="24" t="s">
        <v>69</v>
      </c>
      <c r="E38" s="40" t="n">
        <f aca="false">E39+E40</f>
        <v>350</v>
      </c>
      <c r="F38" s="40" t="n">
        <f aca="false">F39+F40</f>
        <v>350</v>
      </c>
      <c r="G38" s="40" t="n">
        <f aca="false">G39+G40</f>
        <v>304.99</v>
      </c>
      <c r="H38" s="252" t="n">
        <f aca="false">(G38/F38)*100</f>
        <v>87.14</v>
      </c>
      <c r="I38" s="266"/>
    </row>
    <row r="39" s="242" customFormat="true" ht="14.25" hidden="false" customHeight="true" outlineLevel="0" collapsed="false">
      <c r="A39" s="36"/>
      <c r="B39" s="18"/>
      <c r="C39" s="29" t="s">
        <v>36</v>
      </c>
      <c r="D39" s="24" t="s">
        <v>37</v>
      </c>
      <c r="E39" s="40" t="n">
        <v>350</v>
      </c>
      <c r="F39" s="40" t="n">
        <v>350</v>
      </c>
      <c r="G39" s="44" t="n">
        <v>303.74</v>
      </c>
      <c r="H39" s="252" t="n">
        <f aca="false">(G39/F39)*100</f>
        <v>86.7828571428572</v>
      </c>
      <c r="I39" s="266"/>
    </row>
    <row r="40" s="242" customFormat="true" ht="42.75" hidden="false" customHeight="true" outlineLevel="0" collapsed="false">
      <c r="A40" s="30"/>
      <c r="B40" s="18"/>
      <c r="C40" s="19" t="s">
        <v>20</v>
      </c>
      <c r="D40" s="20" t="s">
        <v>21</v>
      </c>
      <c r="E40" s="21"/>
      <c r="F40" s="21"/>
      <c r="G40" s="22" t="n">
        <v>1.25</v>
      </c>
      <c r="H40" s="252"/>
      <c r="I40" s="266"/>
    </row>
    <row r="41" s="242" customFormat="true" ht="12" hidden="false" customHeight="true" outlineLevel="0" collapsed="false">
      <c r="A41" s="31" t="s">
        <v>72</v>
      </c>
      <c r="B41" s="31"/>
      <c r="C41" s="31"/>
      <c r="D41" s="32" t="s">
        <v>73</v>
      </c>
      <c r="E41" s="33" t="n">
        <f aca="false">E42</f>
        <v>24070</v>
      </c>
      <c r="F41" s="33" t="n">
        <f aca="false">F42</f>
        <v>24070</v>
      </c>
      <c r="G41" s="33" t="n">
        <f aca="false">G42</f>
        <v>24211.57</v>
      </c>
      <c r="H41" s="263" t="n">
        <f aca="false">(G41/F41)*100</f>
        <v>100.58815953469</v>
      </c>
      <c r="I41" s="266"/>
    </row>
    <row r="42" s="242" customFormat="true" ht="15.75" hidden="false" customHeight="true" outlineLevel="0" collapsed="false">
      <c r="A42" s="49"/>
      <c r="B42" s="29" t="s">
        <v>76</v>
      </c>
      <c r="C42" s="29"/>
      <c r="D42" s="24" t="s">
        <v>77</v>
      </c>
      <c r="E42" s="40" t="n">
        <f aca="false">E44+E45+E46+E48+E47+E43</f>
        <v>24070</v>
      </c>
      <c r="F42" s="40" t="n">
        <f aca="false">F44+F45+F46+F48+F47+F43</f>
        <v>24070</v>
      </c>
      <c r="G42" s="40" t="n">
        <f aca="false">G44+G45+G46+G48+G47+G43</f>
        <v>24211.57</v>
      </c>
      <c r="H42" s="252" t="n">
        <f aca="false">(G42/F42)*100</f>
        <v>100.58815953469</v>
      </c>
      <c r="I42" s="266"/>
    </row>
    <row r="43" s="242" customFormat="true" ht="27.75" hidden="false" customHeight="true" outlineLevel="0" collapsed="false">
      <c r="A43" s="49"/>
      <c r="B43" s="29"/>
      <c r="C43" s="29" t="s">
        <v>78</v>
      </c>
      <c r="D43" s="24" t="s">
        <v>79</v>
      </c>
      <c r="E43" s="40"/>
      <c r="F43" s="40"/>
      <c r="G43" s="44" t="n">
        <v>1000</v>
      </c>
      <c r="H43" s="252"/>
      <c r="I43" s="266"/>
    </row>
    <row r="44" s="242" customFormat="true" ht="15.75" hidden="false" customHeight="true" outlineLevel="0" collapsed="false">
      <c r="A44" s="49"/>
      <c r="B44" s="36"/>
      <c r="C44" s="29" t="s">
        <v>64</v>
      </c>
      <c r="D44" s="24" t="s">
        <v>65</v>
      </c>
      <c r="E44" s="40" t="n">
        <v>5400</v>
      </c>
      <c r="F44" s="40" t="n">
        <v>5400</v>
      </c>
      <c r="G44" s="44" t="n">
        <v>3140.95</v>
      </c>
      <c r="H44" s="252" t="n">
        <f aca="false">(G44/F44)*100</f>
        <v>58.1657407407407</v>
      </c>
      <c r="I44" s="266"/>
    </row>
    <row r="45" s="242" customFormat="true" ht="68.25" hidden="false" customHeight="true" outlineLevel="0" collapsed="false">
      <c r="A45" s="49"/>
      <c r="B45" s="36"/>
      <c r="C45" s="29" t="s">
        <v>32</v>
      </c>
      <c r="D45" s="20" t="s">
        <v>33</v>
      </c>
      <c r="E45" s="40" t="n">
        <v>7542</v>
      </c>
      <c r="F45" s="40" t="n">
        <v>7542</v>
      </c>
      <c r="G45" s="44" t="n">
        <v>3931.23</v>
      </c>
      <c r="H45" s="252" t="n">
        <f aca="false">(G45/F45)*100</f>
        <v>52.1245027844073</v>
      </c>
      <c r="I45" s="266"/>
    </row>
    <row r="46" s="242" customFormat="true" ht="15.75" hidden="false" customHeight="true" outlineLevel="0" collapsed="false">
      <c r="A46" s="49"/>
      <c r="B46" s="36"/>
      <c r="C46" s="29" t="s">
        <v>57</v>
      </c>
      <c r="D46" s="24" t="s">
        <v>58</v>
      </c>
      <c r="E46" s="40" t="n">
        <v>3078</v>
      </c>
      <c r="F46" s="40" t="n">
        <v>3078</v>
      </c>
      <c r="G46" s="44" t="n">
        <v>1951.5</v>
      </c>
      <c r="H46" s="252" t="n">
        <f aca="false">(G46/F46)*100</f>
        <v>63.401559454191</v>
      </c>
      <c r="I46" s="266"/>
    </row>
    <row r="47" s="242" customFormat="true" ht="15.75" hidden="false" customHeight="true" outlineLevel="0" collapsed="false">
      <c r="A47" s="49"/>
      <c r="B47" s="36"/>
      <c r="C47" s="29" t="s">
        <v>36</v>
      </c>
      <c r="D47" s="24" t="s">
        <v>37</v>
      </c>
      <c r="E47" s="40" t="n">
        <v>50</v>
      </c>
      <c r="F47" s="40" t="n">
        <v>50</v>
      </c>
      <c r="G47" s="44" t="n">
        <v>0.33</v>
      </c>
      <c r="H47" s="252" t="n">
        <f aca="false">(G47/F47)*100</f>
        <v>0.66</v>
      </c>
      <c r="I47" s="266"/>
    </row>
    <row r="48" s="270" customFormat="true" ht="14.25" hidden="false" customHeight="true" outlineLevel="0" collapsed="false">
      <c r="A48" s="49"/>
      <c r="B48" s="30"/>
      <c r="C48" s="19" t="s">
        <v>38</v>
      </c>
      <c r="D48" s="20" t="s">
        <v>39</v>
      </c>
      <c r="E48" s="21" t="n">
        <v>8000</v>
      </c>
      <c r="F48" s="21" t="n">
        <v>8000</v>
      </c>
      <c r="G48" s="22" t="n">
        <v>14187.56</v>
      </c>
      <c r="H48" s="252" t="n">
        <f aca="false">(G48/F48)*100</f>
        <v>177.3445</v>
      </c>
      <c r="I48" s="269"/>
    </row>
    <row r="49" s="268" customFormat="true" ht="27" hidden="false" customHeight="true" outlineLevel="0" collapsed="false">
      <c r="A49" s="31" t="s">
        <v>84</v>
      </c>
      <c r="B49" s="31"/>
      <c r="C49" s="31"/>
      <c r="D49" s="32" t="s">
        <v>85</v>
      </c>
      <c r="E49" s="33" t="n">
        <f aca="false">E50</f>
        <v>4200</v>
      </c>
      <c r="F49" s="33" t="n">
        <f aca="false">F50</f>
        <v>4200</v>
      </c>
      <c r="G49" s="33" t="n">
        <f aca="false">G50</f>
        <v>2061.43</v>
      </c>
      <c r="H49" s="263" t="n">
        <f aca="false">(G49/F49)*100</f>
        <v>49.0816666666667</v>
      </c>
      <c r="I49" s="267"/>
    </row>
    <row r="50" s="268" customFormat="true" ht="17.25" hidden="false" customHeight="true" outlineLevel="0" collapsed="false">
      <c r="A50" s="49"/>
      <c r="B50" s="29" t="s">
        <v>86</v>
      </c>
      <c r="C50" s="29"/>
      <c r="D50" s="24" t="s">
        <v>87</v>
      </c>
      <c r="E50" s="40" t="n">
        <f aca="false">E51</f>
        <v>4200</v>
      </c>
      <c r="F50" s="40" t="n">
        <f aca="false">F51</f>
        <v>4200</v>
      </c>
      <c r="G50" s="40" t="n">
        <f aca="false">G51</f>
        <v>2061.43</v>
      </c>
      <c r="H50" s="252" t="n">
        <f aca="false">(G50/F50)*100</f>
        <v>49.0816666666667</v>
      </c>
      <c r="I50" s="267"/>
    </row>
    <row r="51" s="242" customFormat="true" ht="15.75" hidden="false" customHeight="true" outlineLevel="0" collapsed="false">
      <c r="A51" s="49"/>
      <c r="B51" s="49"/>
      <c r="C51" s="29" t="s">
        <v>36</v>
      </c>
      <c r="D51" s="24" t="s">
        <v>37</v>
      </c>
      <c r="E51" s="40" t="n">
        <v>4200</v>
      </c>
      <c r="F51" s="40" t="n">
        <v>4200</v>
      </c>
      <c r="G51" s="44" t="n">
        <v>2061.43</v>
      </c>
      <c r="H51" s="252" t="n">
        <f aca="false">(G51/F51)*100</f>
        <v>49.0816666666667</v>
      </c>
      <c r="I51" s="266"/>
    </row>
    <row r="52" s="242" customFormat="true" ht="41.25" hidden="false" customHeight="true" outlineLevel="0" collapsed="false">
      <c r="A52" s="41" t="s">
        <v>88</v>
      </c>
      <c r="B52" s="41"/>
      <c r="C52" s="41"/>
      <c r="D52" s="42" t="s">
        <v>89</v>
      </c>
      <c r="E52" s="43" t="n">
        <f aca="false">E53+E59</f>
        <v>13052973</v>
      </c>
      <c r="F52" s="43" t="n">
        <f aca="false">F53+F59</f>
        <v>12655376</v>
      </c>
      <c r="G52" s="47" t="n">
        <f aca="false">G53+G59</f>
        <v>5596782.82</v>
      </c>
      <c r="H52" s="263" t="n">
        <f aca="false">(G52/F52)*100</f>
        <v>44.2245478917418</v>
      </c>
      <c r="I52" s="266"/>
    </row>
    <row r="53" s="242" customFormat="true" ht="37.5" hidden="false" customHeight="true" outlineLevel="0" collapsed="false">
      <c r="A53" s="29"/>
      <c r="B53" s="29" t="s">
        <v>90</v>
      </c>
      <c r="C53" s="29"/>
      <c r="D53" s="24" t="s">
        <v>91</v>
      </c>
      <c r="E53" s="40" t="n">
        <f aca="false">E54+E55+E56+E57+E58</f>
        <v>2613500</v>
      </c>
      <c r="F53" s="40" t="n">
        <f aca="false">F54+F55+F56+F57+F58</f>
        <v>2613500</v>
      </c>
      <c r="G53" s="40" t="n">
        <f aca="false">G54+G55+G56+G57+G58</f>
        <v>1258800.49</v>
      </c>
      <c r="H53" s="252" t="n">
        <f aca="false">(G53/F53)*100</f>
        <v>48.1653143294433</v>
      </c>
      <c r="I53" s="266"/>
    </row>
    <row r="54" s="242" customFormat="true" ht="17.25" hidden="false" customHeight="true" outlineLevel="0" collapsed="false">
      <c r="A54" s="36"/>
      <c r="B54" s="29"/>
      <c r="C54" s="19" t="s">
        <v>92</v>
      </c>
      <c r="D54" s="20" t="s">
        <v>93</v>
      </c>
      <c r="E54" s="21" t="n">
        <v>1950000</v>
      </c>
      <c r="F54" s="21" t="n">
        <v>1950000</v>
      </c>
      <c r="G54" s="22" t="n">
        <v>798242.09</v>
      </c>
      <c r="H54" s="252" t="n">
        <f aca="false">(G54/F54)*100</f>
        <v>40.9354917948718</v>
      </c>
      <c r="I54" s="266"/>
    </row>
    <row r="55" s="242" customFormat="true" ht="42.75" hidden="false" customHeight="true" outlineLevel="0" collapsed="false">
      <c r="A55" s="36"/>
      <c r="B55" s="36"/>
      <c r="C55" s="19" t="s">
        <v>94</v>
      </c>
      <c r="D55" s="20" t="s">
        <v>95</v>
      </c>
      <c r="E55" s="21" t="n">
        <v>650000</v>
      </c>
      <c r="F55" s="21" t="n">
        <v>650000</v>
      </c>
      <c r="G55" s="22" t="n">
        <v>453224.05</v>
      </c>
      <c r="H55" s="252" t="n">
        <f aca="false">(G55/F55)*100</f>
        <v>69.7267769230769</v>
      </c>
      <c r="I55" s="266"/>
    </row>
    <row r="56" s="242" customFormat="true" ht="15" hidden="false" customHeight="true" outlineLevel="0" collapsed="false">
      <c r="A56" s="36"/>
      <c r="B56" s="36"/>
      <c r="C56" s="29" t="s">
        <v>96</v>
      </c>
      <c r="D56" s="24" t="s">
        <v>97</v>
      </c>
      <c r="E56" s="40" t="n">
        <v>12000</v>
      </c>
      <c r="F56" s="40" t="n">
        <v>12000</v>
      </c>
      <c r="G56" s="44" t="n">
        <v>6133.62</v>
      </c>
      <c r="H56" s="252" t="n">
        <f aca="false">(G56/F56)*100</f>
        <v>51.1135</v>
      </c>
      <c r="I56" s="266"/>
    </row>
    <row r="57" s="242" customFormat="true" ht="14.25" hidden="false" customHeight="true" outlineLevel="0" collapsed="false">
      <c r="A57" s="36"/>
      <c r="B57" s="36"/>
      <c r="C57" s="29" t="s">
        <v>64</v>
      </c>
      <c r="D57" s="20" t="s">
        <v>65</v>
      </c>
      <c r="E57" s="40" t="n">
        <v>500</v>
      </c>
      <c r="F57" s="40" t="n">
        <v>500</v>
      </c>
      <c r="G57" s="44" t="n">
        <v>462.36</v>
      </c>
      <c r="H57" s="252" t="n">
        <f aca="false">(G57/F57)*100</f>
        <v>92.472</v>
      </c>
      <c r="I57" s="266"/>
    </row>
    <row r="58" s="242" customFormat="true" ht="15.75" hidden="false" customHeight="true" outlineLevel="0" collapsed="false">
      <c r="A58" s="36"/>
      <c r="B58" s="30"/>
      <c r="C58" s="19" t="s">
        <v>36</v>
      </c>
      <c r="D58" s="24" t="s">
        <v>37</v>
      </c>
      <c r="E58" s="21" t="n">
        <v>1000</v>
      </c>
      <c r="F58" s="21" t="n">
        <v>1000</v>
      </c>
      <c r="G58" s="22" t="n">
        <v>738.37</v>
      </c>
      <c r="H58" s="252" t="n">
        <f aca="false">(G58/F58)*100</f>
        <v>73.837</v>
      </c>
      <c r="I58" s="266"/>
    </row>
    <row r="59" s="242" customFormat="true" ht="28.5" hidden="false" customHeight="true" outlineLevel="0" collapsed="false">
      <c r="A59" s="36"/>
      <c r="B59" s="19" t="s">
        <v>98</v>
      </c>
      <c r="C59" s="19"/>
      <c r="D59" s="24" t="s">
        <v>99</v>
      </c>
      <c r="E59" s="21" t="n">
        <f aca="false">E60+E61</f>
        <v>10439473</v>
      </c>
      <c r="F59" s="21" t="n">
        <f aca="false">F60+F61</f>
        <v>10041876</v>
      </c>
      <c r="G59" s="22" t="n">
        <f aca="false">G60+G61</f>
        <v>4337982.33</v>
      </c>
      <c r="H59" s="252" t="n">
        <f aca="false">(G59/F59)*100</f>
        <v>43.1989234880017</v>
      </c>
      <c r="I59" s="266"/>
    </row>
    <row r="60" s="242" customFormat="true" ht="16.5" hidden="false" customHeight="true" outlineLevel="0" collapsed="false">
      <c r="A60" s="36"/>
      <c r="B60" s="29"/>
      <c r="C60" s="29" t="s">
        <v>100</v>
      </c>
      <c r="D60" s="24" t="s">
        <v>101</v>
      </c>
      <c r="E60" s="40" t="n">
        <v>9939473</v>
      </c>
      <c r="F60" s="40" t="n">
        <v>9541876</v>
      </c>
      <c r="G60" s="44" t="n">
        <v>4035649</v>
      </c>
      <c r="H60" s="252" t="n">
        <f aca="false">(G60/F60)*100</f>
        <v>42.29408346954</v>
      </c>
      <c r="I60" s="266"/>
    </row>
    <row r="61" s="242" customFormat="true" ht="17.25" hidden="false" customHeight="true" outlineLevel="0" collapsed="false">
      <c r="A61" s="30"/>
      <c r="B61" s="30"/>
      <c r="C61" s="19" t="s">
        <v>102</v>
      </c>
      <c r="D61" s="20" t="s">
        <v>103</v>
      </c>
      <c r="E61" s="21" t="n">
        <v>500000</v>
      </c>
      <c r="F61" s="21" t="n">
        <v>500000</v>
      </c>
      <c r="G61" s="22" t="n">
        <v>302333.33</v>
      </c>
      <c r="H61" s="252" t="n">
        <f aca="false">(G61/F61)*100</f>
        <v>60.466666</v>
      </c>
      <c r="I61" s="266"/>
    </row>
    <row r="62" s="242" customFormat="true" ht="12.75" hidden="false" customHeight="true" outlineLevel="0" collapsed="false">
      <c r="A62" s="41" t="s">
        <v>104</v>
      </c>
      <c r="B62" s="41"/>
      <c r="C62" s="41"/>
      <c r="D62" s="42" t="s">
        <v>105</v>
      </c>
      <c r="E62" s="43" t="n">
        <f aca="false">E63+E65++E67+E70</f>
        <v>27691462</v>
      </c>
      <c r="F62" s="43" t="n">
        <f aca="false">F63+F65++F67+F70</f>
        <v>28009729</v>
      </c>
      <c r="G62" s="43" t="n">
        <f aca="false">G63+G65++G67+G70</f>
        <v>15991367.02</v>
      </c>
      <c r="H62" s="263" t="n">
        <f aca="false">(G62/F62)*100</f>
        <v>57.0921875752529</v>
      </c>
      <c r="I62" s="266"/>
    </row>
    <row r="63" s="242" customFormat="true" ht="27" hidden="false" customHeight="true" outlineLevel="0" collapsed="false">
      <c r="A63" s="29"/>
      <c r="B63" s="19" t="s">
        <v>106</v>
      </c>
      <c r="C63" s="19"/>
      <c r="D63" s="20" t="s">
        <v>107</v>
      </c>
      <c r="E63" s="21" t="n">
        <f aca="false">E64</f>
        <v>16945629</v>
      </c>
      <c r="F63" s="21" t="n">
        <f aca="false">F64</f>
        <v>17264136</v>
      </c>
      <c r="G63" s="22" t="n">
        <f aca="false">G64</f>
        <v>10624080</v>
      </c>
      <c r="H63" s="252" t="n">
        <f aca="false">(G63/F63)*100</f>
        <v>61.5384401513056</v>
      </c>
      <c r="I63" s="266"/>
    </row>
    <row r="64" s="242" customFormat="true" ht="14.25" hidden="false" customHeight="true" outlineLevel="0" collapsed="false">
      <c r="A64" s="36"/>
      <c r="B64" s="19"/>
      <c r="C64" s="19" t="s">
        <v>108</v>
      </c>
      <c r="D64" s="20" t="s">
        <v>109</v>
      </c>
      <c r="E64" s="21" t="n">
        <v>16945629</v>
      </c>
      <c r="F64" s="21" t="n">
        <v>17264136</v>
      </c>
      <c r="G64" s="22" t="n">
        <v>10624080</v>
      </c>
      <c r="H64" s="252" t="n">
        <f aca="false">(G64/F64)*100</f>
        <v>61.5384401513056</v>
      </c>
      <c r="I64" s="266"/>
      <c r="K64" s="271"/>
    </row>
    <row r="65" s="242" customFormat="true" ht="15" hidden="false" customHeight="true" outlineLevel="0" collapsed="false">
      <c r="A65" s="30"/>
      <c r="B65" s="19" t="s">
        <v>110</v>
      </c>
      <c r="C65" s="19"/>
      <c r="D65" s="20" t="s">
        <v>111</v>
      </c>
      <c r="E65" s="21" t="n">
        <f aca="false">E66</f>
        <v>6993543</v>
      </c>
      <c r="F65" s="21" t="n">
        <f aca="false">F66</f>
        <v>6993543</v>
      </c>
      <c r="G65" s="22" t="n">
        <f aca="false">G66</f>
        <v>3496770</v>
      </c>
      <c r="H65" s="252" t="n">
        <f aca="false">(G65/F65)*100</f>
        <v>49.999978551644</v>
      </c>
      <c r="I65" s="266"/>
    </row>
    <row r="66" s="242" customFormat="true" ht="12.75" hidden="false" customHeight="false" outlineLevel="0" collapsed="false">
      <c r="A66" s="29"/>
      <c r="B66" s="19"/>
      <c r="C66" s="19" t="s">
        <v>108</v>
      </c>
      <c r="D66" s="20" t="s">
        <v>109</v>
      </c>
      <c r="E66" s="21" t="n">
        <v>6993543</v>
      </c>
      <c r="F66" s="21" t="n">
        <v>6993543</v>
      </c>
      <c r="G66" s="22" t="n">
        <v>3496770</v>
      </c>
      <c r="H66" s="252" t="n">
        <f aca="false">(G66/F66)*100</f>
        <v>49.999978551644</v>
      </c>
      <c r="I66" s="266"/>
    </row>
    <row r="67" s="242" customFormat="true" ht="13.5" hidden="false" customHeight="true" outlineLevel="0" collapsed="false">
      <c r="A67" s="36"/>
      <c r="B67" s="29" t="s">
        <v>112</v>
      </c>
      <c r="C67" s="29"/>
      <c r="D67" s="24" t="s">
        <v>113</v>
      </c>
      <c r="E67" s="40" t="n">
        <f aca="false">E68+E69</f>
        <v>152400</v>
      </c>
      <c r="F67" s="40" t="n">
        <f aca="false">F68+F69</f>
        <v>152400</v>
      </c>
      <c r="G67" s="40" t="n">
        <f aca="false">G68+G69</f>
        <v>70691.02</v>
      </c>
      <c r="H67" s="252" t="n">
        <f aca="false">(G67/F67)*100</f>
        <v>46.3851837270341</v>
      </c>
      <c r="I67" s="266"/>
      <c r="M67" s="271"/>
      <c r="N67" s="271"/>
      <c r="O67" s="271"/>
      <c r="P67" s="271"/>
      <c r="Q67" s="271"/>
      <c r="R67" s="271"/>
      <c r="S67" s="271"/>
      <c r="T67" s="271"/>
      <c r="U67" s="271"/>
    </row>
    <row r="68" s="242" customFormat="true" ht="15" hidden="false" customHeight="true" outlineLevel="0" collapsed="false">
      <c r="A68" s="36"/>
      <c r="B68" s="29"/>
      <c r="C68" s="29" t="s">
        <v>36</v>
      </c>
      <c r="D68" s="24" t="s">
        <v>37</v>
      </c>
      <c r="E68" s="40" t="n">
        <v>150000</v>
      </c>
      <c r="F68" s="40" t="n">
        <v>150000</v>
      </c>
      <c r="G68" s="44" t="n">
        <v>70691.02</v>
      </c>
      <c r="H68" s="252" t="n">
        <f aca="false">(G68/F68)*100</f>
        <v>47.1273466666667</v>
      </c>
      <c r="I68" s="266"/>
      <c r="M68" s="271"/>
      <c r="N68" s="271"/>
      <c r="O68" s="271"/>
      <c r="P68" s="271"/>
      <c r="Q68" s="271"/>
      <c r="R68" s="271"/>
      <c r="S68" s="271"/>
      <c r="T68" s="271"/>
      <c r="U68" s="271"/>
    </row>
    <row r="69" s="242" customFormat="true" ht="42.75" hidden="false" customHeight="true" outlineLevel="0" collapsed="false">
      <c r="A69" s="36"/>
      <c r="B69" s="36"/>
      <c r="C69" s="29" t="s">
        <v>20</v>
      </c>
      <c r="D69" s="24" t="s">
        <v>21</v>
      </c>
      <c r="E69" s="40" t="n">
        <v>2400</v>
      </c>
      <c r="F69" s="40" t="n">
        <v>2400</v>
      </c>
      <c r="G69" s="44"/>
      <c r="H69" s="252" t="n">
        <f aca="false">(G69/F69)*100</f>
        <v>0</v>
      </c>
      <c r="I69" s="266"/>
      <c r="M69" s="272"/>
      <c r="N69" s="273"/>
      <c r="O69" s="274"/>
      <c r="P69" s="274"/>
      <c r="Q69" s="274"/>
      <c r="R69" s="274"/>
      <c r="S69" s="271"/>
      <c r="T69" s="271"/>
      <c r="U69" s="271"/>
    </row>
    <row r="70" s="242" customFormat="true" ht="16.5" hidden="false" customHeight="true" outlineLevel="0" collapsed="false">
      <c r="A70" s="36"/>
      <c r="B70" s="29" t="s">
        <v>114</v>
      </c>
      <c r="C70" s="29"/>
      <c r="D70" s="24" t="s">
        <v>115</v>
      </c>
      <c r="E70" s="40" t="n">
        <f aca="false">E71</f>
        <v>3599890</v>
      </c>
      <c r="F70" s="40" t="n">
        <f aca="false">F71</f>
        <v>3599650</v>
      </c>
      <c r="G70" s="44" t="n">
        <f aca="false">G71</f>
        <v>1799826</v>
      </c>
      <c r="H70" s="252" t="n">
        <f aca="false">(G70/F70)*100</f>
        <v>50.0000277804787</v>
      </c>
      <c r="I70" s="266"/>
      <c r="M70" s="271"/>
      <c r="N70" s="271"/>
      <c r="O70" s="271"/>
      <c r="P70" s="271"/>
      <c r="Q70" s="271"/>
      <c r="R70" s="271"/>
      <c r="S70" s="271"/>
      <c r="T70" s="271"/>
      <c r="U70" s="271"/>
    </row>
    <row r="71" s="242" customFormat="true" ht="15.75" hidden="false" customHeight="true" outlineLevel="0" collapsed="false">
      <c r="A71" s="30"/>
      <c r="B71" s="29"/>
      <c r="C71" s="29" t="s">
        <v>108</v>
      </c>
      <c r="D71" s="24" t="s">
        <v>109</v>
      </c>
      <c r="E71" s="40" t="n">
        <v>3599890</v>
      </c>
      <c r="F71" s="40" t="n">
        <v>3599650</v>
      </c>
      <c r="G71" s="44" t="n">
        <v>1799826</v>
      </c>
      <c r="H71" s="252" t="n">
        <f aca="false">(G71/F71)*100</f>
        <v>50.0000277804787</v>
      </c>
      <c r="I71" s="266"/>
      <c r="M71" s="271"/>
      <c r="N71" s="271"/>
      <c r="O71" s="271"/>
      <c r="P71" s="271"/>
      <c r="Q71" s="271"/>
      <c r="R71" s="271"/>
      <c r="S71" s="271"/>
      <c r="T71" s="271"/>
      <c r="U71" s="271"/>
    </row>
    <row r="72" s="242" customFormat="true" ht="18" hidden="false" customHeight="true" outlineLevel="0" collapsed="false">
      <c r="A72" s="41" t="s">
        <v>116</v>
      </c>
      <c r="B72" s="41"/>
      <c r="C72" s="41"/>
      <c r="D72" s="42" t="s">
        <v>117</v>
      </c>
      <c r="E72" s="43" t="n">
        <f aca="false">E73+E76+E80+E84</f>
        <v>328378.89</v>
      </c>
      <c r="F72" s="43" t="n">
        <f aca="false">F73+F76+F80+F84</f>
        <v>458378.61</v>
      </c>
      <c r="G72" s="43" t="n">
        <f aca="false">G73+G76+G80+G84</f>
        <v>219665.06</v>
      </c>
      <c r="H72" s="263" t="n">
        <f aca="false">(G72/F72)*100</f>
        <v>47.9221881666773</v>
      </c>
      <c r="I72" s="266"/>
    </row>
    <row r="73" s="242" customFormat="true" ht="14.25" hidden="false" customHeight="true" outlineLevel="0" collapsed="false">
      <c r="A73" s="29"/>
      <c r="B73" s="29" t="s">
        <v>118</v>
      </c>
      <c r="C73" s="29"/>
      <c r="D73" s="24" t="s">
        <v>119</v>
      </c>
      <c r="E73" s="40" t="n">
        <f aca="false">E74+E75</f>
        <v>40700</v>
      </c>
      <c r="F73" s="40" t="n">
        <f aca="false">F74+F75</f>
        <v>40700</v>
      </c>
      <c r="G73" s="40" t="n">
        <f aca="false">G74+G75</f>
        <v>17540.32</v>
      </c>
      <c r="H73" s="252" t="n">
        <f aca="false">(G73/F73)*100</f>
        <v>43.0966093366093</v>
      </c>
      <c r="I73" s="266"/>
    </row>
    <row r="74" s="242" customFormat="true" ht="16.5" hidden="false" customHeight="true" outlineLevel="0" collapsed="false">
      <c r="A74" s="36"/>
      <c r="B74" s="48"/>
      <c r="C74" s="29" t="s">
        <v>57</v>
      </c>
      <c r="D74" s="24" t="s">
        <v>58</v>
      </c>
      <c r="E74" s="40" t="n">
        <v>40100</v>
      </c>
      <c r="F74" s="40" t="n">
        <v>40100</v>
      </c>
      <c r="G74" s="44" t="n">
        <v>16421.82</v>
      </c>
      <c r="H74" s="252" t="n">
        <f aca="false">(G74/F74)*100</f>
        <v>40.9521695760599</v>
      </c>
      <c r="I74" s="266"/>
    </row>
    <row r="75" s="268" customFormat="true" ht="12" hidden="false" customHeight="true" outlineLevel="0" collapsed="false">
      <c r="A75" s="36"/>
      <c r="B75" s="48"/>
      <c r="C75" s="29" t="s">
        <v>38</v>
      </c>
      <c r="D75" s="24" t="s">
        <v>39</v>
      </c>
      <c r="E75" s="40" t="n">
        <v>600</v>
      </c>
      <c r="F75" s="40" t="n">
        <v>600</v>
      </c>
      <c r="G75" s="44" t="n">
        <v>1118.5</v>
      </c>
      <c r="H75" s="275" t="n">
        <f aca="false">(G75/F75)*100</f>
        <v>186.416666666667</v>
      </c>
      <c r="I75" s="267"/>
    </row>
    <row r="76" s="242" customFormat="true" ht="15.75" hidden="false" customHeight="true" outlineLevel="0" collapsed="false">
      <c r="A76" s="36"/>
      <c r="B76" s="29" t="s">
        <v>120</v>
      </c>
      <c r="C76" s="29"/>
      <c r="D76" s="24" t="s">
        <v>121</v>
      </c>
      <c r="E76" s="40" t="n">
        <f aca="false">E77+E78+E79</f>
        <v>90720.91</v>
      </c>
      <c r="F76" s="40" t="n">
        <f aca="false">F77+F78+F79</f>
        <v>90720.91</v>
      </c>
      <c r="G76" s="40" t="n">
        <f aca="false">G77+G78+G79</f>
        <v>51507.96</v>
      </c>
      <c r="H76" s="275" t="n">
        <v>0</v>
      </c>
      <c r="I76" s="266"/>
    </row>
    <row r="77" s="242" customFormat="true" ht="16.5" hidden="false" customHeight="true" outlineLevel="0" collapsed="false">
      <c r="A77" s="36"/>
      <c r="B77" s="29"/>
      <c r="C77" s="29" t="s">
        <v>64</v>
      </c>
      <c r="D77" s="20" t="s">
        <v>65</v>
      </c>
      <c r="E77" s="40" t="n">
        <v>500</v>
      </c>
      <c r="F77" s="40" t="n">
        <v>500</v>
      </c>
      <c r="G77" s="40" t="n">
        <v>592</v>
      </c>
      <c r="H77" s="275" t="n">
        <f aca="false">(G77/F77)*100</f>
        <v>118.4</v>
      </c>
      <c r="I77" s="266"/>
    </row>
    <row r="78" s="242" customFormat="true" ht="14.25" hidden="false" customHeight="true" outlineLevel="0" collapsed="false">
      <c r="A78" s="36"/>
      <c r="B78" s="36"/>
      <c r="C78" s="29" t="s">
        <v>57</v>
      </c>
      <c r="D78" s="24" t="s">
        <v>58</v>
      </c>
      <c r="E78" s="40" t="n">
        <v>70220.91</v>
      </c>
      <c r="F78" s="40" t="n">
        <v>70220.91</v>
      </c>
      <c r="G78" s="44" t="n">
        <v>50108.71</v>
      </c>
      <c r="H78" s="275" t="n">
        <f aca="false">(G78/F78)*100</f>
        <v>71.3586736486326</v>
      </c>
      <c r="I78" s="266"/>
    </row>
    <row r="79" s="242" customFormat="true" ht="15.75" hidden="false" customHeight="true" outlineLevel="0" collapsed="false">
      <c r="A79" s="36"/>
      <c r="B79" s="36"/>
      <c r="C79" s="19" t="s">
        <v>38</v>
      </c>
      <c r="D79" s="20" t="s">
        <v>39</v>
      </c>
      <c r="E79" s="21" t="n">
        <v>20000</v>
      </c>
      <c r="F79" s="21" t="n">
        <v>20000</v>
      </c>
      <c r="G79" s="22" t="n">
        <v>807.25</v>
      </c>
      <c r="H79" s="275" t="n">
        <f aca="false">(G79/F79)*100</f>
        <v>4.03625</v>
      </c>
      <c r="I79" s="266"/>
    </row>
    <row r="80" s="242" customFormat="true" ht="17.25" hidden="false" customHeight="true" outlineLevel="0" collapsed="false">
      <c r="A80" s="36"/>
      <c r="B80" s="19" t="s">
        <v>122</v>
      </c>
      <c r="C80" s="19"/>
      <c r="D80" s="20" t="s">
        <v>123</v>
      </c>
      <c r="E80" s="21" t="n">
        <f aca="false">E81+E82+E83</f>
        <v>44107</v>
      </c>
      <c r="F80" s="21" t="n">
        <f aca="false">F81+F82+F83</f>
        <v>44107</v>
      </c>
      <c r="G80" s="21" t="n">
        <f aca="false">G81+G82+G83</f>
        <v>20541.13</v>
      </c>
      <c r="H80" s="275" t="n">
        <f aca="false">(G80/F80)*100</f>
        <v>46.5711338336319</v>
      </c>
      <c r="I80" s="266"/>
    </row>
    <row r="81" s="242" customFormat="true" ht="13.5" hidden="false" customHeight="true" outlineLevel="0" collapsed="false">
      <c r="A81" s="36"/>
      <c r="B81" s="48"/>
      <c r="C81" s="36" t="s">
        <v>64</v>
      </c>
      <c r="D81" s="91" t="s">
        <v>65</v>
      </c>
      <c r="E81" s="92" t="n">
        <v>600</v>
      </c>
      <c r="F81" s="92" t="n">
        <v>600</v>
      </c>
      <c r="G81" s="93" t="n">
        <v>833</v>
      </c>
      <c r="H81" s="276" t="n">
        <f aca="false">(G81/F81)*100</f>
        <v>138.833333333333</v>
      </c>
      <c r="I81" s="266"/>
    </row>
    <row r="82" s="242" customFormat="true" ht="16.5" hidden="false" customHeight="true" outlineLevel="0" collapsed="false">
      <c r="A82" s="36"/>
      <c r="B82" s="48"/>
      <c r="C82" s="29" t="s">
        <v>57</v>
      </c>
      <c r="D82" s="24" t="s">
        <v>58</v>
      </c>
      <c r="E82" s="40" t="n">
        <v>42007</v>
      </c>
      <c r="F82" s="40" t="n">
        <v>42007</v>
      </c>
      <c r="G82" s="44" t="n">
        <v>19317.13</v>
      </c>
      <c r="H82" s="275" t="n">
        <f aca="false">(G82/F82)*100</f>
        <v>45.985502416264</v>
      </c>
      <c r="I82" s="266"/>
    </row>
    <row r="83" s="242" customFormat="true" ht="15.75" hidden="false" customHeight="true" outlineLevel="0" collapsed="false">
      <c r="A83" s="36"/>
      <c r="B83" s="48"/>
      <c r="C83" s="29" t="s">
        <v>38</v>
      </c>
      <c r="D83" s="24" t="s">
        <v>39</v>
      </c>
      <c r="E83" s="40" t="n">
        <v>1500</v>
      </c>
      <c r="F83" s="40" t="n">
        <v>1500</v>
      </c>
      <c r="G83" s="44" t="n">
        <v>391</v>
      </c>
      <c r="H83" s="275" t="n">
        <f aca="false">(G83/F83)*100</f>
        <v>26.0666666666667</v>
      </c>
      <c r="I83" s="266"/>
    </row>
    <row r="84" s="242" customFormat="true" ht="12.75" hidden="false" customHeight="false" outlineLevel="0" collapsed="false">
      <c r="A84" s="36"/>
      <c r="B84" s="19" t="s">
        <v>124</v>
      </c>
      <c r="C84" s="19"/>
      <c r="D84" s="20" t="s">
        <v>125</v>
      </c>
      <c r="E84" s="21" t="n">
        <f aca="false">E87+E88+E85+E86</f>
        <v>152850.98</v>
      </c>
      <c r="F84" s="21" t="n">
        <f aca="false">F87+F88+F85+F86</f>
        <v>282850.7</v>
      </c>
      <c r="G84" s="21" t="n">
        <f aca="false">G87+G88+G85+G86</f>
        <v>130075.65</v>
      </c>
      <c r="H84" s="275" t="n">
        <f aca="false">(G84/F84)*100</f>
        <v>45.9873883996045</v>
      </c>
      <c r="I84" s="266"/>
    </row>
    <row r="85" s="242" customFormat="true" ht="12.75" hidden="false" customHeight="false" outlineLevel="0" collapsed="false">
      <c r="A85" s="36"/>
      <c r="B85" s="29"/>
      <c r="C85" s="19" t="s">
        <v>36</v>
      </c>
      <c r="D85" s="20" t="s">
        <v>37</v>
      </c>
      <c r="E85" s="21"/>
      <c r="F85" s="21"/>
      <c r="G85" s="22" t="n">
        <v>75.93</v>
      </c>
      <c r="H85" s="275"/>
      <c r="I85" s="266"/>
    </row>
    <row r="86" s="242" customFormat="true" ht="40.5" hidden="false" customHeight="true" outlineLevel="0" collapsed="false">
      <c r="A86" s="36"/>
      <c r="B86" s="36"/>
      <c r="C86" s="19" t="s">
        <v>40</v>
      </c>
      <c r="D86" s="20" t="s">
        <v>41</v>
      </c>
      <c r="E86" s="21"/>
      <c r="F86" s="21" t="n">
        <v>7420.59</v>
      </c>
      <c r="G86" s="22" t="n">
        <v>7420.59</v>
      </c>
      <c r="H86" s="275" t="n">
        <f aca="false">(G86/F86)*100</f>
        <v>100</v>
      </c>
      <c r="I86" s="266"/>
    </row>
    <row r="87" s="242" customFormat="true" ht="42.75" hidden="false" customHeight="true" outlineLevel="0" collapsed="false">
      <c r="A87" s="36"/>
      <c r="B87" s="36"/>
      <c r="C87" s="19" t="s">
        <v>126</v>
      </c>
      <c r="D87" s="20" t="s">
        <v>127</v>
      </c>
      <c r="E87" s="21" t="n">
        <v>51326.83</v>
      </c>
      <c r="F87" s="21" t="n">
        <v>173905.96</v>
      </c>
      <c r="G87" s="22" t="n">
        <v>122579.13</v>
      </c>
      <c r="H87" s="275" t="n">
        <f aca="false">(G87/F87)*100</f>
        <v>70.4858706395112</v>
      </c>
      <c r="I87" s="266"/>
    </row>
    <row r="88" s="242" customFormat="true" ht="66.75" hidden="false" customHeight="true" outlineLevel="0" collapsed="false">
      <c r="A88" s="30"/>
      <c r="B88" s="30"/>
      <c r="C88" s="29" t="s">
        <v>42</v>
      </c>
      <c r="D88" s="38" t="s">
        <v>27</v>
      </c>
      <c r="E88" s="21" t="n">
        <v>101524.15</v>
      </c>
      <c r="F88" s="21" t="n">
        <v>101524.15</v>
      </c>
      <c r="G88" s="21"/>
      <c r="H88" s="275" t="n">
        <f aca="false">(G88/F88)*100</f>
        <v>0</v>
      </c>
      <c r="I88" s="266"/>
    </row>
    <row r="89" s="242" customFormat="true" ht="14.25" hidden="false" customHeight="true" outlineLevel="0" collapsed="false">
      <c r="A89" s="31" t="s">
        <v>128</v>
      </c>
      <c r="B89" s="41"/>
      <c r="C89" s="41"/>
      <c r="D89" s="42" t="s">
        <v>129</v>
      </c>
      <c r="E89" s="277"/>
      <c r="F89" s="277" t="n">
        <f aca="false">F90+F92</f>
        <v>1047452.5</v>
      </c>
      <c r="G89" s="277" t="n">
        <f aca="false">G90+G92</f>
        <v>563700</v>
      </c>
      <c r="H89" s="278" t="n">
        <f aca="false">(G89/F89)*100</f>
        <v>53.8162828386013</v>
      </c>
      <c r="I89" s="266"/>
    </row>
    <row r="90" s="242" customFormat="true" ht="13.5" hidden="false" customHeight="true" outlineLevel="0" collapsed="false">
      <c r="A90" s="50"/>
      <c r="B90" s="29" t="s">
        <v>130</v>
      </c>
      <c r="C90" s="29"/>
      <c r="D90" s="24" t="s">
        <v>131</v>
      </c>
      <c r="E90" s="279"/>
      <c r="F90" s="279" t="n">
        <f aca="false">F91</f>
        <v>48800</v>
      </c>
      <c r="G90" s="279" t="n">
        <f aca="false">G91</f>
        <v>11200</v>
      </c>
      <c r="H90" s="275" t="n">
        <f aca="false">(G90/F90)*100</f>
        <v>22.9508196721311</v>
      </c>
      <c r="I90" s="266"/>
    </row>
    <row r="91" s="242" customFormat="true" ht="13.5" hidden="false" customHeight="true" outlineLevel="0" collapsed="false">
      <c r="A91" s="50"/>
      <c r="B91" s="41"/>
      <c r="C91" s="29" t="s">
        <v>38</v>
      </c>
      <c r="D91" s="24" t="s">
        <v>39</v>
      </c>
      <c r="E91" s="279"/>
      <c r="F91" s="279" t="n">
        <v>48800</v>
      </c>
      <c r="G91" s="280" t="n">
        <v>11200</v>
      </c>
      <c r="H91" s="275" t="n">
        <f aca="false">(G91/F91)*100</f>
        <v>22.9508196721311</v>
      </c>
      <c r="I91" s="266"/>
    </row>
    <row r="92" s="242" customFormat="true" ht="15" hidden="false" customHeight="true" outlineLevel="0" collapsed="false">
      <c r="A92" s="36"/>
      <c r="B92" s="29" t="s">
        <v>134</v>
      </c>
      <c r="C92" s="29"/>
      <c r="D92" s="24" t="s">
        <v>125</v>
      </c>
      <c r="E92" s="40"/>
      <c r="F92" s="40" t="n">
        <f aca="false">F93+F94</f>
        <v>998652.5</v>
      </c>
      <c r="G92" s="40" t="n">
        <f aca="false">G93+G94</f>
        <v>552500</v>
      </c>
      <c r="H92" s="275" t="n">
        <f aca="false">(G92/F92)*100</f>
        <v>55.3245498308971</v>
      </c>
      <c r="I92" s="266"/>
    </row>
    <row r="93" s="242" customFormat="true" ht="15" hidden="false" customHeight="true" outlineLevel="0" collapsed="false">
      <c r="A93" s="36"/>
      <c r="B93" s="29"/>
      <c r="C93" s="29" t="s">
        <v>135</v>
      </c>
      <c r="D93" s="24" t="s">
        <v>237</v>
      </c>
      <c r="E93" s="40"/>
      <c r="F93" s="40" t="n">
        <v>552000</v>
      </c>
      <c r="G93" s="44" t="n">
        <v>552500</v>
      </c>
      <c r="H93" s="275" t="n">
        <f aca="false">(G93/F93)*100</f>
        <v>100.090579710145</v>
      </c>
      <c r="I93" s="266"/>
    </row>
    <row r="94" s="242" customFormat="true" ht="15" hidden="false" customHeight="true" outlineLevel="0" collapsed="false">
      <c r="A94" s="36"/>
      <c r="B94" s="36"/>
      <c r="C94" s="19" t="s">
        <v>38</v>
      </c>
      <c r="D94" s="20" t="s">
        <v>39</v>
      </c>
      <c r="E94" s="21"/>
      <c r="F94" s="21" t="n">
        <v>446652.5</v>
      </c>
      <c r="G94" s="22"/>
      <c r="H94" s="275" t="n">
        <f aca="false">(G94/F94)*100</f>
        <v>0</v>
      </c>
      <c r="I94" s="266"/>
    </row>
    <row r="95" s="242" customFormat="true" ht="12.75" hidden="false" customHeight="false" outlineLevel="0" collapsed="false">
      <c r="A95" s="41" t="s">
        <v>137</v>
      </c>
      <c r="B95" s="41"/>
      <c r="C95" s="41"/>
      <c r="D95" s="42" t="s">
        <v>138</v>
      </c>
      <c r="E95" s="43" t="n">
        <f aca="false">E96+E105+E109+E113</f>
        <v>6679800</v>
      </c>
      <c r="F95" s="43" t="n">
        <f aca="false">F96+F105+F109+F113</f>
        <v>7302129.4</v>
      </c>
      <c r="G95" s="43" t="n">
        <f aca="false">G96+G105+G109+G113</f>
        <v>3624584.31</v>
      </c>
      <c r="H95" s="278" t="n">
        <f aca="false">(G95/F95)*100</f>
        <v>49.6373607128901</v>
      </c>
      <c r="I95" s="266"/>
    </row>
    <row r="96" s="242" customFormat="true" ht="12.75" hidden="false" customHeight="false" outlineLevel="0" collapsed="false">
      <c r="A96" s="29"/>
      <c r="B96" s="29" t="s">
        <v>139</v>
      </c>
      <c r="C96" s="29"/>
      <c r="D96" s="24" t="s">
        <v>140</v>
      </c>
      <c r="E96" s="40" t="n">
        <f aca="false">E97+E98+E99+E100+E102+E103+E104+E101</f>
        <v>64800</v>
      </c>
      <c r="F96" s="40" t="n">
        <f aca="false">F97+F98+F99+F100+F102+F103+F104+F101</f>
        <v>664599.78</v>
      </c>
      <c r="G96" s="40" t="n">
        <f aca="false">G97+G98+G99+G100+G102+G103+G104+G101</f>
        <v>368242.26</v>
      </c>
      <c r="H96" s="275" t="n">
        <f aca="false">(G96/F96)*100</f>
        <v>55.4081224643198</v>
      </c>
      <c r="I96" s="266"/>
    </row>
    <row r="97" s="242" customFormat="true" ht="40.5" hidden="false" customHeight="true" outlineLevel="0" collapsed="false">
      <c r="A97" s="36"/>
      <c r="B97" s="29"/>
      <c r="C97" s="19" t="s">
        <v>141</v>
      </c>
      <c r="D97" s="20" t="s">
        <v>142</v>
      </c>
      <c r="E97" s="21" t="n">
        <v>500</v>
      </c>
      <c r="F97" s="21" t="n">
        <v>500</v>
      </c>
      <c r="G97" s="22" t="n">
        <v>42.63</v>
      </c>
      <c r="H97" s="275" t="n">
        <f aca="false">(G97/F97)*100</f>
        <v>8.526</v>
      </c>
      <c r="I97" s="266"/>
    </row>
    <row r="98" s="242" customFormat="true" ht="12.75" hidden="false" customHeight="false" outlineLevel="0" collapsed="false">
      <c r="A98" s="36"/>
      <c r="B98" s="36"/>
      <c r="C98" s="19" t="s">
        <v>64</v>
      </c>
      <c r="D98" s="20" t="s">
        <v>65</v>
      </c>
      <c r="E98" s="21" t="n">
        <v>25000</v>
      </c>
      <c r="F98" s="21" t="n">
        <v>25000</v>
      </c>
      <c r="G98" s="22" t="n">
        <v>28933.09</v>
      </c>
      <c r="H98" s="275" t="n">
        <f aca="false">(G98/F98)*100</f>
        <v>115.73236</v>
      </c>
      <c r="I98" s="266"/>
    </row>
    <row r="99" s="242" customFormat="true" ht="12.75" hidden="false" customHeight="false" outlineLevel="0" collapsed="false">
      <c r="A99" s="36"/>
      <c r="B99" s="36"/>
      <c r="C99" s="19" t="s">
        <v>57</v>
      </c>
      <c r="D99" s="20" t="s">
        <v>58</v>
      </c>
      <c r="E99" s="21" t="n">
        <v>11700</v>
      </c>
      <c r="F99" s="21" t="n">
        <v>11700</v>
      </c>
      <c r="G99" s="22" t="n">
        <v>4330</v>
      </c>
      <c r="H99" s="275" t="n">
        <f aca="false">(G99/F99)*100</f>
        <v>37.008547008547</v>
      </c>
      <c r="I99" s="266"/>
    </row>
    <row r="100" s="268" customFormat="true" ht="18.75" hidden="false" customHeight="true" outlineLevel="0" collapsed="false">
      <c r="A100" s="36"/>
      <c r="B100" s="36"/>
      <c r="C100" s="19" t="s">
        <v>36</v>
      </c>
      <c r="D100" s="20" t="s">
        <v>37</v>
      </c>
      <c r="E100" s="21" t="n">
        <v>600</v>
      </c>
      <c r="F100" s="21" t="n">
        <v>600</v>
      </c>
      <c r="G100" s="22" t="n">
        <v>329.48</v>
      </c>
      <c r="H100" s="275" t="n">
        <f aca="false">(G100/F100)*100</f>
        <v>54.9133333333333</v>
      </c>
      <c r="I100" s="267"/>
      <c r="J100" s="268" t="s">
        <v>238</v>
      </c>
    </row>
    <row r="101" s="268" customFormat="true" ht="27" hidden="false" customHeight="true" outlineLevel="0" collapsed="false">
      <c r="A101" s="36"/>
      <c r="B101" s="36"/>
      <c r="C101" s="19" t="s">
        <v>143</v>
      </c>
      <c r="D101" s="20" t="s">
        <v>144</v>
      </c>
      <c r="E101" s="21"/>
      <c r="F101" s="21" t="n">
        <v>500</v>
      </c>
      <c r="G101" s="22" t="n">
        <v>500</v>
      </c>
      <c r="H101" s="275" t="n">
        <f aca="false">(G101/F101)*100</f>
        <v>100</v>
      </c>
      <c r="I101" s="267"/>
    </row>
    <row r="102" s="242" customFormat="true" ht="19.5" hidden="false" customHeight="true" outlineLevel="0" collapsed="false">
      <c r="A102" s="30"/>
      <c r="B102" s="30"/>
      <c r="C102" s="19" t="s">
        <v>38</v>
      </c>
      <c r="D102" s="20" t="s">
        <v>39</v>
      </c>
      <c r="E102" s="21" t="n">
        <v>27000</v>
      </c>
      <c r="F102" s="21" t="n">
        <v>27000</v>
      </c>
      <c r="G102" s="22" t="n">
        <v>29746.51</v>
      </c>
      <c r="H102" s="275" t="n">
        <f aca="false">(G102/F102)*100</f>
        <v>110.172259259259</v>
      </c>
      <c r="I102" s="266"/>
    </row>
    <row r="103" s="242" customFormat="true" ht="40.5" hidden="false" customHeight="true" outlineLevel="0" collapsed="false">
      <c r="A103" s="29"/>
      <c r="B103" s="29"/>
      <c r="C103" s="19" t="s">
        <v>145</v>
      </c>
      <c r="D103" s="20" t="s">
        <v>146</v>
      </c>
      <c r="E103" s="21"/>
      <c r="F103" s="21" t="n">
        <v>199299.78</v>
      </c>
      <c r="G103" s="22" t="n">
        <v>199299.78</v>
      </c>
      <c r="H103" s="275" t="n">
        <f aca="false">(G103/F103)*100</f>
        <v>100</v>
      </c>
      <c r="I103" s="266"/>
    </row>
    <row r="104" s="242" customFormat="true" ht="55.5" hidden="false" customHeight="true" outlineLevel="0" collapsed="false">
      <c r="A104" s="36"/>
      <c r="B104" s="30"/>
      <c r="C104" s="29" t="s">
        <v>147</v>
      </c>
      <c r="D104" s="24" t="s">
        <v>148</v>
      </c>
      <c r="E104" s="40"/>
      <c r="F104" s="40" t="n">
        <v>400000</v>
      </c>
      <c r="G104" s="44" t="n">
        <v>105060.77</v>
      </c>
      <c r="H104" s="281" t="n">
        <f aca="false">(G104/F104)*100</f>
        <v>26.2651925</v>
      </c>
      <c r="I104" s="266"/>
    </row>
    <row r="105" s="242" customFormat="true" ht="12.75" hidden="false" customHeight="false" outlineLevel="0" collapsed="false">
      <c r="A105" s="36"/>
      <c r="B105" s="29" t="s">
        <v>149</v>
      </c>
      <c r="C105" s="29"/>
      <c r="D105" s="24" t="s">
        <v>150</v>
      </c>
      <c r="E105" s="40" t="n">
        <f aca="false">E106+E107+E108</f>
        <v>6473000</v>
      </c>
      <c r="F105" s="40" t="n">
        <f aca="false">F106+F107+F108</f>
        <v>6473000</v>
      </c>
      <c r="G105" s="44" t="n">
        <f aca="false">G106+G107+G108</f>
        <v>3205475.53</v>
      </c>
      <c r="H105" s="275" t="n">
        <v>0</v>
      </c>
      <c r="I105" s="266"/>
    </row>
    <row r="106" s="242" customFormat="true" ht="15" hidden="false" customHeight="true" outlineLevel="0" collapsed="false">
      <c r="A106" s="36"/>
      <c r="B106" s="29"/>
      <c r="C106" s="29" t="s">
        <v>57</v>
      </c>
      <c r="D106" s="24" t="s">
        <v>58</v>
      </c>
      <c r="E106" s="40" t="n">
        <v>1200000</v>
      </c>
      <c r="F106" s="40" t="n">
        <v>1200000</v>
      </c>
      <c r="G106" s="44" t="n">
        <v>671048.13</v>
      </c>
      <c r="H106" s="275" t="n">
        <f aca="false">(G106/F106)*100</f>
        <v>55.9206775</v>
      </c>
      <c r="I106" s="266"/>
    </row>
    <row r="107" s="242" customFormat="true" ht="15.75" hidden="false" customHeight="true" outlineLevel="0" collapsed="false">
      <c r="A107" s="36"/>
      <c r="B107" s="36"/>
      <c r="C107" s="29" t="s">
        <v>38</v>
      </c>
      <c r="D107" s="24" t="s">
        <v>39</v>
      </c>
      <c r="E107" s="40" t="n">
        <v>5000</v>
      </c>
      <c r="F107" s="40" t="n">
        <v>5000</v>
      </c>
      <c r="G107" s="44" t="n">
        <v>3757.4</v>
      </c>
      <c r="H107" s="275" t="n">
        <f aca="false">(G107/F107)*100</f>
        <v>75.148</v>
      </c>
      <c r="I107" s="266"/>
    </row>
    <row r="108" s="242" customFormat="true" ht="30" hidden="false" customHeight="true" outlineLevel="0" collapsed="false">
      <c r="A108" s="48"/>
      <c r="B108" s="30"/>
      <c r="C108" s="19" t="s">
        <v>151</v>
      </c>
      <c r="D108" s="20" t="s">
        <v>152</v>
      </c>
      <c r="E108" s="21" t="n">
        <v>5268000</v>
      </c>
      <c r="F108" s="21" t="n">
        <v>5268000</v>
      </c>
      <c r="G108" s="22" t="n">
        <v>2530670</v>
      </c>
      <c r="H108" s="275" t="n">
        <f aca="false">(G108/F108)*100</f>
        <v>48.0385345482156</v>
      </c>
      <c r="I108" s="266"/>
    </row>
    <row r="109" s="242" customFormat="true" ht="15.75" hidden="false" customHeight="true" outlineLevel="0" collapsed="false">
      <c r="A109" s="48"/>
      <c r="B109" s="29" t="s">
        <v>153</v>
      </c>
      <c r="C109" s="29"/>
      <c r="D109" s="24" t="s">
        <v>154</v>
      </c>
      <c r="E109" s="40" t="n">
        <f aca="false">E110+E111+E112</f>
        <v>137000</v>
      </c>
      <c r="F109" s="40" t="n">
        <f aca="false">F110+F111+F112</f>
        <v>159529.62</v>
      </c>
      <c r="G109" s="40" t="n">
        <f aca="false">G110+G111+G112</f>
        <v>50866.52</v>
      </c>
      <c r="H109" s="275" t="n">
        <f aca="false">(G109/F109)*100</f>
        <v>31.8853138370166</v>
      </c>
      <c r="I109" s="266"/>
    </row>
    <row r="110" s="242" customFormat="true" ht="15.75" hidden="false" customHeight="true" outlineLevel="0" collapsed="false">
      <c r="A110" s="48"/>
      <c r="B110" s="29"/>
      <c r="C110" s="29" t="s">
        <v>64</v>
      </c>
      <c r="D110" s="24" t="s">
        <v>65</v>
      </c>
      <c r="E110" s="40" t="n">
        <v>3000</v>
      </c>
      <c r="F110" s="40" t="n">
        <v>3000</v>
      </c>
      <c r="G110" s="44" t="n">
        <v>807.74</v>
      </c>
      <c r="H110" s="275" t="n">
        <f aca="false">(G110/F110)*100</f>
        <v>26.9246666666667</v>
      </c>
      <c r="I110" s="266"/>
    </row>
    <row r="111" s="242" customFormat="true" ht="45.75" hidden="false" customHeight="true" outlineLevel="0" collapsed="false">
      <c r="A111" s="48"/>
      <c r="B111" s="36"/>
      <c r="C111" s="19" t="s">
        <v>145</v>
      </c>
      <c r="D111" s="20" t="s">
        <v>146</v>
      </c>
      <c r="E111" s="21" t="n">
        <v>134000</v>
      </c>
      <c r="F111" s="21" t="n">
        <v>27278.4</v>
      </c>
      <c r="G111" s="22" t="n">
        <v>27278.4</v>
      </c>
      <c r="H111" s="275" t="n">
        <f aca="false">(G111/F111)*100</f>
        <v>100</v>
      </c>
      <c r="I111" s="266"/>
    </row>
    <row r="112" s="242" customFormat="true" ht="61.5" hidden="false" customHeight="true" outlineLevel="0" collapsed="false">
      <c r="A112" s="48"/>
      <c r="B112" s="30"/>
      <c r="C112" s="29" t="s">
        <v>147</v>
      </c>
      <c r="D112" s="24" t="s">
        <v>148</v>
      </c>
      <c r="E112" s="40"/>
      <c r="F112" s="40" t="n">
        <v>129251.22</v>
      </c>
      <c r="G112" s="44" t="n">
        <v>22780.38</v>
      </c>
      <c r="H112" s="275" t="n">
        <f aca="false">(G112/F112)*100</f>
        <v>17.6248858618124</v>
      </c>
      <c r="I112" s="266"/>
    </row>
    <row r="113" s="242" customFormat="true" ht="15.75" hidden="false" customHeight="true" outlineLevel="0" collapsed="false">
      <c r="A113" s="48"/>
      <c r="B113" s="29" t="s">
        <v>157</v>
      </c>
      <c r="C113" s="29"/>
      <c r="D113" s="24" t="s">
        <v>158</v>
      </c>
      <c r="E113" s="40" t="n">
        <f aca="false">E114</f>
        <v>5000</v>
      </c>
      <c r="F113" s="40" t="n">
        <f aca="false">F114</f>
        <v>5000</v>
      </c>
      <c r="G113" s="40"/>
      <c r="H113" s="275" t="n">
        <f aca="false">(G113/F113)*100</f>
        <v>0</v>
      </c>
      <c r="I113" s="266"/>
    </row>
    <row r="114" s="242" customFormat="true" ht="15.75" hidden="false" customHeight="true" outlineLevel="0" collapsed="false">
      <c r="A114" s="48"/>
      <c r="B114" s="48"/>
      <c r="C114" s="29" t="s">
        <v>38</v>
      </c>
      <c r="D114" s="24" t="s">
        <v>39</v>
      </c>
      <c r="E114" s="40" t="n">
        <v>5000</v>
      </c>
      <c r="F114" s="40" t="n">
        <v>5000</v>
      </c>
      <c r="G114" s="44"/>
      <c r="H114" s="275" t="n">
        <f aca="false">(G114/F114)*100</f>
        <v>0</v>
      </c>
      <c r="I114" s="266"/>
    </row>
    <row r="115" s="242" customFormat="true" ht="15.75" hidden="false" customHeight="true" outlineLevel="0" collapsed="false">
      <c r="A115" s="31" t="s">
        <v>159</v>
      </c>
      <c r="B115" s="31"/>
      <c r="C115" s="31"/>
      <c r="D115" s="32" t="s">
        <v>160</v>
      </c>
      <c r="E115" s="33" t="n">
        <f aca="false">E116+E118+E120+E124</f>
        <v>814838</v>
      </c>
      <c r="F115" s="33" t="n">
        <f aca="false">F116+F118+F120+F124</f>
        <v>2246498</v>
      </c>
      <c r="G115" s="33" t="n">
        <f aca="false">G116+G118+G120+G124</f>
        <v>1489535.02</v>
      </c>
      <c r="H115" s="278" t="n">
        <f aca="false">(G115/F115)*100</f>
        <v>66.3047561137379</v>
      </c>
      <c r="I115" s="266"/>
    </row>
    <row r="116" s="242" customFormat="true" ht="30" hidden="false" customHeight="true" outlineLevel="0" collapsed="false">
      <c r="A116" s="41"/>
      <c r="B116" s="29" t="s">
        <v>161</v>
      </c>
      <c r="C116" s="29"/>
      <c r="D116" s="24" t="s">
        <v>162</v>
      </c>
      <c r="E116" s="40"/>
      <c r="F116" s="40" t="n">
        <f aca="false">F117</f>
        <v>4000</v>
      </c>
      <c r="G116" s="40" t="n">
        <f aca="false">G117</f>
        <v>4000</v>
      </c>
      <c r="H116" s="275" t="n">
        <f aca="false">(G116/F116)*100</f>
        <v>100</v>
      </c>
      <c r="I116" s="266"/>
    </row>
    <row r="117" s="242" customFormat="true" ht="58.5" hidden="false" customHeight="true" outlineLevel="0" collapsed="false">
      <c r="A117" s="50"/>
      <c r="B117" s="30"/>
      <c r="C117" s="29" t="s">
        <v>163</v>
      </c>
      <c r="D117" s="37" t="s">
        <v>164</v>
      </c>
      <c r="E117" s="40"/>
      <c r="F117" s="40" t="n">
        <v>4000</v>
      </c>
      <c r="G117" s="44" t="n">
        <v>4000</v>
      </c>
      <c r="H117" s="275" t="n">
        <f aca="false">(G117/F117)*100</f>
        <v>100</v>
      </c>
      <c r="I117" s="266"/>
    </row>
    <row r="118" s="242" customFormat="true" ht="29.25" hidden="false" customHeight="true" outlineLevel="0" collapsed="false">
      <c r="A118" s="50"/>
      <c r="B118" s="19" t="s">
        <v>167</v>
      </c>
      <c r="C118" s="19"/>
      <c r="D118" s="20" t="s">
        <v>168</v>
      </c>
      <c r="E118" s="21" t="n">
        <f aca="false">E119</f>
        <v>36000</v>
      </c>
      <c r="F118" s="21" t="n">
        <f aca="false">F119</f>
        <v>36000</v>
      </c>
      <c r="G118" s="22" t="n">
        <f aca="false">G119</f>
        <v>15571</v>
      </c>
      <c r="H118" s="275" t="n">
        <f aca="false">(G118/F118)*100</f>
        <v>43.2527777777778</v>
      </c>
      <c r="I118" s="266"/>
    </row>
    <row r="119" s="242" customFormat="true" ht="15.75" hidden="false" customHeight="true" outlineLevel="0" collapsed="false">
      <c r="A119" s="50"/>
      <c r="B119" s="19"/>
      <c r="C119" s="19" t="s">
        <v>38</v>
      </c>
      <c r="D119" s="20" t="s">
        <v>39</v>
      </c>
      <c r="E119" s="21" t="n">
        <v>36000</v>
      </c>
      <c r="F119" s="21" t="n">
        <v>36000</v>
      </c>
      <c r="G119" s="22" t="n">
        <v>15571</v>
      </c>
      <c r="H119" s="275" t="n">
        <f aca="false">(G119/F119)*100</f>
        <v>43.2527777777778</v>
      </c>
      <c r="I119" s="266"/>
    </row>
    <row r="120" s="242" customFormat="true" ht="15.75" hidden="false" customHeight="true" outlineLevel="0" collapsed="false">
      <c r="A120" s="50"/>
      <c r="B120" s="29" t="s">
        <v>169</v>
      </c>
      <c r="C120" s="29"/>
      <c r="D120" s="24" t="s">
        <v>170</v>
      </c>
      <c r="E120" s="40" t="n">
        <f aca="false">E121+E122+E123</f>
        <v>691400</v>
      </c>
      <c r="F120" s="40" t="n">
        <f aca="false">F121+F122+F123</f>
        <v>436300</v>
      </c>
      <c r="G120" s="44" t="n">
        <f aca="false">G121+G122+G123</f>
        <v>223066.02</v>
      </c>
      <c r="H120" s="275" t="n">
        <f aca="false">(G120/F120)*100</f>
        <v>51.1267522347009</v>
      </c>
      <c r="I120" s="266"/>
    </row>
    <row r="121" s="242" customFormat="true" ht="15.75" hidden="false" customHeight="true" outlineLevel="0" collapsed="false">
      <c r="A121" s="50"/>
      <c r="B121" s="18"/>
      <c r="C121" s="19" t="s">
        <v>36</v>
      </c>
      <c r="D121" s="20" t="s">
        <v>37</v>
      </c>
      <c r="E121" s="21" t="n">
        <v>2500</v>
      </c>
      <c r="F121" s="21" t="n">
        <v>2500</v>
      </c>
      <c r="G121" s="22" t="n">
        <v>759.62</v>
      </c>
      <c r="H121" s="275" t="n">
        <f aca="false">(G121/F121)*100</f>
        <v>30.3848</v>
      </c>
      <c r="I121" s="266"/>
    </row>
    <row r="122" s="242" customFormat="true" ht="15.75" hidden="false" customHeight="true" outlineLevel="0" collapsed="false">
      <c r="A122" s="50"/>
      <c r="B122" s="18"/>
      <c r="C122" s="19" t="s">
        <v>38</v>
      </c>
      <c r="D122" s="20" t="s">
        <v>39</v>
      </c>
      <c r="E122" s="21" t="n">
        <v>700</v>
      </c>
      <c r="F122" s="21" t="n">
        <v>700</v>
      </c>
      <c r="G122" s="22" t="n">
        <v>306.4</v>
      </c>
      <c r="H122" s="275" t="n">
        <f aca="false">(G122/F122)*100</f>
        <v>43.7714285714286</v>
      </c>
      <c r="I122" s="266"/>
    </row>
    <row r="123" s="242" customFormat="true" ht="57" hidden="false" customHeight="true" outlineLevel="0" collapsed="false">
      <c r="A123" s="50"/>
      <c r="B123" s="18"/>
      <c r="C123" s="19" t="s">
        <v>171</v>
      </c>
      <c r="D123" s="20" t="s">
        <v>172</v>
      </c>
      <c r="E123" s="21" t="n">
        <v>688200</v>
      </c>
      <c r="F123" s="21" t="n">
        <v>433100</v>
      </c>
      <c r="G123" s="22" t="n">
        <v>222000</v>
      </c>
      <c r="H123" s="275" t="n">
        <f aca="false">(G123/F123)*100</f>
        <v>51.25836989148</v>
      </c>
      <c r="I123" s="266"/>
    </row>
    <row r="124" s="242" customFormat="true" ht="15.75" hidden="false" customHeight="true" outlineLevel="0" collapsed="false">
      <c r="A124" s="50"/>
      <c r="B124" s="29" t="s">
        <v>173</v>
      </c>
      <c r="C124" s="29"/>
      <c r="D124" s="24" t="s">
        <v>174</v>
      </c>
      <c r="E124" s="40" t="n">
        <f aca="false">E125+E126+E127</f>
        <v>87438</v>
      </c>
      <c r="F124" s="40" t="n">
        <f aca="false">F125+F126+F127</f>
        <v>1770198</v>
      </c>
      <c r="G124" s="40" t="n">
        <f aca="false">G125+G126+G127</f>
        <v>1246898</v>
      </c>
      <c r="H124" s="275" t="n">
        <f aca="false">(G124/F124)*100</f>
        <v>70.4383351466898</v>
      </c>
      <c r="I124" s="266"/>
    </row>
    <row r="125" s="242" customFormat="true" ht="69" hidden="false" customHeight="true" outlineLevel="0" collapsed="false">
      <c r="A125" s="50"/>
      <c r="B125" s="36"/>
      <c r="C125" s="29" t="s">
        <v>175</v>
      </c>
      <c r="D125" s="37" t="s">
        <v>27</v>
      </c>
      <c r="E125" s="40" t="n">
        <v>87438</v>
      </c>
      <c r="F125" s="40" t="n">
        <v>1630167.71</v>
      </c>
      <c r="G125" s="44" t="n">
        <v>1133756.66</v>
      </c>
      <c r="H125" s="275" t="n">
        <f aca="false">(G125/F125)*100</f>
        <v>69.5484675009297</v>
      </c>
      <c r="I125" s="266"/>
    </row>
    <row r="126" s="242" customFormat="true" ht="69.75" hidden="false" customHeight="true" outlineLevel="0" collapsed="false">
      <c r="A126" s="282"/>
      <c r="B126" s="52"/>
      <c r="C126" s="19" t="s">
        <v>26</v>
      </c>
      <c r="D126" s="37" t="s">
        <v>27</v>
      </c>
      <c r="E126" s="21"/>
      <c r="F126" s="21" t="n">
        <v>89501.29</v>
      </c>
      <c r="G126" s="22" t="n">
        <v>62612.34</v>
      </c>
      <c r="H126" s="275" t="n">
        <f aca="false">(G126/F126)*100</f>
        <v>69.9569134701857</v>
      </c>
      <c r="I126" s="266"/>
    </row>
    <row r="127" s="242" customFormat="true" ht="46.5" hidden="false" customHeight="true" outlineLevel="0" collapsed="false">
      <c r="A127" s="283"/>
      <c r="B127" s="49"/>
      <c r="C127" s="19" t="s">
        <v>176</v>
      </c>
      <c r="D127" s="37" t="s">
        <v>177</v>
      </c>
      <c r="E127" s="21"/>
      <c r="F127" s="21" t="n">
        <v>50529</v>
      </c>
      <c r="G127" s="22" t="n">
        <v>50529</v>
      </c>
      <c r="H127" s="275" t="n">
        <f aca="false">(G127/F127)*100</f>
        <v>100</v>
      </c>
      <c r="I127" s="266"/>
    </row>
    <row r="128" s="242" customFormat="true" ht="15.75" hidden="false" customHeight="true" outlineLevel="0" collapsed="false">
      <c r="A128" s="31" t="s">
        <v>178</v>
      </c>
      <c r="B128" s="31"/>
      <c r="C128" s="31"/>
      <c r="D128" s="32" t="s">
        <v>179</v>
      </c>
      <c r="E128" s="33" t="n">
        <f aca="false">E129+E133+E137</f>
        <v>537304.5</v>
      </c>
      <c r="F128" s="33" t="n">
        <f aca="false">F129+F133+F137</f>
        <v>540804.5</v>
      </c>
      <c r="G128" s="33" t="n">
        <f aca="false">G129+G133+G137</f>
        <v>290287.15</v>
      </c>
      <c r="H128" s="278" t="n">
        <f aca="false">(G128/F128)*100</f>
        <v>53.6769109724494</v>
      </c>
      <c r="I128" s="266"/>
    </row>
    <row r="129" s="242" customFormat="true" ht="15.75" hidden="false" customHeight="true" outlineLevel="0" collapsed="false">
      <c r="A129" s="29"/>
      <c r="B129" s="29" t="s">
        <v>180</v>
      </c>
      <c r="C129" s="29"/>
      <c r="D129" s="24" t="s">
        <v>181</v>
      </c>
      <c r="E129" s="40" t="n">
        <f aca="false">E130+E131+E132</f>
        <v>180973</v>
      </c>
      <c r="F129" s="40" t="n">
        <f aca="false">F130+F131+F132</f>
        <v>184473</v>
      </c>
      <c r="G129" s="40" t="n">
        <f aca="false">G130+G131+G132</f>
        <v>123727.61</v>
      </c>
      <c r="H129" s="275" t="n">
        <f aca="false">(G129/F129)*100</f>
        <v>67.0708504767635</v>
      </c>
      <c r="I129" s="266"/>
    </row>
    <row r="130" s="242" customFormat="true" ht="15.75" hidden="false" customHeight="true" outlineLevel="0" collapsed="false">
      <c r="A130" s="36"/>
      <c r="B130" s="36"/>
      <c r="C130" s="19" t="s">
        <v>57</v>
      </c>
      <c r="D130" s="20" t="s">
        <v>58</v>
      </c>
      <c r="E130" s="21" t="n">
        <v>180577</v>
      </c>
      <c r="F130" s="21" t="n">
        <v>180577</v>
      </c>
      <c r="G130" s="22" t="n">
        <v>118936.03</v>
      </c>
      <c r="H130" s="275" t="n">
        <f aca="false">(G130/F130)*100</f>
        <v>65.864440100345</v>
      </c>
      <c r="I130" s="266"/>
    </row>
    <row r="131" s="242" customFormat="true" ht="30" hidden="false" customHeight="true" outlineLevel="0" collapsed="false">
      <c r="A131" s="36"/>
      <c r="B131" s="36"/>
      <c r="C131" s="29" t="s">
        <v>143</v>
      </c>
      <c r="D131" s="24" t="s">
        <v>144</v>
      </c>
      <c r="E131" s="40"/>
      <c r="F131" s="40" t="n">
        <v>3500</v>
      </c>
      <c r="G131" s="44" t="n">
        <v>3500</v>
      </c>
      <c r="H131" s="275" t="n">
        <f aca="false">(G131/F131)*100</f>
        <v>100</v>
      </c>
      <c r="I131" s="266"/>
    </row>
    <row r="132" s="242" customFormat="true" ht="15.75" hidden="false" customHeight="true" outlineLevel="0" collapsed="false">
      <c r="A132" s="36"/>
      <c r="B132" s="30"/>
      <c r="C132" s="29" t="s">
        <v>38</v>
      </c>
      <c r="D132" s="24" t="s">
        <v>39</v>
      </c>
      <c r="E132" s="40" t="n">
        <v>396</v>
      </c>
      <c r="F132" s="40" t="n">
        <v>396</v>
      </c>
      <c r="G132" s="44" t="n">
        <v>1291.58</v>
      </c>
      <c r="H132" s="275" t="n">
        <f aca="false">(G132/F132)*100</f>
        <v>326.156565656566</v>
      </c>
      <c r="I132" s="266"/>
    </row>
    <row r="133" s="242" customFormat="true" ht="30.75" hidden="false" customHeight="true" outlineLevel="0" collapsed="false">
      <c r="A133" s="36"/>
      <c r="B133" s="29" t="s">
        <v>182</v>
      </c>
      <c r="C133" s="29"/>
      <c r="D133" s="24" t="s">
        <v>183</v>
      </c>
      <c r="E133" s="40" t="n">
        <f aca="false">E134+E136+E135</f>
        <v>1184</v>
      </c>
      <c r="F133" s="40" t="n">
        <f aca="false">F134+F136+F135</f>
        <v>1184</v>
      </c>
      <c r="G133" s="40" t="n">
        <f aca="false">G134+G136+G135</f>
        <v>742.6</v>
      </c>
      <c r="H133" s="275" t="n">
        <f aca="false">(G133/F133)*100</f>
        <v>62.7195945945946</v>
      </c>
      <c r="I133" s="266"/>
    </row>
    <row r="134" s="242" customFormat="true" ht="63.75" hidden="false" customHeight="true" outlineLevel="0" collapsed="false">
      <c r="A134" s="36"/>
      <c r="B134" s="29"/>
      <c r="C134" s="29" t="s">
        <v>32</v>
      </c>
      <c r="D134" s="20" t="s">
        <v>33</v>
      </c>
      <c r="E134" s="40" t="n">
        <v>960</v>
      </c>
      <c r="F134" s="40" t="n">
        <v>960</v>
      </c>
      <c r="G134" s="44" t="n">
        <v>480</v>
      </c>
      <c r="H134" s="275" t="n">
        <f aca="false">(G134/F134)*100</f>
        <v>50</v>
      </c>
      <c r="I134" s="266"/>
    </row>
    <row r="135" s="242" customFormat="true" ht="17.25" hidden="false" customHeight="true" outlineLevel="0" collapsed="false">
      <c r="A135" s="36"/>
      <c r="B135" s="36"/>
      <c r="C135" s="29" t="s">
        <v>184</v>
      </c>
      <c r="D135" s="20" t="s">
        <v>239</v>
      </c>
      <c r="E135" s="40"/>
      <c r="F135" s="40"/>
      <c r="G135" s="44" t="n">
        <v>121.6</v>
      </c>
      <c r="H135" s="275"/>
      <c r="I135" s="266"/>
    </row>
    <row r="136" s="242" customFormat="true" ht="15.75" hidden="false" customHeight="true" outlineLevel="0" collapsed="false">
      <c r="A136" s="36"/>
      <c r="B136" s="30"/>
      <c r="C136" s="19" t="s">
        <v>38</v>
      </c>
      <c r="D136" s="20" t="s">
        <v>39</v>
      </c>
      <c r="E136" s="21" t="n">
        <v>224</v>
      </c>
      <c r="F136" s="21" t="n">
        <v>224</v>
      </c>
      <c r="G136" s="22" t="n">
        <v>141</v>
      </c>
      <c r="H136" s="275" t="n">
        <f aca="false">(G136/F136)*100</f>
        <v>62.9464285714286</v>
      </c>
      <c r="I136" s="266"/>
    </row>
    <row r="137" s="242" customFormat="true" ht="15.75" hidden="false" customHeight="true" outlineLevel="0" collapsed="false">
      <c r="A137" s="36"/>
      <c r="B137" s="19" t="s">
        <v>186</v>
      </c>
      <c r="C137" s="19"/>
      <c r="D137" s="20" t="s">
        <v>187</v>
      </c>
      <c r="E137" s="21" t="n">
        <f aca="false">E138</f>
        <v>355147.5</v>
      </c>
      <c r="F137" s="21" t="n">
        <f aca="false">F138</f>
        <v>355147.5</v>
      </c>
      <c r="G137" s="21" t="n">
        <f aca="false">G138</f>
        <v>165816.94</v>
      </c>
      <c r="H137" s="275" t="n">
        <f aca="false">(G137/F137)*100</f>
        <v>46.6895979839363</v>
      </c>
      <c r="I137" s="266"/>
    </row>
    <row r="138" s="242" customFormat="true" ht="15.75" hidden="false" customHeight="true" outlineLevel="0" collapsed="false">
      <c r="A138" s="36"/>
      <c r="B138" s="18"/>
      <c r="C138" s="19" t="s">
        <v>57</v>
      </c>
      <c r="D138" s="20" t="s">
        <v>58</v>
      </c>
      <c r="E138" s="21" t="n">
        <v>355147.5</v>
      </c>
      <c r="F138" s="21" t="n">
        <v>355147.5</v>
      </c>
      <c r="G138" s="21" t="n">
        <v>165816.94</v>
      </c>
      <c r="H138" s="275" t="n">
        <f aca="false">(G138/F138)*100</f>
        <v>46.6895979839363</v>
      </c>
      <c r="I138" s="266"/>
    </row>
    <row r="139" s="242" customFormat="true" ht="15" hidden="false" customHeight="true" outlineLevel="0" collapsed="false">
      <c r="A139" s="26" t="s">
        <v>188</v>
      </c>
      <c r="B139" s="54"/>
      <c r="C139" s="31"/>
      <c r="D139" s="32" t="s">
        <v>189</v>
      </c>
      <c r="E139" s="33" t="n">
        <f aca="false">E140</f>
        <v>1903000</v>
      </c>
      <c r="F139" s="33" t="n">
        <f aca="false">F140</f>
        <v>1903000</v>
      </c>
      <c r="G139" s="33" t="n">
        <f aca="false">G140</f>
        <v>1282950.27</v>
      </c>
      <c r="H139" s="278" t="n">
        <f aca="false">(G139/F139)*100</f>
        <v>67.4172501313715</v>
      </c>
      <c r="I139" s="266"/>
    </row>
    <row r="140" s="242" customFormat="true" ht="28.5" hidden="false" customHeight="true" outlineLevel="0" collapsed="false">
      <c r="A140" s="50"/>
      <c r="B140" s="51" t="s">
        <v>190</v>
      </c>
      <c r="C140" s="19"/>
      <c r="D140" s="20" t="s">
        <v>191</v>
      </c>
      <c r="E140" s="21" t="n">
        <f aca="false">E141+E142</f>
        <v>1903000</v>
      </c>
      <c r="F140" s="21" t="n">
        <f aca="false">F141+F142</f>
        <v>1903000</v>
      </c>
      <c r="G140" s="21" t="n">
        <f aca="false">G141+G142</f>
        <v>1282950.27</v>
      </c>
      <c r="H140" s="275" t="n">
        <f aca="false">(G140/F140)*100</f>
        <v>67.4172501313715</v>
      </c>
      <c r="I140" s="266"/>
    </row>
    <row r="141" s="242" customFormat="true" ht="32.25" hidden="false" customHeight="true" outlineLevel="0" collapsed="false">
      <c r="A141" s="50"/>
      <c r="B141" s="29"/>
      <c r="C141" s="19" t="s">
        <v>192</v>
      </c>
      <c r="D141" s="20" t="s">
        <v>193</v>
      </c>
      <c r="E141" s="21" t="n">
        <v>3000</v>
      </c>
      <c r="F141" s="21" t="n">
        <v>3000</v>
      </c>
      <c r="G141" s="21"/>
      <c r="H141" s="275" t="n">
        <f aca="false">(G141/F141)*100</f>
        <v>0</v>
      </c>
      <c r="I141" s="266"/>
    </row>
    <row r="142" s="242" customFormat="true" ht="18" hidden="false" customHeight="true" outlineLevel="0" collapsed="false">
      <c r="A142" s="53"/>
      <c r="B142" s="36"/>
      <c r="C142" s="29" t="s">
        <v>64</v>
      </c>
      <c r="D142" s="24" t="s">
        <v>65</v>
      </c>
      <c r="E142" s="40" t="n">
        <v>1900000</v>
      </c>
      <c r="F142" s="40" t="n">
        <v>1900000</v>
      </c>
      <c r="G142" s="40" t="n">
        <v>1282950.27</v>
      </c>
      <c r="H142" s="284" t="n">
        <f aca="false">(G142/F142)*100</f>
        <v>67.5236984210526</v>
      </c>
      <c r="I142" s="266"/>
    </row>
    <row r="143" s="75" customFormat="true" ht="20.1" hidden="false" customHeight="true" outlineLevel="0" collapsed="false">
      <c r="A143" s="285" t="s">
        <v>240</v>
      </c>
      <c r="B143" s="285"/>
      <c r="C143" s="285"/>
      <c r="D143" s="285"/>
      <c r="E143" s="286" t="n">
        <f aca="false">E8+E13+E24+E33+E41+E49+E52+E62+E72+E89+E95+E115+E128+E139+E11</f>
        <v>57131786.39</v>
      </c>
      <c r="F143" s="286" t="n">
        <f aca="false">F8+F13+F24+F33+F41+F49+F52+F62+F72+F89+F95+F115+F128+F139+F11</f>
        <v>61058756.86</v>
      </c>
      <c r="G143" s="286" t="n">
        <f aca="false">G8+G13+G24+G33+G41+G49+G52+G62+G72+G89+G95+G115+G128+G139+G11</f>
        <v>30897408.66</v>
      </c>
      <c r="H143" s="287" t="n">
        <f aca="false">(G143/F143)*100</f>
        <v>50.60274766295</v>
      </c>
      <c r="I143" s="82"/>
    </row>
    <row r="144" s="242" customFormat="true" ht="11.25" hidden="false" customHeight="true" outlineLevel="0" collapsed="false">
      <c r="A144" s="226"/>
      <c r="B144" s="288"/>
      <c r="C144" s="289"/>
      <c r="D144" s="290"/>
      <c r="E144" s="231"/>
      <c r="F144" s="231"/>
      <c r="G144" s="231"/>
      <c r="H144" s="291"/>
      <c r="I144" s="266"/>
    </row>
    <row r="145" s="242" customFormat="true" ht="12" hidden="false" customHeight="false" outlineLevel="0" collapsed="false">
      <c r="A145" s="226"/>
      <c r="B145" s="288"/>
      <c r="C145" s="289"/>
      <c r="D145" s="290"/>
      <c r="E145" s="231"/>
      <c r="F145" s="231"/>
      <c r="G145" s="231"/>
      <c r="H145" s="291"/>
      <c r="I145" s="266"/>
    </row>
    <row r="146" s="242" customFormat="true" ht="12" hidden="false" customHeight="false" outlineLevel="0" collapsed="false">
      <c r="A146" s="226"/>
      <c r="B146" s="288"/>
      <c r="C146" s="289"/>
      <c r="D146" s="292"/>
      <c r="E146" s="231"/>
      <c r="F146" s="231"/>
      <c r="G146" s="231"/>
      <c r="H146" s="291"/>
      <c r="I146" s="266"/>
    </row>
    <row r="147" customFormat="false" ht="12.75" hidden="false" customHeight="false" outlineLevel="0" collapsed="false">
      <c r="B147" s="288"/>
      <c r="C147" s="289"/>
      <c r="D147" s="290"/>
      <c r="E147" s="231"/>
      <c r="H147" s="291"/>
      <c r="I147" s="57"/>
    </row>
    <row r="148" customFormat="false" ht="12.75" hidden="false" customHeight="false" outlineLevel="0" collapsed="false">
      <c r="B148" s="288"/>
      <c r="C148" s="289"/>
      <c r="D148" s="290"/>
      <c r="E148" s="231"/>
      <c r="H148" s="291"/>
      <c r="I148" s="57"/>
    </row>
    <row r="149" customFormat="false" ht="12.75" hidden="false" customHeight="false" outlineLevel="0" collapsed="false">
      <c r="B149" s="288"/>
      <c r="C149" s="289"/>
      <c r="D149" s="290"/>
      <c r="E149" s="231"/>
      <c r="H149" s="291"/>
      <c r="I149" s="57"/>
    </row>
    <row r="150" customFormat="false" ht="12.75" hidden="false" customHeight="false" outlineLevel="0" collapsed="false">
      <c r="B150" s="288"/>
      <c r="C150" s="289"/>
      <c r="D150" s="290"/>
      <c r="E150" s="231"/>
      <c r="H150" s="291"/>
      <c r="I150" s="57"/>
    </row>
    <row r="151" customFormat="false" ht="12.75" hidden="false" customHeight="false" outlineLevel="0" collapsed="false">
      <c r="B151" s="288"/>
      <c r="C151" s="289"/>
      <c r="D151" s="290"/>
      <c r="E151" s="231"/>
      <c r="H151" s="291"/>
      <c r="I151" s="57"/>
    </row>
    <row r="152" customFormat="false" ht="12.75" hidden="false" customHeight="false" outlineLevel="0" collapsed="false">
      <c r="B152" s="288"/>
      <c r="C152" s="289"/>
      <c r="D152" s="290"/>
      <c r="E152" s="231"/>
      <c r="H152" s="291"/>
      <c r="I152" s="57"/>
    </row>
    <row r="153" customFormat="false" ht="12.75" hidden="false" customHeight="false" outlineLevel="0" collapsed="false">
      <c r="B153" s="288"/>
      <c r="C153" s="289"/>
      <c r="D153" s="290"/>
      <c r="E153" s="231"/>
      <c r="H153" s="291"/>
      <c r="I153" s="57"/>
    </row>
    <row r="154" customFormat="false" ht="12.75" hidden="false" customHeight="false" outlineLevel="0" collapsed="false">
      <c r="B154" s="288"/>
      <c r="C154" s="289"/>
      <c r="D154" s="290"/>
      <c r="E154" s="231"/>
      <c r="H154" s="291"/>
      <c r="I154" s="57"/>
    </row>
    <row r="155" customFormat="false" ht="12.75" hidden="false" customHeight="false" outlineLevel="0" collapsed="false">
      <c r="B155" s="288"/>
      <c r="C155" s="289"/>
      <c r="D155" s="290"/>
      <c r="E155" s="231"/>
      <c r="H155" s="291"/>
      <c r="I155" s="57"/>
    </row>
    <row r="156" customFormat="false" ht="12.75" hidden="false" customHeight="false" outlineLevel="0" collapsed="false">
      <c r="B156" s="288"/>
      <c r="C156" s="289"/>
      <c r="D156" s="290"/>
      <c r="E156" s="231"/>
      <c r="H156" s="291"/>
      <c r="I156" s="57"/>
    </row>
    <row r="157" customFormat="false" ht="12.75" hidden="false" customHeight="false" outlineLevel="0" collapsed="false">
      <c r="B157" s="288"/>
      <c r="C157" s="289"/>
      <c r="D157" s="290"/>
      <c r="E157" s="231"/>
      <c r="H157" s="291"/>
      <c r="I157" s="57"/>
    </row>
    <row r="158" customFormat="false" ht="12.75" hidden="false" customHeight="false" outlineLevel="0" collapsed="false">
      <c r="B158" s="288"/>
      <c r="C158" s="289"/>
      <c r="D158" s="290"/>
      <c r="E158" s="231"/>
      <c r="H158" s="291"/>
      <c r="I158" s="57"/>
    </row>
    <row r="159" customFormat="false" ht="12.75" hidden="false" customHeight="false" outlineLevel="0" collapsed="false">
      <c r="B159" s="288"/>
      <c r="C159" s="289"/>
      <c r="D159" s="290"/>
      <c r="E159" s="231"/>
      <c r="H159" s="291"/>
      <c r="I159" s="57"/>
    </row>
    <row r="160" customFormat="false" ht="12.75" hidden="false" customHeight="false" outlineLevel="0" collapsed="false">
      <c r="B160" s="288"/>
      <c r="C160" s="289"/>
      <c r="D160" s="290"/>
      <c r="E160" s="231"/>
      <c r="H160" s="235"/>
    </row>
    <row r="161" customFormat="false" ht="12.75" hidden="false" customHeight="false" outlineLevel="0" collapsed="false">
      <c r="B161" s="288"/>
      <c r="C161" s="289"/>
      <c r="D161" s="290"/>
      <c r="E161" s="231"/>
      <c r="H161" s="235"/>
    </row>
    <row r="162" customFormat="false" ht="12.75" hidden="false" customHeight="false" outlineLevel="0" collapsed="false">
      <c r="B162" s="288"/>
      <c r="C162" s="289"/>
      <c r="D162" s="290"/>
      <c r="E162" s="231"/>
      <c r="H162" s="235"/>
    </row>
    <row r="163" customFormat="false" ht="12.75" hidden="false" customHeight="false" outlineLevel="0" collapsed="false">
      <c r="B163" s="288"/>
      <c r="C163" s="289"/>
      <c r="D163" s="290"/>
      <c r="E163" s="231"/>
      <c r="H163" s="235"/>
    </row>
    <row r="164" customFormat="false" ht="12.75" hidden="false" customHeight="false" outlineLevel="0" collapsed="false">
      <c r="B164" s="288"/>
      <c r="C164" s="289"/>
      <c r="D164" s="290"/>
      <c r="E164" s="231"/>
      <c r="H164" s="235"/>
    </row>
    <row r="165" customFormat="false" ht="12.75" hidden="false" customHeight="false" outlineLevel="0" collapsed="false">
      <c r="B165" s="288"/>
      <c r="C165" s="289"/>
      <c r="D165" s="290"/>
      <c r="E165" s="231"/>
      <c r="H165" s="235"/>
    </row>
    <row r="166" customFormat="false" ht="12.75" hidden="false" customHeight="false" outlineLevel="0" collapsed="false">
      <c r="B166" s="288"/>
      <c r="C166" s="289"/>
      <c r="D166" s="290"/>
      <c r="E166" s="231"/>
      <c r="H166" s="235"/>
    </row>
    <row r="167" customFormat="false" ht="12.75" hidden="false" customHeight="false" outlineLevel="0" collapsed="false">
      <c r="B167" s="288"/>
      <c r="C167" s="289"/>
      <c r="D167" s="290"/>
      <c r="E167" s="231"/>
      <c r="H167" s="235"/>
    </row>
    <row r="168" customFormat="false" ht="12.75" hidden="false" customHeight="false" outlineLevel="0" collapsed="false">
      <c r="B168" s="288"/>
      <c r="C168" s="289"/>
      <c r="D168" s="290"/>
      <c r="E168" s="231"/>
      <c r="H168" s="235"/>
    </row>
    <row r="169" customFormat="false" ht="12.75" hidden="false" customHeight="false" outlineLevel="0" collapsed="false">
      <c r="B169" s="288"/>
      <c r="C169" s="289"/>
      <c r="D169" s="290"/>
      <c r="E169" s="231"/>
      <c r="H169" s="235"/>
    </row>
    <row r="170" customFormat="false" ht="12.75" hidden="false" customHeight="false" outlineLevel="0" collapsed="false">
      <c r="B170" s="288"/>
      <c r="C170" s="289"/>
      <c r="D170" s="290"/>
      <c r="E170" s="231"/>
      <c r="H170" s="235"/>
    </row>
    <row r="171" customFormat="false" ht="12.75" hidden="false" customHeight="false" outlineLevel="0" collapsed="false">
      <c r="B171" s="288"/>
      <c r="C171" s="289"/>
      <c r="D171" s="290"/>
      <c r="E171" s="231"/>
      <c r="H171" s="235"/>
    </row>
    <row r="172" customFormat="false" ht="12.75" hidden="false" customHeight="false" outlineLevel="0" collapsed="false">
      <c r="B172" s="288"/>
      <c r="C172" s="289"/>
      <c r="D172" s="290"/>
      <c r="E172" s="231"/>
      <c r="H172" s="235"/>
    </row>
    <row r="173" customFormat="false" ht="12.75" hidden="false" customHeight="false" outlineLevel="0" collapsed="false">
      <c r="B173" s="288"/>
      <c r="C173" s="289"/>
      <c r="D173" s="290"/>
      <c r="E173" s="231"/>
      <c r="H173" s="235"/>
    </row>
    <row r="174" customFormat="false" ht="12.75" hidden="false" customHeight="false" outlineLevel="0" collapsed="false">
      <c r="D174" s="293"/>
      <c r="E174" s="231"/>
      <c r="H174" s="235"/>
    </row>
    <row r="175" customFormat="false" ht="12.75" hidden="false" customHeight="false" outlineLevel="0" collapsed="false">
      <c r="D175" s="293"/>
      <c r="E175" s="231"/>
      <c r="H175" s="235"/>
    </row>
    <row r="176" customFormat="false" ht="12.75" hidden="false" customHeight="false" outlineLevel="0" collapsed="false">
      <c r="D176" s="293"/>
      <c r="E176" s="231"/>
      <c r="H176" s="235"/>
    </row>
    <row r="177" customFormat="false" ht="12.75" hidden="false" customHeight="false" outlineLevel="0" collapsed="false">
      <c r="D177" s="293"/>
      <c r="E177" s="231"/>
      <c r="H177" s="235"/>
    </row>
    <row r="178" customFormat="false" ht="12.75" hidden="false" customHeight="false" outlineLevel="0" collapsed="false">
      <c r="D178" s="293"/>
      <c r="E178" s="231"/>
      <c r="H178" s="235"/>
    </row>
    <row r="179" customFormat="false" ht="12.75" hidden="false" customHeight="false" outlineLevel="0" collapsed="false">
      <c r="D179" s="293"/>
      <c r="E179" s="231"/>
      <c r="H179" s="235"/>
    </row>
    <row r="180" customFormat="false" ht="12.75" hidden="false" customHeight="false" outlineLevel="0" collapsed="false">
      <c r="D180" s="293"/>
      <c r="E180" s="231"/>
      <c r="H180" s="235"/>
    </row>
    <row r="181" customFormat="false" ht="12.75" hidden="false" customHeight="false" outlineLevel="0" collapsed="false">
      <c r="D181" s="293"/>
      <c r="E181" s="231"/>
      <c r="H181" s="235"/>
    </row>
    <row r="182" customFormat="false" ht="12.75" hidden="false" customHeight="false" outlineLevel="0" collapsed="false">
      <c r="D182" s="293"/>
      <c r="E182" s="231"/>
      <c r="H182" s="235"/>
    </row>
    <row r="183" customFormat="false" ht="12.75" hidden="false" customHeight="false" outlineLevel="0" collapsed="false">
      <c r="D183" s="293"/>
      <c r="E183" s="231"/>
      <c r="H183" s="235"/>
    </row>
    <row r="184" customFormat="false" ht="12.75" hidden="false" customHeight="false" outlineLevel="0" collapsed="false">
      <c r="D184" s="293"/>
      <c r="E184" s="231"/>
      <c r="H184" s="235"/>
    </row>
    <row r="185" customFormat="false" ht="12.75" hidden="false" customHeight="false" outlineLevel="0" collapsed="false">
      <c r="D185" s="293"/>
      <c r="E185" s="231"/>
      <c r="H185" s="235"/>
    </row>
    <row r="186" customFormat="false" ht="12.75" hidden="false" customHeight="false" outlineLevel="0" collapsed="false">
      <c r="D186" s="293"/>
      <c r="E186" s="231"/>
      <c r="H186" s="235"/>
    </row>
    <row r="187" customFormat="false" ht="12.75" hidden="false" customHeight="false" outlineLevel="0" collapsed="false">
      <c r="D187" s="293"/>
      <c r="E187" s="231"/>
      <c r="H187" s="235"/>
    </row>
    <row r="188" customFormat="false" ht="12.75" hidden="false" customHeight="false" outlineLevel="0" collapsed="false">
      <c r="D188" s="293"/>
      <c r="E188" s="231"/>
      <c r="H188" s="235"/>
    </row>
    <row r="189" customFormat="false" ht="12.75" hidden="false" customHeight="false" outlineLevel="0" collapsed="false">
      <c r="D189" s="293"/>
      <c r="E189" s="231"/>
      <c r="H189" s="235"/>
    </row>
    <row r="190" customFormat="false" ht="12.75" hidden="false" customHeight="false" outlineLevel="0" collapsed="false">
      <c r="D190" s="293"/>
      <c r="E190" s="231"/>
      <c r="H190" s="235"/>
    </row>
    <row r="191" customFormat="false" ht="12.75" hidden="false" customHeight="false" outlineLevel="0" collapsed="false">
      <c r="D191" s="293"/>
      <c r="E191" s="231"/>
      <c r="H191" s="235"/>
    </row>
    <row r="192" customFormat="false" ht="12.75" hidden="false" customHeight="false" outlineLevel="0" collapsed="false">
      <c r="D192" s="293"/>
      <c r="E192" s="231"/>
      <c r="H192" s="235"/>
    </row>
    <row r="193" customFormat="false" ht="12.75" hidden="false" customHeight="false" outlineLevel="0" collapsed="false">
      <c r="D193" s="293"/>
      <c r="E193" s="231"/>
      <c r="H193" s="235"/>
    </row>
    <row r="194" customFormat="false" ht="12.75" hidden="false" customHeight="false" outlineLevel="0" collapsed="false">
      <c r="D194" s="293"/>
      <c r="E194" s="231"/>
      <c r="H194" s="235"/>
    </row>
    <row r="195" customFormat="false" ht="12.75" hidden="false" customHeight="false" outlineLevel="0" collapsed="false">
      <c r="D195" s="293"/>
      <c r="E195" s="231"/>
      <c r="H195" s="235"/>
    </row>
    <row r="196" customFormat="false" ht="12.75" hidden="false" customHeight="false" outlineLevel="0" collapsed="false">
      <c r="D196" s="293"/>
      <c r="E196" s="231"/>
      <c r="H196" s="235"/>
    </row>
    <row r="197" customFormat="false" ht="12.75" hidden="false" customHeight="false" outlineLevel="0" collapsed="false">
      <c r="D197" s="293"/>
      <c r="E197" s="231"/>
      <c r="H197" s="235"/>
    </row>
    <row r="198" customFormat="false" ht="12.75" hidden="false" customHeight="false" outlineLevel="0" collapsed="false">
      <c r="D198" s="293"/>
      <c r="E198" s="231"/>
      <c r="H198" s="235"/>
    </row>
    <row r="199" customFormat="false" ht="12.75" hidden="false" customHeight="false" outlineLevel="0" collapsed="false">
      <c r="D199" s="293"/>
      <c r="E199" s="231"/>
      <c r="H199" s="235"/>
    </row>
    <row r="200" customFormat="false" ht="12.75" hidden="false" customHeight="false" outlineLevel="0" collapsed="false">
      <c r="D200" s="293"/>
      <c r="E200" s="231"/>
      <c r="H200" s="235"/>
    </row>
    <row r="201" customFormat="false" ht="12.75" hidden="false" customHeight="false" outlineLevel="0" collapsed="false">
      <c r="D201" s="293"/>
      <c r="E201" s="231"/>
      <c r="H201" s="235"/>
    </row>
    <row r="202" customFormat="false" ht="12.75" hidden="false" customHeight="false" outlineLevel="0" collapsed="false">
      <c r="D202" s="293"/>
      <c r="E202" s="231"/>
      <c r="H202" s="235"/>
    </row>
    <row r="203" customFormat="false" ht="12.75" hidden="false" customHeight="false" outlineLevel="0" collapsed="false">
      <c r="D203" s="293"/>
      <c r="E203" s="231"/>
      <c r="H203" s="235"/>
    </row>
    <row r="204" customFormat="false" ht="12.75" hidden="false" customHeight="false" outlineLevel="0" collapsed="false">
      <c r="D204" s="293"/>
      <c r="E204" s="231"/>
      <c r="H204" s="235"/>
    </row>
    <row r="205" customFormat="false" ht="12.75" hidden="false" customHeight="false" outlineLevel="0" collapsed="false">
      <c r="D205" s="293"/>
      <c r="E205" s="231"/>
      <c r="H205" s="235"/>
    </row>
    <row r="206" customFormat="false" ht="12.75" hidden="false" customHeight="false" outlineLevel="0" collapsed="false">
      <c r="D206" s="293"/>
      <c r="E206" s="231"/>
      <c r="H206" s="235"/>
    </row>
    <row r="207" customFormat="false" ht="12.75" hidden="false" customHeight="false" outlineLevel="0" collapsed="false">
      <c r="D207" s="293"/>
      <c r="E207" s="231"/>
      <c r="H207" s="235"/>
    </row>
    <row r="208" customFormat="false" ht="12.75" hidden="false" customHeight="false" outlineLevel="0" collapsed="false">
      <c r="D208" s="293"/>
      <c r="E208" s="231"/>
      <c r="H208" s="235"/>
    </row>
    <row r="209" customFormat="false" ht="12.75" hidden="false" customHeight="false" outlineLevel="0" collapsed="false">
      <c r="D209" s="293"/>
      <c r="E209" s="231"/>
      <c r="H209" s="235"/>
    </row>
    <row r="210" customFormat="false" ht="12.75" hidden="false" customHeight="false" outlineLevel="0" collapsed="false">
      <c r="D210" s="293"/>
      <c r="E210" s="231"/>
      <c r="H210" s="235"/>
    </row>
    <row r="211" customFormat="false" ht="12.75" hidden="false" customHeight="false" outlineLevel="0" collapsed="false">
      <c r="D211" s="293"/>
      <c r="E211" s="231"/>
      <c r="H211" s="235"/>
    </row>
    <row r="212" customFormat="false" ht="12.75" hidden="false" customHeight="false" outlineLevel="0" collapsed="false">
      <c r="D212" s="293"/>
      <c r="E212" s="231"/>
      <c r="H212" s="235"/>
    </row>
    <row r="213" customFormat="false" ht="12.75" hidden="false" customHeight="false" outlineLevel="0" collapsed="false">
      <c r="D213" s="293"/>
      <c r="E213" s="231"/>
      <c r="H213" s="235"/>
    </row>
    <row r="214" customFormat="false" ht="12.75" hidden="false" customHeight="false" outlineLevel="0" collapsed="false">
      <c r="D214" s="293"/>
      <c r="E214" s="231"/>
      <c r="H214" s="235"/>
    </row>
    <row r="215" customFormat="false" ht="12.75" hidden="false" customHeight="false" outlineLevel="0" collapsed="false">
      <c r="D215" s="293"/>
      <c r="E215" s="231"/>
      <c r="H215" s="235"/>
    </row>
    <row r="216" customFormat="false" ht="12.75" hidden="false" customHeight="false" outlineLevel="0" collapsed="false">
      <c r="D216" s="293"/>
      <c r="E216" s="231"/>
      <c r="H216" s="235"/>
    </row>
    <row r="217" customFormat="false" ht="12.75" hidden="false" customHeight="false" outlineLevel="0" collapsed="false">
      <c r="D217" s="293"/>
      <c r="E217" s="231"/>
      <c r="H217" s="235"/>
    </row>
    <row r="218" customFormat="false" ht="12.75" hidden="false" customHeight="false" outlineLevel="0" collapsed="false">
      <c r="D218" s="293"/>
      <c r="E218" s="231"/>
      <c r="H218" s="235"/>
    </row>
    <row r="219" customFormat="false" ht="12.75" hidden="false" customHeight="false" outlineLevel="0" collapsed="false">
      <c r="D219" s="293"/>
      <c r="E219" s="231"/>
      <c r="H219" s="235"/>
    </row>
    <row r="220" customFormat="false" ht="12.75" hidden="false" customHeight="false" outlineLevel="0" collapsed="false">
      <c r="D220" s="293"/>
      <c r="E220" s="231"/>
      <c r="H220" s="235"/>
    </row>
    <row r="221" customFormat="false" ht="12.75" hidden="false" customHeight="false" outlineLevel="0" collapsed="false">
      <c r="D221" s="293"/>
      <c r="E221" s="231"/>
      <c r="H221" s="235"/>
    </row>
    <row r="222" customFormat="false" ht="12.75" hidden="false" customHeight="false" outlineLevel="0" collapsed="false">
      <c r="D222" s="293"/>
      <c r="E222" s="231"/>
      <c r="H222" s="235"/>
    </row>
    <row r="223" customFormat="false" ht="12.75" hidden="false" customHeight="false" outlineLevel="0" collapsed="false">
      <c r="D223" s="293"/>
      <c r="E223" s="231"/>
      <c r="H223" s="235"/>
    </row>
    <row r="224" customFormat="false" ht="12.75" hidden="false" customHeight="false" outlineLevel="0" collapsed="false">
      <c r="D224" s="293"/>
      <c r="E224" s="231"/>
      <c r="H224" s="235"/>
    </row>
    <row r="225" customFormat="false" ht="12.75" hidden="false" customHeight="false" outlineLevel="0" collapsed="false">
      <c r="D225" s="293"/>
      <c r="E225" s="231"/>
      <c r="H225" s="235"/>
    </row>
    <row r="226" customFormat="false" ht="12.75" hidden="false" customHeight="false" outlineLevel="0" collapsed="false">
      <c r="D226" s="293"/>
      <c r="E226" s="231"/>
      <c r="H226" s="235"/>
    </row>
    <row r="227" customFormat="false" ht="12.75" hidden="false" customHeight="false" outlineLevel="0" collapsed="false">
      <c r="D227" s="293"/>
      <c r="E227" s="231"/>
      <c r="H227" s="235"/>
    </row>
    <row r="228" customFormat="false" ht="12.75" hidden="false" customHeight="false" outlineLevel="0" collapsed="false">
      <c r="D228" s="293"/>
      <c r="E228" s="231"/>
      <c r="H228" s="235"/>
    </row>
    <row r="229" customFormat="false" ht="12.75" hidden="false" customHeight="false" outlineLevel="0" collapsed="false">
      <c r="D229" s="293"/>
      <c r="E229" s="231"/>
      <c r="H229" s="235"/>
    </row>
    <row r="230" customFormat="false" ht="12.75" hidden="false" customHeight="false" outlineLevel="0" collapsed="false">
      <c r="D230" s="293"/>
      <c r="E230" s="231"/>
      <c r="H230" s="235"/>
    </row>
    <row r="231" customFormat="false" ht="12.75" hidden="false" customHeight="false" outlineLevel="0" collapsed="false">
      <c r="D231" s="293"/>
      <c r="E231" s="231"/>
      <c r="H231" s="235"/>
    </row>
    <row r="232" customFormat="false" ht="12.75" hidden="false" customHeight="false" outlineLevel="0" collapsed="false">
      <c r="D232" s="293"/>
      <c r="E232" s="231"/>
      <c r="H232" s="235"/>
    </row>
    <row r="233" customFormat="false" ht="12.75" hidden="false" customHeight="false" outlineLevel="0" collapsed="false">
      <c r="D233" s="293"/>
      <c r="E233" s="231"/>
      <c r="H233" s="235"/>
    </row>
    <row r="234" customFormat="false" ht="12.75" hidden="false" customHeight="false" outlineLevel="0" collapsed="false">
      <c r="D234" s="293"/>
      <c r="E234" s="231"/>
      <c r="H234" s="235"/>
    </row>
    <row r="235" customFormat="false" ht="12.75" hidden="false" customHeight="false" outlineLevel="0" collapsed="false">
      <c r="D235" s="293"/>
      <c r="E235" s="231"/>
      <c r="H235" s="235"/>
    </row>
    <row r="236" customFormat="false" ht="12.75" hidden="false" customHeight="false" outlineLevel="0" collapsed="false">
      <c r="D236" s="293"/>
      <c r="E236" s="231"/>
      <c r="H236" s="235"/>
    </row>
    <row r="237" customFormat="false" ht="12.75" hidden="false" customHeight="false" outlineLevel="0" collapsed="false">
      <c r="D237" s="293"/>
      <c r="E237" s="231"/>
      <c r="H237" s="235"/>
    </row>
    <row r="238" customFormat="false" ht="12.75" hidden="false" customHeight="false" outlineLevel="0" collapsed="false">
      <c r="D238" s="293"/>
      <c r="E238" s="231"/>
      <c r="H238" s="235"/>
    </row>
    <row r="239" customFormat="false" ht="12.75" hidden="false" customHeight="false" outlineLevel="0" collapsed="false">
      <c r="D239" s="293"/>
      <c r="E239" s="231"/>
      <c r="H239" s="235"/>
    </row>
    <row r="240" customFormat="false" ht="12.75" hidden="false" customHeight="false" outlineLevel="0" collapsed="false">
      <c r="D240" s="293"/>
      <c r="E240" s="231"/>
      <c r="H240" s="235"/>
    </row>
    <row r="241" customFormat="false" ht="12.75" hidden="false" customHeight="false" outlineLevel="0" collapsed="false">
      <c r="D241" s="293"/>
      <c r="E241" s="231"/>
      <c r="H241" s="235"/>
    </row>
    <row r="242" customFormat="false" ht="12.75" hidden="false" customHeight="false" outlineLevel="0" collapsed="false">
      <c r="D242" s="293"/>
      <c r="E242" s="231"/>
      <c r="H242" s="235"/>
    </row>
    <row r="243" customFormat="false" ht="12.75" hidden="false" customHeight="false" outlineLevel="0" collapsed="false">
      <c r="D243" s="293"/>
      <c r="E243" s="231"/>
      <c r="H243" s="235"/>
    </row>
    <row r="244" customFormat="false" ht="12.75" hidden="false" customHeight="false" outlineLevel="0" collapsed="false">
      <c r="D244" s="293"/>
      <c r="E244" s="231"/>
      <c r="H244" s="235"/>
    </row>
    <row r="245" customFormat="false" ht="12.75" hidden="false" customHeight="false" outlineLevel="0" collapsed="false">
      <c r="D245" s="293"/>
      <c r="E245" s="231"/>
      <c r="H245" s="235"/>
    </row>
    <row r="246" customFormat="false" ht="12.75" hidden="false" customHeight="false" outlineLevel="0" collapsed="false">
      <c r="D246" s="293"/>
      <c r="E246" s="231"/>
      <c r="H246" s="235"/>
    </row>
    <row r="247" customFormat="false" ht="12.75" hidden="false" customHeight="false" outlineLevel="0" collapsed="false">
      <c r="D247" s="293"/>
      <c r="E247" s="231"/>
      <c r="H247" s="235"/>
    </row>
    <row r="248" customFormat="false" ht="12.75" hidden="false" customHeight="false" outlineLevel="0" collapsed="false">
      <c r="D248" s="293"/>
      <c r="E248" s="231"/>
      <c r="H248" s="235"/>
    </row>
    <row r="249" customFormat="false" ht="12.75" hidden="false" customHeight="false" outlineLevel="0" collapsed="false">
      <c r="D249" s="293"/>
      <c r="E249" s="231"/>
      <c r="H249" s="235"/>
    </row>
    <row r="250" customFormat="false" ht="12.75" hidden="false" customHeight="false" outlineLevel="0" collapsed="false">
      <c r="D250" s="293"/>
      <c r="E250" s="231"/>
      <c r="H250" s="235"/>
    </row>
    <row r="251" customFormat="false" ht="12.75" hidden="false" customHeight="false" outlineLevel="0" collapsed="false">
      <c r="D251" s="293"/>
      <c r="E251" s="231"/>
      <c r="H251" s="235"/>
    </row>
    <row r="252" customFormat="false" ht="12.75" hidden="false" customHeight="false" outlineLevel="0" collapsed="false">
      <c r="D252" s="293"/>
      <c r="E252" s="231"/>
      <c r="H252" s="235"/>
    </row>
    <row r="253" customFormat="false" ht="12.75" hidden="false" customHeight="false" outlineLevel="0" collapsed="false">
      <c r="D253" s="293"/>
      <c r="E253" s="231"/>
      <c r="H253" s="235"/>
    </row>
    <row r="254" customFormat="false" ht="12.75" hidden="false" customHeight="false" outlineLevel="0" collapsed="false">
      <c r="D254" s="293"/>
      <c r="E254" s="231"/>
      <c r="H254" s="235"/>
    </row>
    <row r="255" customFormat="false" ht="12.75" hidden="false" customHeight="false" outlineLevel="0" collapsed="false">
      <c r="D255" s="293"/>
      <c r="E255" s="231"/>
      <c r="H255" s="235"/>
    </row>
    <row r="256" customFormat="false" ht="12.75" hidden="false" customHeight="false" outlineLevel="0" collapsed="false">
      <c r="D256" s="293"/>
      <c r="E256" s="231"/>
      <c r="H256" s="235"/>
    </row>
    <row r="257" customFormat="false" ht="12.75" hidden="false" customHeight="false" outlineLevel="0" collapsed="false">
      <c r="D257" s="293"/>
      <c r="E257" s="231"/>
      <c r="H257" s="235"/>
    </row>
    <row r="258" customFormat="false" ht="12.75" hidden="false" customHeight="false" outlineLevel="0" collapsed="false">
      <c r="D258" s="293"/>
      <c r="E258" s="231"/>
      <c r="H258" s="235"/>
    </row>
    <row r="259" customFormat="false" ht="12.75" hidden="false" customHeight="false" outlineLevel="0" collapsed="false">
      <c r="D259" s="293"/>
      <c r="E259" s="231"/>
      <c r="H259" s="235"/>
    </row>
    <row r="260" customFormat="false" ht="12.75" hidden="false" customHeight="false" outlineLevel="0" collapsed="false">
      <c r="D260" s="293"/>
      <c r="E260" s="231"/>
      <c r="H260" s="235"/>
    </row>
    <row r="261" customFormat="false" ht="12.75" hidden="false" customHeight="false" outlineLevel="0" collapsed="false">
      <c r="D261" s="293"/>
      <c r="E261" s="231"/>
      <c r="H261" s="235"/>
    </row>
    <row r="262" customFormat="false" ht="12.75" hidden="false" customHeight="false" outlineLevel="0" collapsed="false">
      <c r="D262" s="293"/>
      <c r="E262" s="231"/>
      <c r="H262" s="235"/>
    </row>
    <row r="263" customFormat="false" ht="12.75" hidden="false" customHeight="false" outlineLevel="0" collapsed="false">
      <c r="D263" s="293"/>
      <c r="E263" s="231"/>
      <c r="H263" s="235"/>
    </row>
    <row r="264" customFormat="false" ht="12.75" hidden="false" customHeight="false" outlineLevel="0" collapsed="false">
      <c r="D264" s="293"/>
      <c r="E264" s="231"/>
      <c r="H264" s="235"/>
    </row>
    <row r="265" customFormat="false" ht="12.75" hidden="false" customHeight="false" outlineLevel="0" collapsed="false">
      <c r="D265" s="293"/>
      <c r="E265" s="231"/>
      <c r="H265" s="235"/>
    </row>
    <row r="266" customFormat="false" ht="12.75" hidden="false" customHeight="false" outlineLevel="0" collapsed="false">
      <c r="D266" s="293"/>
      <c r="E266" s="231"/>
      <c r="H266" s="235"/>
    </row>
    <row r="267" customFormat="false" ht="12.75" hidden="false" customHeight="false" outlineLevel="0" collapsed="false">
      <c r="D267" s="293"/>
      <c r="E267" s="231"/>
      <c r="H267" s="235"/>
    </row>
    <row r="268" customFormat="false" ht="12.75" hidden="false" customHeight="false" outlineLevel="0" collapsed="false">
      <c r="D268" s="293"/>
      <c r="E268" s="231"/>
      <c r="H268" s="235"/>
    </row>
    <row r="269" customFormat="false" ht="12.75" hidden="false" customHeight="false" outlineLevel="0" collapsed="false">
      <c r="D269" s="293"/>
      <c r="E269" s="231"/>
      <c r="H269" s="235"/>
    </row>
    <row r="270" customFormat="false" ht="12.75" hidden="false" customHeight="false" outlineLevel="0" collapsed="false">
      <c r="D270" s="293"/>
      <c r="E270" s="231"/>
      <c r="H270" s="235"/>
    </row>
    <row r="271" customFormat="false" ht="12.75" hidden="false" customHeight="false" outlineLevel="0" collapsed="false">
      <c r="D271" s="293"/>
      <c r="E271" s="231"/>
      <c r="H271" s="235"/>
    </row>
    <row r="272" customFormat="false" ht="12.75" hidden="false" customHeight="false" outlineLevel="0" collapsed="false">
      <c r="D272" s="293"/>
      <c r="E272" s="231"/>
      <c r="H272" s="235"/>
    </row>
    <row r="273" customFormat="false" ht="12.75" hidden="false" customHeight="false" outlineLevel="0" collapsed="false">
      <c r="D273" s="293"/>
      <c r="E273" s="231"/>
      <c r="H273" s="235"/>
    </row>
    <row r="274" customFormat="false" ht="12.75" hidden="false" customHeight="false" outlineLevel="0" collapsed="false">
      <c r="D274" s="293"/>
      <c r="E274" s="231"/>
      <c r="H274" s="235"/>
    </row>
    <row r="275" customFormat="false" ht="12.75" hidden="false" customHeight="false" outlineLevel="0" collapsed="false">
      <c r="D275" s="293"/>
      <c r="E275" s="231"/>
      <c r="H275" s="235"/>
    </row>
    <row r="276" customFormat="false" ht="12.75" hidden="false" customHeight="false" outlineLevel="0" collapsed="false">
      <c r="D276" s="293"/>
      <c r="E276" s="231"/>
      <c r="H276" s="235"/>
    </row>
    <row r="277" customFormat="false" ht="12.75" hidden="false" customHeight="false" outlineLevel="0" collapsed="false">
      <c r="D277" s="293"/>
      <c r="E277" s="231"/>
      <c r="H277" s="235"/>
    </row>
    <row r="278" customFormat="false" ht="12.75" hidden="false" customHeight="false" outlineLevel="0" collapsed="false">
      <c r="D278" s="293"/>
      <c r="E278" s="231"/>
      <c r="H278" s="235"/>
    </row>
    <row r="279" customFormat="false" ht="12.75" hidden="false" customHeight="false" outlineLevel="0" collapsed="false">
      <c r="D279" s="293"/>
      <c r="E279" s="231"/>
      <c r="H279" s="235"/>
    </row>
    <row r="280" customFormat="false" ht="12.75" hidden="false" customHeight="false" outlineLevel="0" collapsed="false">
      <c r="D280" s="293"/>
      <c r="E280" s="231"/>
      <c r="H280" s="235"/>
    </row>
    <row r="281" customFormat="false" ht="12.75" hidden="false" customHeight="false" outlineLevel="0" collapsed="false">
      <c r="D281" s="293"/>
      <c r="E281" s="231"/>
      <c r="H281" s="235"/>
    </row>
    <row r="282" customFormat="false" ht="12.75" hidden="false" customHeight="false" outlineLevel="0" collapsed="false">
      <c r="D282" s="293"/>
      <c r="E282" s="231"/>
      <c r="H282" s="235"/>
    </row>
    <row r="283" customFormat="false" ht="12.75" hidden="false" customHeight="false" outlineLevel="0" collapsed="false">
      <c r="D283" s="293"/>
      <c r="E283" s="231"/>
      <c r="H283" s="235"/>
    </row>
    <row r="284" customFormat="false" ht="12.75" hidden="false" customHeight="false" outlineLevel="0" collapsed="false">
      <c r="D284" s="293"/>
      <c r="E284" s="231"/>
      <c r="H284" s="235"/>
    </row>
    <row r="285" customFormat="false" ht="12.75" hidden="false" customHeight="false" outlineLevel="0" collapsed="false">
      <c r="D285" s="293"/>
      <c r="E285" s="231"/>
      <c r="H285" s="235"/>
    </row>
    <row r="286" customFormat="false" ht="12.75" hidden="false" customHeight="false" outlineLevel="0" collapsed="false">
      <c r="D286" s="293"/>
      <c r="E286" s="231"/>
      <c r="H286" s="235"/>
    </row>
    <row r="287" customFormat="false" ht="12.75" hidden="false" customHeight="false" outlineLevel="0" collapsed="false">
      <c r="D287" s="293"/>
      <c r="E287" s="231"/>
      <c r="H287" s="235"/>
    </row>
    <row r="288" customFormat="false" ht="12.75" hidden="false" customHeight="false" outlineLevel="0" collapsed="false">
      <c r="D288" s="293"/>
      <c r="E288" s="231"/>
      <c r="H288" s="235"/>
    </row>
    <row r="289" customFormat="false" ht="12.75" hidden="false" customHeight="false" outlineLevel="0" collapsed="false">
      <c r="D289" s="293"/>
      <c r="E289" s="231"/>
      <c r="H289" s="235"/>
    </row>
    <row r="290" customFormat="false" ht="12.75" hidden="false" customHeight="false" outlineLevel="0" collapsed="false">
      <c r="D290" s="293"/>
      <c r="E290" s="231"/>
      <c r="H290" s="235"/>
    </row>
    <row r="291" customFormat="false" ht="12.75" hidden="false" customHeight="false" outlineLevel="0" collapsed="false">
      <c r="D291" s="293"/>
      <c r="E291" s="231"/>
      <c r="H291" s="235"/>
    </row>
    <row r="292" customFormat="false" ht="12.75" hidden="false" customHeight="false" outlineLevel="0" collapsed="false">
      <c r="D292" s="293"/>
      <c r="E292" s="231"/>
      <c r="H292" s="235"/>
    </row>
    <row r="293" customFormat="false" ht="12.75" hidden="false" customHeight="false" outlineLevel="0" collapsed="false">
      <c r="D293" s="293"/>
      <c r="E293" s="231"/>
      <c r="H293" s="235"/>
    </row>
    <row r="294" customFormat="false" ht="12.75" hidden="false" customHeight="false" outlineLevel="0" collapsed="false">
      <c r="D294" s="293"/>
      <c r="E294" s="231"/>
      <c r="H294" s="235"/>
    </row>
    <row r="295" customFormat="false" ht="12.75" hidden="false" customHeight="false" outlineLevel="0" collapsed="false">
      <c r="D295" s="293"/>
      <c r="E295" s="231"/>
      <c r="H295" s="235"/>
    </row>
    <row r="296" customFormat="false" ht="12.75" hidden="false" customHeight="false" outlineLevel="0" collapsed="false">
      <c r="D296" s="293"/>
      <c r="E296" s="231"/>
      <c r="H296" s="235"/>
    </row>
    <row r="297" customFormat="false" ht="12.75" hidden="false" customHeight="false" outlineLevel="0" collapsed="false">
      <c r="D297" s="293"/>
      <c r="E297" s="231"/>
      <c r="H297" s="235"/>
    </row>
    <row r="298" customFormat="false" ht="12.75" hidden="false" customHeight="false" outlineLevel="0" collapsed="false">
      <c r="D298" s="293"/>
      <c r="E298" s="231"/>
      <c r="H298" s="235"/>
    </row>
    <row r="299" customFormat="false" ht="12.75" hidden="false" customHeight="false" outlineLevel="0" collapsed="false">
      <c r="D299" s="293"/>
      <c r="E299" s="231"/>
      <c r="H299" s="235"/>
    </row>
    <row r="300" customFormat="false" ht="12.75" hidden="false" customHeight="false" outlineLevel="0" collapsed="false">
      <c r="D300" s="293"/>
      <c r="E300" s="231"/>
      <c r="H300" s="235"/>
    </row>
    <row r="301" customFormat="false" ht="12.75" hidden="false" customHeight="false" outlineLevel="0" collapsed="false">
      <c r="D301" s="293"/>
      <c r="E301" s="231"/>
      <c r="H301" s="235"/>
    </row>
    <row r="302" customFormat="false" ht="12.75" hidden="false" customHeight="false" outlineLevel="0" collapsed="false">
      <c r="D302" s="293"/>
      <c r="E302" s="231"/>
      <c r="H302" s="235"/>
    </row>
    <row r="303" customFormat="false" ht="12.75" hidden="false" customHeight="false" outlineLevel="0" collapsed="false">
      <c r="D303" s="293"/>
      <c r="E303" s="231"/>
      <c r="H303" s="235"/>
    </row>
    <row r="304" customFormat="false" ht="12.75" hidden="false" customHeight="false" outlineLevel="0" collapsed="false">
      <c r="D304" s="293"/>
      <c r="E304" s="231"/>
      <c r="H304" s="235"/>
    </row>
    <row r="305" customFormat="false" ht="12.75" hidden="false" customHeight="false" outlineLevel="0" collapsed="false">
      <c r="D305" s="293"/>
      <c r="E305" s="231"/>
      <c r="H305" s="235"/>
    </row>
    <row r="306" customFormat="false" ht="12.75" hidden="false" customHeight="false" outlineLevel="0" collapsed="false">
      <c r="D306" s="293"/>
      <c r="E306" s="231"/>
      <c r="H306" s="235"/>
    </row>
    <row r="307" customFormat="false" ht="12.75" hidden="false" customHeight="false" outlineLevel="0" collapsed="false">
      <c r="D307" s="293"/>
      <c r="E307" s="231"/>
      <c r="H307" s="235"/>
    </row>
    <row r="308" customFormat="false" ht="12.75" hidden="false" customHeight="false" outlineLevel="0" collapsed="false">
      <c r="D308" s="293"/>
      <c r="E308" s="231"/>
      <c r="H308" s="235"/>
    </row>
    <row r="309" customFormat="false" ht="12.75" hidden="false" customHeight="false" outlineLevel="0" collapsed="false">
      <c r="D309" s="293"/>
      <c r="E309" s="231"/>
      <c r="H309" s="235"/>
    </row>
    <row r="310" customFormat="false" ht="12.75" hidden="false" customHeight="false" outlineLevel="0" collapsed="false">
      <c r="D310" s="293"/>
      <c r="E310" s="231"/>
      <c r="H310" s="235"/>
    </row>
    <row r="311" customFormat="false" ht="12.75" hidden="false" customHeight="false" outlineLevel="0" collapsed="false">
      <c r="D311" s="293"/>
      <c r="E311" s="231"/>
      <c r="H311" s="235"/>
    </row>
    <row r="312" customFormat="false" ht="12.75" hidden="false" customHeight="false" outlineLevel="0" collapsed="false">
      <c r="D312" s="293"/>
      <c r="E312" s="231"/>
      <c r="H312" s="235"/>
    </row>
    <row r="313" customFormat="false" ht="12.75" hidden="false" customHeight="false" outlineLevel="0" collapsed="false">
      <c r="D313" s="293"/>
      <c r="E313" s="231"/>
      <c r="H313" s="235"/>
    </row>
    <row r="314" customFormat="false" ht="12.75" hidden="false" customHeight="false" outlineLevel="0" collapsed="false">
      <c r="D314" s="293"/>
      <c r="E314" s="231"/>
      <c r="H314" s="235"/>
    </row>
    <row r="315" customFormat="false" ht="12.75" hidden="false" customHeight="false" outlineLevel="0" collapsed="false">
      <c r="D315" s="293"/>
      <c r="E315" s="231"/>
      <c r="H315" s="235"/>
    </row>
    <row r="316" customFormat="false" ht="12.75" hidden="false" customHeight="false" outlineLevel="0" collapsed="false">
      <c r="D316" s="293"/>
      <c r="E316" s="231"/>
      <c r="H316" s="235"/>
    </row>
    <row r="317" customFormat="false" ht="12.75" hidden="false" customHeight="false" outlineLevel="0" collapsed="false">
      <c r="D317" s="293"/>
      <c r="E317" s="231"/>
      <c r="H317" s="235"/>
    </row>
    <row r="318" customFormat="false" ht="12.75" hidden="false" customHeight="false" outlineLevel="0" collapsed="false">
      <c r="D318" s="293"/>
      <c r="E318" s="231"/>
      <c r="H318" s="235"/>
    </row>
    <row r="319" customFormat="false" ht="12.75" hidden="false" customHeight="false" outlineLevel="0" collapsed="false">
      <c r="D319" s="293"/>
      <c r="E319" s="231"/>
      <c r="H319" s="235"/>
    </row>
    <row r="320" customFormat="false" ht="12.75" hidden="false" customHeight="false" outlineLevel="0" collapsed="false">
      <c r="D320" s="293"/>
      <c r="E320" s="231"/>
      <c r="H320" s="235"/>
    </row>
    <row r="321" customFormat="false" ht="12.75" hidden="false" customHeight="false" outlineLevel="0" collapsed="false">
      <c r="D321" s="293"/>
      <c r="E321" s="231"/>
      <c r="H321" s="235"/>
    </row>
    <row r="322" customFormat="false" ht="12.75" hidden="false" customHeight="false" outlineLevel="0" collapsed="false">
      <c r="D322" s="293"/>
      <c r="E322" s="231"/>
      <c r="H322" s="235"/>
    </row>
    <row r="323" customFormat="false" ht="12.75" hidden="false" customHeight="false" outlineLevel="0" collapsed="false">
      <c r="D323" s="293"/>
      <c r="E323" s="231"/>
      <c r="H323" s="235"/>
    </row>
    <row r="324" customFormat="false" ht="12.75" hidden="false" customHeight="false" outlineLevel="0" collapsed="false">
      <c r="D324" s="293"/>
      <c r="E324" s="231"/>
      <c r="H324" s="235"/>
    </row>
    <row r="325" customFormat="false" ht="12.75" hidden="false" customHeight="false" outlineLevel="0" collapsed="false">
      <c r="D325" s="293"/>
      <c r="E325" s="231"/>
      <c r="H325" s="235"/>
    </row>
    <row r="326" customFormat="false" ht="12.75" hidden="false" customHeight="false" outlineLevel="0" collapsed="false">
      <c r="D326" s="293"/>
      <c r="E326" s="231"/>
      <c r="H326" s="235"/>
    </row>
    <row r="327" customFormat="false" ht="12.75" hidden="false" customHeight="false" outlineLevel="0" collapsed="false">
      <c r="D327" s="293"/>
      <c r="E327" s="231"/>
      <c r="H327" s="235"/>
    </row>
    <row r="328" customFormat="false" ht="12.75" hidden="false" customHeight="false" outlineLevel="0" collapsed="false">
      <c r="D328" s="293"/>
      <c r="E328" s="231"/>
      <c r="H328" s="235"/>
    </row>
    <row r="329" customFormat="false" ht="12.75" hidden="false" customHeight="false" outlineLevel="0" collapsed="false">
      <c r="D329" s="293"/>
      <c r="E329" s="231"/>
      <c r="H329" s="235"/>
    </row>
    <row r="330" customFormat="false" ht="12.75" hidden="false" customHeight="false" outlineLevel="0" collapsed="false">
      <c r="D330" s="293"/>
      <c r="E330" s="231"/>
      <c r="H330" s="235"/>
    </row>
    <row r="331" customFormat="false" ht="12.75" hidden="false" customHeight="false" outlineLevel="0" collapsed="false">
      <c r="D331" s="293"/>
      <c r="E331" s="231"/>
      <c r="H331" s="235"/>
    </row>
    <row r="332" customFormat="false" ht="12.75" hidden="false" customHeight="false" outlineLevel="0" collapsed="false">
      <c r="D332" s="293"/>
      <c r="E332" s="231"/>
      <c r="H332" s="235"/>
    </row>
    <row r="333" customFormat="false" ht="12.75" hidden="false" customHeight="false" outlineLevel="0" collapsed="false">
      <c r="D333" s="293"/>
      <c r="E333" s="231"/>
      <c r="H333" s="235"/>
    </row>
    <row r="334" customFormat="false" ht="12.75" hidden="false" customHeight="false" outlineLevel="0" collapsed="false">
      <c r="D334" s="293"/>
      <c r="E334" s="231"/>
      <c r="H334" s="235"/>
    </row>
    <row r="335" customFormat="false" ht="12.75" hidden="false" customHeight="false" outlineLevel="0" collapsed="false">
      <c r="D335" s="293"/>
      <c r="E335" s="231"/>
      <c r="H335" s="235"/>
    </row>
    <row r="336" customFormat="false" ht="12.75" hidden="false" customHeight="false" outlineLevel="0" collapsed="false">
      <c r="D336" s="293"/>
      <c r="E336" s="231"/>
      <c r="H336" s="235"/>
    </row>
    <row r="337" customFormat="false" ht="12.75" hidden="false" customHeight="false" outlineLevel="0" collapsed="false">
      <c r="D337" s="293"/>
      <c r="E337" s="231"/>
      <c r="H337" s="235"/>
    </row>
    <row r="338" customFormat="false" ht="12.75" hidden="false" customHeight="false" outlineLevel="0" collapsed="false">
      <c r="D338" s="293"/>
      <c r="E338" s="231"/>
      <c r="H338" s="235"/>
    </row>
    <row r="339" customFormat="false" ht="12.75" hidden="false" customHeight="false" outlineLevel="0" collapsed="false">
      <c r="D339" s="293"/>
      <c r="E339" s="231"/>
      <c r="H339" s="235"/>
    </row>
    <row r="340" customFormat="false" ht="12.75" hidden="false" customHeight="false" outlineLevel="0" collapsed="false">
      <c r="D340" s="293"/>
      <c r="E340" s="231"/>
      <c r="H340" s="235"/>
    </row>
    <row r="341" customFormat="false" ht="12.75" hidden="false" customHeight="false" outlineLevel="0" collapsed="false">
      <c r="D341" s="293"/>
      <c r="E341" s="231"/>
      <c r="H341" s="235"/>
    </row>
    <row r="342" customFormat="false" ht="12.75" hidden="false" customHeight="false" outlineLevel="0" collapsed="false">
      <c r="D342" s="293"/>
      <c r="E342" s="231"/>
      <c r="H342" s="235"/>
    </row>
    <row r="343" customFormat="false" ht="12.75" hidden="false" customHeight="false" outlineLevel="0" collapsed="false">
      <c r="D343" s="293"/>
      <c r="E343" s="231"/>
      <c r="H343" s="235"/>
    </row>
    <row r="344" customFormat="false" ht="12.75" hidden="false" customHeight="false" outlineLevel="0" collapsed="false">
      <c r="D344" s="293"/>
      <c r="E344" s="231"/>
      <c r="H344" s="235"/>
    </row>
    <row r="345" customFormat="false" ht="12.75" hidden="false" customHeight="false" outlineLevel="0" collapsed="false">
      <c r="D345" s="293"/>
      <c r="E345" s="231"/>
      <c r="H345" s="235"/>
    </row>
    <row r="346" customFormat="false" ht="12.75" hidden="false" customHeight="false" outlineLevel="0" collapsed="false">
      <c r="D346" s="293"/>
      <c r="E346" s="231"/>
      <c r="H346" s="235"/>
    </row>
    <row r="347" customFormat="false" ht="12.75" hidden="false" customHeight="false" outlineLevel="0" collapsed="false">
      <c r="D347" s="293"/>
      <c r="E347" s="231"/>
      <c r="H347" s="235"/>
    </row>
    <row r="348" customFormat="false" ht="12.75" hidden="false" customHeight="false" outlineLevel="0" collapsed="false">
      <c r="D348" s="293"/>
      <c r="E348" s="231"/>
      <c r="H348" s="235"/>
    </row>
    <row r="349" customFormat="false" ht="12.75" hidden="false" customHeight="false" outlineLevel="0" collapsed="false">
      <c r="D349" s="293"/>
      <c r="E349" s="231"/>
      <c r="H349" s="235"/>
    </row>
    <row r="350" customFormat="false" ht="12.75" hidden="false" customHeight="false" outlineLevel="0" collapsed="false">
      <c r="D350" s="293"/>
      <c r="E350" s="231"/>
      <c r="H350" s="235"/>
    </row>
    <row r="351" customFormat="false" ht="12.75" hidden="false" customHeight="false" outlineLevel="0" collapsed="false">
      <c r="D351" s="293"/>
      <c r="E351" s="231"/>
      <c r="H351" s="235"/>
    </row>
    <row r="352" customFormat="false" ht="12.75" hidden="false" customHeight="false" outlineLevel="0" collapsed="false">
      <c r="D352" s="293"/>
      <c r="E352" s="231"/>
      <c r="H352" s="235"/>
    </row>
    <row r="353" customFormat="false" ht="12.75" hidden="false" customHeight="false" outlineLevel="0" collapsed="false">
      <c r="D353" s="293"/>
      <c r="E353" s="231"/>
      <c r="H353" s="235"/>
    </row>
    <row r="354" customFormat="false" ht="12.75" hidden="false" customHeight="false" outlineLevel="0" collapsed="false">
      <c r="D354" s="293"/>
      <c r="E354" s="231"/>
      <c r="H354" s="235"/>
    </row>
    <row r="355" customFormat="false" ht="12.75" hidden="false" customHeight="false" outlineLevel="0" collapsed="false">
      <c r="D355" s="293"/>
      <c r="E355" s="231"/>
      <c r="H355" s="235"/>
    </row>
    <row r="356" customFormat="false" ht="12.75" hidden="false" customHeight="false" outlineLevel="0" collapsed="false">
      <c r="D356" s="293"/>
      <c r="E356" s="231"/>
      <c r="H356" s="235"/>
    </row>
    <row r="357" customFormat="false" ht="12.75" hidden="false" customHeight="false" outlineLevel="0" collapsed="false">
      <c r="D357" s="293"/>
      <c r="E357" s="231"/>
      <c r="H357" s="235"/>
    </row>
    <row r="358" customFormat="false" ht="12.75" hidden="false" customHeight="false" outlineLevel="0" collapsed="false">
      <c r="D358" s="293"/>
      <c r="E358" s="231"/>
      <c r="H358" s="235"/>
    </row>
    <row r="359" customFormat="false" ht="12.75" hidden="false" customHeight="false" outlineLevel="0" collapsed="false">
      <c r="D359" s="293"/>
      <c r="E359" s="231"/>
      <c r="H359" s="235"/>
    </row>
    <row r="360" customFormat="false" ht="12.75" hidden="false" customHeight="false" outlineLevel="0" collapsed="false">
      <c r="D360" s="293"/>
      <c r="E360" s="231"/>
      <c r="H360" s="235"/>
    </row>
    <row r="361" customFormat="false" ht="12.75" hidden="false" customHeight="false" outlineLevel="0" collapsed="false">
      <c r="D361" s="293"/>
      <c r="E361" s="231"/>
      <c r="H361" s="235"/>
    </row>
    <row r="362" customFormat="false" ht="12.75" hidden="false" customHeight="false" outlineLevel="0" collapsed="false">
      <c r="D362" s="293"/>
      <c r="E362" s="231"/>
      <c r="H362" s="235"/>
    </row>
    <row r="363" customFormat="false" ht="12.75" hidden="false" customHeight="false" outlineLevel="0" collapsed="false">
      <c r="D363" s="293"/>
      <c r="E363" s="231"/>
      <c r="H363" s="235"/>
    </row>
    <row r="364" customFormat="false" ht="12.75" hidden="false" customHeight="false" outlineLevel="0" collapsed="false">
      <c r="D364" s="293"/>
      <c r="E364" s="231"/>
      <c r="H364" s="235"/>
    </row>
    <row r="365" customFormat="false" ht="12.75" hidden="false" customHeight="false" outlineLevel="0" collapsed="false">
      <c r="D365" s="293"/>
      <c r="E365" s="231"/>
      <c r="H365" s="235"/>
    </row>
    <row r="366" customFormat="false" ht="12.75" hidden="false" customHeight="false" outlineLevel="0" collapsed="false">
      <c r="D366" s="293"/>
      <c r="E366" s="231"/>
      <c r="H366" s="235"/>
    </row>
    <row r="367" customFormat="false" ht="12.75" hidden="false" customHeight="false" outlineLevel="0" collapsed="false">
      <c r="D367" s="293"/>
      <c r="E367" s="231"/>
      <c r="H367" s="235"/>
    </row>
    <row r="368" customFormat="false" ht="12.75" hidden="false" customHeight="false" outlineLevel="0" collapsed="false">
      <c r="D368" s="293"/>
      <c r="E368" s="231"/>
      <c r="H368" s="235"/>
    </row>
    <row r="369" customFormat="false" ht="12.75" hidden="false" customHeight="false" outlineLevel="0" collapsed="false">
      <c r="D369" s="293"/>
      <c r="E369" s="231"/>
      <c r="H369" s="235"/>
    </row>
    <row r="370" customFormat="false" ht="12.75" hidden="false" customHeight="false" outlineLevel="0" collapsed="false">
      <c r="D370" s="293"/>
      <c r="E370" s="231"/>
      <c r="H370" s="235"/>
    </row>
    <row r="371" customFormat="false" ht="12.75" hidden="false" customHeight="false" outlineLevel="0" collapsed="false">
      <c r="D371" s="293"/>
      <c r="E371" s="231"/>
      <c r="H371" s="235"/>
    </row>
    <row r="372" customFormat="false" ht="12.75" hidden="false" customHeight="false" outlineLevel="0" collapsed="false">
      <c r="D372" s="293"/>
      <c r="E372" s="231"/>
      <c r="H372" s="235"/>
    </row>
    <row r="373" customFormat="false" ht="12.75" hidden="false" customHeight="false" outlineLevel="0" collapsed="false">
      <c r="D373" s="293"/>
      <c r="E373" s="231"/>
      <c r="H373" s="235"/>
    </row>
    <row r="374" customFormat="false" ht="12.75" hidden="false" customHeight="false" outlineLevel="0" collapsed="false">
      <c r="D374" s="293"/>
      <c r="E374" s="231"/>
      <c r="H374" s="235"/>
    </row>
    <row r="375" customFormat="false" ht="12.75" hidden="false" customHeight="false" outlineLevel="0" collapsed="false">
      <c r="D375" s="293"/>
      <c r="E375" s="231"/>
      <c r="H375" s="235"/>
    </row>
    <row r="376" customFormat="false" ht="12.75" hidden="false" customHeight="false" outlineLevel="0" collapsed="false">
      <c r="D376" s="293"/>
      <c r="E376" s="231"/>
      <c r="H376" s="235"/>
    </row>
    <row r="377" customFormat="false" ht="12.75" hidden="false" customHeight="false" outlineLevel="0" collapsed="false">
      <c r="D377" s="293"/>
      <c r="E377" s="231"/>
      <c r="H377" s="235"/>
    </row>
    <row r="378" customFormat="false" ht="12.75" hidden="false" customHeight="false" outlineLevel="0" collapsed="false">
      <c r="D378" s="293"/>
      <c r="E378" s="231"/>
      <c r="H378" s="235"/>
    </row>
    <row r="379" customFormat="false" ht="12.75" hidden="false" customHeight="false" outlineLevel="0" collapsed="false">
      <c r="D379" s="293"/>
      <c r="E379" s="231"/>
      <c r="H379" s="235"/>
    </row>
    <row r="380" customFormat="false" ht="12.75" hidden="false" customHeight="false" outlineLevel="0" collapsed="false">
      <c r="D380" s="293"/>
      <c r="E380" s="231"/>
      <c r="H380" s="235"/>
    </row>
    <row r="381" customFormat="false" ht="12.75" hidden="false" customHeight="false" outlineLevel="0" collapsed="false">
      <c r="D381" s="293"/>
      <c r="E381" s="231"/>
      <c r="H381" s="235"/>
    </row>
    <row r="382" customFormat="false" ht="12.75" hidden="false" customHeight="false" outlineLevel="0" collapsed="false">
      <c r="D382" s="293"/>
      <c r="E382" s="231"/>
      <c r="H382" s="235"/>
    </row>
    <row r="383" customFormat="false" ht="12.75" hidden="false" customHeight="false" outlineLevel="0" collapsed="false">
      <c r="D383" s="293"/>
      <c r="E383" s="231"/>
      <c r="H383" s="235"/>
    </row>
    <row r="384" customFormat="false" ht="12.75" hidden="false" customHeight="false" outlineLevel="0" collapsed="false">
      <c r="D384" s="293"/>
      <c r="E384" s="231"/>
      <c r="H384" s="235"/>
    </row>
    <row r="385" customFormat="false" ht="12.75" hidden="false" customHeight="false" outlineLevel="0" collapsed="false">
      <c r="D385" s="293"/>
      <c r="E385" s="231"/>
      <c r="H385" s="235"/>
    </row>
    <row r="386" customFormat="false" ht="12.75" hidden="false" customHeight="false" outlineLevel="0" collapsed="false">
      <c r="D386" s="293"/>
      <c r="E386" s="231"/>
      <c r="H386" s="235"/>
    </row>
    <row r="387" customFormat="false" ht="12.75" hidden="false" customHeight="false" outlineLevel="0" collapsed="false">
      <c r="D387" s="293"/>
      <c r="E387" s="231"/>
      <c r="H387" s="235"/>
    </row>
    <row r="388" customFormat="false" ht="12.75" hidden="false" customHeight="false" outlineLevel="0" collapsed="false">
      <c r="D388" s="293"/>
      <c r="E388" s="231"/>
      <c r="H388" s="235"/>
    </row>
    <row r="389" customFormat="false" ht="12.75" hidden="false" customHeight="false" outlineLevel="0" collapsed="false">
      <c r="D389" s="293"/>
      <c r="E389" s="231"/>
      <c r="H389" s="235"/>
    </row>
    <row r="390" customFormat="false" ht="12.75" hidden="false" customHeight="false" outlineLevel="0" collapsed="false">
      <c r="D390" s="293"/>
      <c r="E390" s="231"/>
      <c r="H390" s="235"/>
    </row>
    <row r="391" customFormat="false" ht="12.75" hidden="false" customHeight="false" outlineLevel="0" collapsed="false">
      <c r="D391" s="293"/>
      <c r="E391" s="231"/>
      <c r="H391" s="235"/>
    </row>
    <row r="392" customFormat="false" ht="12.75" hidden="false" customHeight="false" outlineLevel="0" collapsed="false">
      <c r="D392" s="293"/>
      <c r="E392" s="231"/>
      <c r="H392" s="235"/>
    </row>
    <row r="393" customFormat="false" ht="12.75" hidden="false" customHeight="false" outlineLevel="0" collapsed="false">
      <c r="D393" s="293"/>
      <c r="E393" s="231"/>
      <c r="H393" s="235"/>
    </row>
    <row r="394" customFormat="false" ht="12.75" hidden="false" customHeight="false" outlineLevel="0" collapsed="false">
      <c r="D394" s="293"/>
      <c r="E394" s="231"/>
      <c r="H394" s="235"/>
    </row>
    <row r="395" customFormat="false" ht="12.75" hidden="false" customHeight="false" outlineLevel="0" collapsed="false">
      <c r="D395" s="293"/>
      <c r="E395" s="231"/>
      <c r="H395" s="235"/>
    </row>
    <row r="396" customFormat="false" ht="12.75" hidden="false" customHeight="false" outlineLevel="0" collapsed="false">
      <c r="D396" s="293"/>
      <c r="E396" s="231"/>
      <c r="H396" s="235"/>
    </row>
    <row r="397" customFormat="false" ht="12.75" hidden="false" customHeight="false" outlineLevel="0" collapsed="false">
      <c r="D397" s="293"/>
      <c r="E397" s="231"/>
      <c r="H397" s="235"/>
    </row>
    <row r="398" customFormat="false" ht="12.75" hidden="false" customHeight="false" outlineLevel="0" collapsed="false">
      <c r="D398" s="293"/>
      <c r="E398" s="231"/>
      <c r="H398" s="235"/>
    </row>
    <row r="399" customFormat="false" ht="12.75" hidden="false" customHeight="false" outlineLevel="0" collapsed="false">
      <c r="D399" s="293"/>
      <c r="E399" s="231"/>
      <c r="H399" s="235"/>
    </row>
    <row r="400" customFormat="false" ht="12.75" hidden="false" customHeight="false" outlineLevel="0" collapsed="false">
      <c r="D400" s="293"/>
      <c r="E400" s="231"/>
      <c r="H400" s="235"/>
    </row>
    <row r="401" customFormat="false" ht="12.75" hidden="false" customHeight="false" outlineLevel="0" collapsed="false">
      <c r="D401" s="293"/>
      <c r="E401" s="231"/>
      <c r="H401" s="235"/>
    </row>
    <row r="402" customFormat="false" ht="12.75" hidden="false" customHeight="false" outlineLevel="0" collapsed="false">
      <c r="D402" s="293"/>
      <c r="E402" s="231"/>
      <c r="H402" s="235"/>
    </row>
    <row r="403" customFormat="false" ht="12.75" hidden="false" customHeight="false" outlineLevel="0" collapsed="false">
      <c r="D403" s="293"/>
      <c r="E403" s="231"/>
      <c r="H403" s="235"/>
    </row>
    <row r="404" customFormat="false" ht="12.75" hidden="false" customHeight="false" outlineLevel="0" collapsed="false">
      <c r="D404" s="293"/>
      <c r="E404" s="231"/>
      <c r="H404" s="235"/>
    </row>
    <row r="405" customFormat="false" ht="12.75" hidden="false" customHeight="false" outlineLevel="0" collapsed="false">
      <c r="D405" s="293"/>
      <c r="E405" s="231"/>
      <c r="H405" s="235"/>
    </row>
    <row r="406" customFormat="false" ht="12.75" hidden="false" customHeight="false" outlineLevel="0" collapsed="false">
      <c r="D406" s="293"/>
      <c r="E406" s="231"/>
      <c r="H406" s="235"/>
    </row>
    <row r="407" customFormat="false" ht="12.75" hidden="false" customHeight="false" outlineLevel="0" collapsed="false">
      <c r="D407" s="293"/>
      <c r="E407" s="231"/>
      <c r="H407" s="235"/>
    </row>
    <row r="408" customFormat="false" ht="12.75" hidden="false" customHeight="false" outlineLevel="0" collapsed="false">
      <c r="D408" s="293"/>
      <c r="E408" s="231"/>
      <c r="H408" s="235"/>
    </row>
    <row r="409" customFormat="false" ht="12.75" hidden="false" customHeight="false" outlineLevel="0" collapsed="false">
      <c r="D409" s="293"/>
      <c r="E409" s="231"/>
      <c r="H409" s="235"/>
    </row>
    <row r="410" customFormat="false" ht="12.75" hidden="false" customHeight="false" outlineLevel="0" collapsed="false">
      <c r="D410" s="293"/>
      <c r="E410" s="231"/>
      <c r="H410" s="235"/>
    </row>
    <row r="411" customFormat="false" ht="12.75" hidden="false" customHeight="false" outlineLevel="0" collapsed="false">
      <c r="D411" s="293"/>
      <c r="E411" s="231"/>
      <c r="H411" s="235"/>
    </row>
    <row r="412" customFormat="false" ht="12.75" hidden="false" customHeight="false" outlineLevel="0" collapsed="false">
      <c r="D412" s="293"/>
      <c r="E412" s="231"/>
      <c r="H412" s="235"/>
    </row>
    <row r="413" customFormat="false" ht="12.75" hidden="false" customHeight="false" outlineLevel="0" collapsed="false">
      <c r="D413" s="293"/>
      <c r="E413" s="231"/>
      <c r="H413" s="235"/>
    </row>
    <row r="414" customFormat="false" ht="12.75" hidden="false" customHeight="false" outlineLevel="0" collapsed="false">
      <c r="D414" s="293"/>
      <c r="E414" s="231"/>
      <c r="H414" s="235"/>
    </row>
    <row r="415" customFormat="false" ht="12.75" hidden="false" customHeight="false" outlineLevel="0" collapsed="false">
      <c r="D415" s="293"/>
      <c r="E415" s="231"/>
      <c r="H415" s="235"/>
    </row>
    <row r="416" customFormat="false" ht="12.75" hidden="false" customHeight="false" outlineLevel="0" collapsed="false">
      <c r="D416" s="293"/>
      <c r="E416" s="231"/>
      <c r="H416" s="235"/>
    </row>
    <row r="417" customFormat="false" ht="12.75" hidden="false" customHeight="false" outlineLevel="0" collapsed="false">
      <c r="D417" s="293"/>
      <c r="E417" s="231"/>
      <c r="H417" s="235"/>
    </row>
    <row r="418" customFormat="false" ht="12.75" hidden="false" customHeight="false" outlineLevel="0" collapsed="false">
      <c r="D418" s="293"/>
      <c r="E418" s="231"/>
      <c r="H418" s="235"/>
    </row>
    <row r="419" customFormat="false" ht="12.75" hidden="false" customHeight="false" outlineLevel="0" collapsed="false">
      <c r="D419" s="293"/>
      <c r="E419" s="231"/>
      <c r="H419" s="235"/>
    </row>
    <row r="420" customFormat="false" ht="12.75" hidden="false" customHeight="false" outlineLevel="0" collapsed="false">
      <c r="D420" s="293"/>
      <c r="E420" s="231"/>
      <c r="H420" s="235"/>
    </row>
    <row r="421" customFormat="false" ht="12.75" hidden="false" customHeight="false" outlineLevel="0" collapsed="false">
      <c r="D421" s="293"/>
      <c r="E421" s="231"/>
      <c r="H421" s="235"/>
    </row>
    <row r="422" customFormat="false" ht="12.75" hidden="false" customHeight="false" outlineLevel="0" collapsed="false">
      <c r="D422" s="293"/>
      <c r="E422" s="231"/>
      <c r="H422" s="235"/>
    </row>
    <row r="423" customFormat="false" ht="12.75" hidden="false" customHeight="false" outlineLevel="0" collapsed="false">
      <c r="D423" s="293"/>
      <c r="E423" s="231"/>
      <c r="H423" s="235"/>
    </row>
    <row r="424" customFormat="false" ht="12.75" hidden="false" customHeight="false" outlineLevel="0" collapsed="false">
      <c r="D424" s="293"/>
      <c r="E424" s="231"/>
      <c r="H424" s="235"/>
    </row>
    <row r="425" customFormat="false" ht="12.75" hidden="false" customHeight="false" outlineLevel="0" collapsed="false">
      <c r="D425" s="293"/>
      <c r="E425" s="231"/>
      <c r="H425" s="235"/>
    </row>
    <row r="426" customFormat="false" ht="12.75" hidden="false" customHeight="false" outlineLevel="0" collapsed="false">
      <c r="D426" s="293"/>
      <c r="E426" s="231"/>
      <c r="H426" s="235"/>
    </row>
    <row r="427" customFormat="false" ht="12.75" hidden="false" customHeight="false" outlineLevel="0" collapsed="false">
      <c r="D427" s="293"/>
      <c r="E427" s="231"/>
      <c r="H427" s="235"/>
    </row>
    <row r="428" customFormat="false" ht="12.75" hidden="false" customHeight="false" outlineLevel="0" collapsed="false">
      <c r="D428" s="293"/>
      <c r="E428" s="231"/>
      <c r="H428" s="235"/>
    </row>
    <row r="429" customFormat="false" ht="12.75" hidden="false" customHeight="false" outlineLevel="0" collapsed="false">
      <c r="D429" s="293"/>
      <c r="E429" s="231"/>
      <c r="H429" s="235"/>
    </row>
    <row r="430" customFormat="false" ht="12.75" hidden="false" customHeight="false" outlineLevel="0" collapsed="false">
      <c r="D430" s="293"/>
      <c r="E430" s="231"/>
      <c r="H430" s="235"/>
    </row>
    <row r="431" customFormat="false" ht="12.75" hidden="false" customHeight="false" outlineLevel="0" collapsed="false">
      <c r="D431" s="293"/>
      <c r="E431" s="231"/>
      <c r="H431" s="235"/>
    </row>
    <row r="432" customFormat="false" ht="12.75" hidden="false" customHeight="false" outlineLevel="0" collapsed="false">
      <c r="D432" s="293"/>
      <c r="E432" s="231"/>
      <c r="H432" s="235"/>
    </row>
    <row r="433" customFormat="false" ht="12.75" hidden="false" customHeight="false" outlineLevel="0" collapsed="false">
      <c r="D433" s="293"/>
      <c r="E433" s="231"/>
      <c r="H433" s="235"/>
    </row>
    <row r="434" customFormat="false" ht="12.75" hidden="false" customHeight="false" outlineLevel="0" collapsed="false">
      <c r="D434" s="293"/>
      <c r="E434" s="231"/>
      <c r="H434" s="235"/>
    </row>
    <row r="435" customFormat="false" ht="12.75" hidden="false" customHeight="false" outlineLevel="0" collapsed="false">
      <c r="D435" s="293"/>
      <c r="E435" s="231"/>
      <c r="H435" s="235"/>
    </row>
    <row r="436" customFormat="false" ht="12.75" hidden="false" customHeight="false" outlineLevel="0" collapsed="false">
      <c r="D436" s="293"/>
      <c r="E436" s="231"/>
      <c r="H436" s="235"/>
    </row>
    <row r="437" customFormat="false" ht="12.75" hidden="false" customHeight="false" outlineLevel="0" collapsed="false">
      <c r="D437" s="293"/>
      <c r="E437" s="231"/>
      <c r="H437" s="235"/>
    </row>
    <row r="438" customFormat="false" ht="12.75" hidden="false" customHeight="false" outlineLevel="0" collapsed="false">
      <c r="D438" s="293"/>
      <c r="E438" s="231"/>
      <c r="H438" s="235"/>
    </row>
    <row r="439" customFormat="false" ht="12.75" hidden="false" customHeight="false" outlineLevel="0" collapsed="false">
      <c r="D439" s="293"/>
      <c r="E439" s="231"/>
      <c r="H439" s="235"/>
    </row>
    <row r="440" customFormat="false" ht="12.75" hidden="false" customHeight="false" outlineLevel="0" collapsed="false">
      <c r="D440" s="293"/>
      <c r="E440" s="231"/>
      <c r="H440" s="235"/>
    </row>
    <row r="441" customFormat="false" ht="12.75" hidden="false" customHeight="false" outlineLevel="0" collapsed="false">
      <c r="D441" s="293"/>
      <c r="E441" s="231"/>
      <c r="H441" s="235"/>
    </row>
    <row r="442" customFormat="false" ht="12.75" hidden="false" customHeight="false" outlineLevel="0" collapsed="false">
      <c r="D442" s="293"/>
      <c r="E442" s="231"/>
      <c r="H442" s="235"/>
    </row>
    <row r="443" customFormat="false" ht="12.75" hidden="false" customHeight="false" outlineLevel="0" collapsed="false">
      <c r="D443" s="293"/>
      <c r="E443" s="231"/>
      <c r="H443" s="235"/>
    </row>
    <row r="444" customFormat="false" ht="12.75" hidden="false" customHeight="false" outlineLevel="0" collapsed="false">
      <c r="D444" s="293"/>
      <c r="E444" s="231"/>
      <c r="H444" s="235"/>
    </row>
    <row r="445" customFormat="false" ht="12.75" hidden="false" customHeight="false" outlineLevel="0" collapsed="false">
      <c r="D445" s="293"/>
      <c r="E445" s="231"/>
      <c r="H445" s="235"/>
    </row>
    <row r="446" customFormat="false" ht="12.75" hidden="false" customHeight="false" outlineLevel="0" collapsed="false">
      <c r="D446" s="293"/>
      <c r="E446" s="231"/>
      <c r="H446" s="235"/>
    </row>
    <row r="447" customFormat="false" ht="12.75" hidden="false" customHeight="false" outlineLevel="0" collapsed="false">
      <c r="D447" s="293"/>
      <c r="E447" s="231"/>
      <c r="H447" s="235"/>
    </row>
    <row r="448" customFormat="false" ht="12.75" hidden="false" customHeight="false" outlineLevel="0" collapsed="false">
      <c r="D448" s="293"/>
      <c r="E448" s="231"/>
      <c r="H448" s="235"/>
    </row>
    <row r="449" customFormat="false" ht="12.75" hidden="false" customHeight="false" outlineLevel="0" collapsed="false">
      <c r="D449" s="293"/>
      <c r="E449" s="231"/>
      <c r="H449" s="235"/>
    </row>
    <row r="450" customFormat="false" ht="12.75" hidden="false" customHeight="false" outlineLevel="0" collapsed="false">
      <c r="D450" s="293"/>
      <c r="E450" s="231"/>
      <c r="H450" s="235"/>
    </row>
    <row r="451" customFormat="false" ht="12.75" hidden="false" customHeight="false" outlineLevel="0" collapsed="false">
      <c r="D451" s="293"/>
      <c r="E451" s="231"/>
      <c r="H451" s="235"/>
    </row>
    <row r="452" customFormat="false" ht="12.75" hidden="false" customHeight="false" outlineLevel="0" collapsed="false">
      <c r="D452" s="293"/>
      <c r="E452" s="231"/>
      <c r="H452" s="235"/>
    </row>
    <row r="453" customFormat="false" ht="12.75" hidden="false" customHeight="false" outlineLevel="0" collapsed="false">
      <c r="D453" s="293"/>
      <c r="E453" s="231"/>
      <c r="H453" s="235"/>
    </row>
    <row r="454" customFormat="false" ht="12.75" hidden="false" customHeight="false" outlineLevel="0" collapsed="false">
      <c r="D454" s="293"/>
      <c r="E454" s="231"/>
      <c r="H454" s="235"/>
    </row>
    <row r="455" customFormat="false" ht="12.75" hidden="false" customHeight="false" outlineLevel="0" collapsed="false">
      <c r="D455" s="293"/>
      <c r="E455" s="231"/>
      <c r="H455" s="235"/>
    </row>
    <row r="456" customFormat="false" ht="12.75" hidden="false" customHeight="false" outlineLevel="0" collapsed="false">
      <c r="D456" s="293"/>
      <c r="E456" s="231"/>
      <c r="H456" s="235"/>
    </row>
    <row r="457" customFormat="false" ht="12.75" hidden="false" customHeight="false" outlineLevel="0" collapsed="false">
      <c r="D457" s="293"/>
      <c r="E457" s="231"/>
      <c r="H457" s="235"/>
    </row>
    <row r="458" customFormat="false" ht="12.75" hidden="false" customHeight="false" outlineLevel="0" collapsed="false">
      <c r="D458" s="293"/>
      <c r="E458" s="231"/>
      <c r="H458" s="235"/>
    </row>
    <row r="459" customFormat="false" ht="12.75" hidden="false" customHeight="false" outlineLevel="0" collapsed="false">
      <c r="D459" s="293"/>
      <c r="E459" s="231"/>
      <c r="H459" s="235"/>
    </row>
    <row r="460" customFormat="false" ht="12.75" hidden="false" customHeight="false" outlineLevel="0" collapsed="false">
      <c r="D460" s="293"/>
      <c r="E460" s="231"/>
      <c r="H460" s="235"/>
    </row>
    <row r="461" customFormat="false" ht="12.75" hidden="false" customHeight="false" outlineLevel="0" collapsed="false">
      <c r="D461" s="293"/>
      <c r="E461" s="231"/>
      <c r="H461" s="235"/>
    </row>
    <row r="462" customFormat="false" ht="12.75" hidden="false" customHeight="false" outlineLevel="0" collapsed="false">
      <c r="D462" s="293"/>
      <c r="E462" s="231"/>
      <c r="H462" s="235"/>
    </row>
    <row r="463" customFormat="false" ht="12.75" hidden="false" customHeight="false" outlineLevel="0" collapsed="false">
      <c r="D463" s="293"/>
      <c r="E463" s="231"/>
      <c r="H463" s="235"/>
    </row>
    <row r="464" customFormat="false" ht="12.75" hidden="false" customHeight="false" outlineLevel="0" collapsed="false">
      <c r="D464" s="293"/>
      <c r="E464" s="231"/>
      <c r="H464" s="235"/>
    </row>
    <row r="465" customFormat="false" ht="12.75" hidden="false" customHeight="false" outlineLevel="0" collapsed="false">
      <c r="D465" s="293"/>
      <c r="E465" s="231"/>
      <c r="H465" s="235"/>
    </row>
    <row r="466" customFormat="false" ht="12.75" hidden="false" customHeight="false" outlineLevel="0" collapsed="false">
      <c r="D466" s="293"/>
      <c r="E466" s="231"/>
      <c r="H466" s="235"/>
    </row>
    <row r="467" customFormat="false" ht="12.75" hidden="false" customHeight="false" outlineLevel="0" collapsed="false">
      <c r="D467" s="293"/>
      <c r="E467" s="231"/>
      <c r="H467" s="235"/>
    </row>
    <row r="468" customFormat="false" ht="12.75" hidden="false" customHeight="false" outlineLevel="0" collapsed="false">
      <c r="D468" s="293"/>
      <c r="E468" s="231"/>
      <c r="H468" s="235"/>
    </row>
    <row r="469" customFormat="false" ht="12.75" hidden="false" customHeight="false" outlineLevel="0" collapsed="false">
      <c r="D469" s="293"/>
      <c r="E469" s="231"/>
      <c r="H469" s="235"/>
    </row>
    <row r="470" customFormat="false" ht="12.75" hidden="false" customHeight="false" outlineLevel="0" collapsed="false">
      <c r="D470" s="293"/>
      <c r="E470" s="231"/>
      <c r="H470" s="235"/>
    </row>
    <row r="471" customFormat="false" ht="12.75" hidden="false" customHeight="false" outlineLevel="0" collapsed="false">
      <c r="D471" s="293"/>
      <c r="E471" s="231"/>
      <c r="H471" s="235"/>
    </row>
    <row r="472" customFormat="false" ht="12.75" hidden="false" customHeight="false" outlineLevel="0" collapsed="false">
      <c r="D472" s="293"/>
      <c r="E472" s="231"/>
      <c r="H472" s="235"/>
    </row>
    <row r="473" customFormat="false" ht="12.75" hidden="false" customHeight="false" outlineLevel="0" collapsed="false">
      <c r="D473" s="293"/>
      <c r="E473" s="231"/>
      <c r="H473" s="235"/>
    </row>
    <row r="474" customFormat="false" ht="12.75" hidden="false" customHeight="false" outlineLevel="0" collapsed="false">
      <c r="D474" s="293"/>
      <c r="E474" s="231"/>
      <c r="H474" s="235"/>
    </row>
    <row r="475" customFormat="false" ht="12.75" hidden="false" customHeight="false" outlineLevel="0" collapsed="false">
      <c r="D475" s="293"/>
      <c r="E475" s="231"/>
      <c r="H475" s="235"/>
    </row>
    <row r="476" customFormat="false" ht="12.75" hidden="false" customHeight="false" outlineLevel="0" collapsed="false">
      <c r="D476" s="293"/>
      <c r="E476" s="231"/>
      <c r="H476" s="235"/>
    </row>
    <row r="477" customFormat="false" ht="12.75" hidden="false" customHeight="false" outlineLevel="0" collapsed="false">
      <c r="D477" s="293"/>
      <c r="E477" s="231"/>
      <c r="H477" s="235"/>
    </row>
    <row r="478" customFormat="false" ht="12.75" hidden="false" customHeight="false" outlineLevel="0" collapsed="false">
      <c r="D478" s="293"/>
      <c r="E478" s="231"/>
      <c r="H478" s="235"/>
    </row>
    <row r="479" customFormat="false" ht="12.75" hidden="false" customHeight="false" outlineLevel="0" collapsed="false">
      <c r="D479" s="293"/>
      <c r="E479" s="231"/>
      <c r="H479" s="235"/>
    </row>
    <row r="480" customFormat="false" ht="12.75" hidden="false" customHeight="false" outlineLevel="0" collapsed="false">
      <c r="D480" s="293"/>
      <c r="E480" s="231"/>
      <c r="H480" s="235"/>
    </row>
    <row r="481" customFormat="false" ht="12.75" hidden="false" customHeight="false" outlineLevel="0" collapsed="false">
      <c r="D481" s="293"/>
      <c r="E481" s="231"/>
      <c r="H481" s="235"/>
    </row>
    <row r="482" customFormat="false" ht="12.75" hidden="false" customHeight="false" outlineLevel="0" collapsed="false">
      <c r="D482" s="293"/>
      <c r="E482" s="231"/>
      <c r="H482" s="235"/>
    </row>
    <row r="483" customFormat="false" ht="12.75" hidden="false" customHeight="false" outlineLevel="0" collapsed="false">
      <c r="D483" s="293"/>
      <c r="E483" s="231"/>
      <c r="H483" s="235"/>
    </row>
    <row r="484" customFormat="false" ht="12.75" hidden="false" customHeight="false" outlineLevel="0" collapsed="false">
      <c r="D484" s="293"/>
      <c r="E484" s="231"/>
      <c r="H484" s="235"/>
    </row>
    <row r="485" customFormat="false" ht="12.75" hidden="false" customHeight="false" outlineLevel="0" collapsed="false">
      <c r="D485" s="293"/>
      <c r="E485" s="231"/>
      <c r="H485" s="235"/>
    </row>
    <row r="486" customFormat="false" ht="12.75" hidden="false" customHeight="false" outlineLevel="0" collapsed="false">
      <c r="D486" s="293"/>
      <c r="E486" s="231"/>
      <c r="H486" s="235"/>
    </row>
    <row r="487" customFormat="false" ht="12.75" hidden="false" customHeight="false" outlineLevel="0" collapsed="false">
      <c r="D487" s="293"/>
      <c r="E487" s="231"/>
      <c r="H487" s="235"/>
    </row>
    <row r="488" customFormat="false" ht="12.75" hidden="false" customHeight="false" outlineLevel="0" collapsed="false">
      <c r="D488" s="293"/>
      <c r="E488" s="231"/>
      <c r="H488" s="235"/>
    </row>
    <row r="489" customFormat="false" ht="12.75" hidden="false" customHeight="false" outlineLevel="0" collapsed="false">
      <c r="D489" s="293"/>
      <c r="E489" s="231"/>
      <c r="H489" s="235"/>
    </row>
    <row r="490" customFormat="false" ht="12.75" hidden="false" customHeight="false" outlineLevel="0" collapsed="false">
      <c r="D490" s="293"/>
      <c r="E490" s="231"/>
      <c r="H490" s="235"/>
    </row>
    <row r="491" customFormat="false" ht="12.75" hidden="false" customHeight="false" outlineLevel="0" collapsed="false">
      <c r="D491" s="293"/>
      <c r="E491" s="231"/>
      <c r="H491" s="235"/>
    </row>
    <row r="492" customFormat="false" ht="12.75" hidden="false" customHeight="false" outlineLevel="0" collapsed="false">
      <c r="D492" s="293"/>
      <c r="E492" s="231"/>
      <c r="H492" s="235"/>
    </row>
    <row r="493" customFormat="false" ht="12.75" hidden="false" customHeight="false" outlineLevel="0" collapsed="false">
      <c r="D493" s="293"/>
      <c r="E493" s="231"/>
      <c r="H493" s="235"/>
    </row>
    <row r="494" customFormat="false" ht="12.75" hidden="false" customHeight="false" outlineLevel="0" collapsed="false">
      <c r="D494" s="293"/>
      <c r="E494" s="231"/>
      <c r="H494" s="235"/>
    </row>
    <row r="495" customFormat="false" ht="12.75" hidden="false" customHeight="false" outlineLevel="0" collapsed="false">
      <c r="D495" s="293"/>
      <c r="E495" s="231"/>
      <c r="H495" s="235"/>
    </row>
    <row r="496" customFormat="false" ht="12.75" hidden="false" customHeight="false" outlineLevel="0" collapsed="false">
      <c r="D496" s="293"/>
      <c r="E496" s="231"/>
      <c r="H496" s="235"/>
    </row>
    <row r="497" customFormat="false" ht="12.75" hidden="false" customHeight="false" outlineLevel="0" collapsed="false">
      <c r="D497" s="293"/>
      <c r="E497" s="231"/>
      <c r="H497" s="235"/>
    </row>
    <row r="498" customFormat="false" ht="12.75" hidden="false" customHeight="false" outlineLevel="0" collapsed="false">
      <c r="D498" s="293"/>
      <c r="E498" s="231"/>
      <c r="H498" s="235"/>
    </row>
    <row r="499" customFormat="false" ht="12.75" hidden="false" customHeight="false" outlineLevel="0" collapsed="false">
      <c r="D499" s="293"/>
      <c r="E499" s="231"/>
      <c r="H499" s="235"/>
    </row>
    <row r="500" customFormat="false" ht="12.75" hidden="false" customHeight="false" outlineLevel="0" collapsed="false">
      <c r="D500" s="293"/>
      <c r="E500" s="231"/>
      <c r="H500" s="235"/>
    </row>
    <row r="501" customFormat="false" ht="12.75" hidden="false" customHeight="false" outlineLevel="0" collapsed="false">
      <c r="D501" s="293"/>
      <c r="E501" s="231"/>
      <c r="H501" s="235"/>
    </row>
    <row r="502" customFormat="false" ht="12.75" hidden="false" customHeight="false" outlineLevel="0" collapsed="false">
      <c r="D502" s="293"/>
      <c r="E502" s="231"/>
      <c r="H502" s="235"/>
    </row>
    <row r="503" customFormat="false" ht="12.75" hidden="false" customHeight="false" outlineLevel="0" collapsed="false">
      <c r="D503" s="293"/>
      <c r="E503" s="231"/>
      <c r="H503" s="235"/>
    </row>
    <row r="504" customFormat="false" ht="12.75" hidden="false" customHeight="false" outlineLevel="0" collapsed="false">
      <c r="D504" s="293"/>
      <c r="E504" s="231"/>
      <c r="H504" s="235"/>
    </row>
    <row r="505" customFormat="false" ht="12.75" hidden="false" customHeight="false" outlineLevel="0" collapsed="false">
      <c r="D505" s="293"/>
      <c r="E505" s="231"/>
      <c r="H505" s="235"/>
    </row>
    <row r="506" customFormat="false" ht="12.75" hidden="false" customHeight="false" outlineLevel="0" collapsed="false">
      <c r="D506" s="293"/>
      <c r="E506" s="231"/>
      <c r="H506" s="235"/>
    </row>
    <row r="507" customFormat="false" ht="12.75" hidden="false" customHeight="false" outlineLevel="0" collapsed="false">
      <c r="D507" s="293"/>
      <c r="E507" s="231"/>
      <c r="H507" s="235"/>
    </row>
    <row r="508" customFormat="false" ht="12.75" hidden="false" customHeight="false" outlineLevel="0" collapsed="false">
      <c r="D508" s="293"/>
      <c r="E508" s="231"/>
      <c r="H508" s="235"/>
    </row>
    <row r="509" customFormat="false" ht="12.75" hidden="false" customHeight="false" outlineLevel="0" collapsed="false">
      <c r="D509" s="293"/>
      <c r="E509" s="231"/>
      <c r="H509" s="235"/>
    </row>
    <row r="510" customFormat="false" ht="12.75" hidden="false" customHeight="false" outlineLevel="0" collapsed="false">
      <c r="D510" s="293"/>
      <c r="E510" s="231"/>
      <c r="H510" s="235"/>
    </row>
    <row r="511" customFormat="false" ht="12.75" hidden="false" customHeight="false" outlineLevel="0" collapsed="false">
      <c r="D511" s="293"/>
      <c r="E511" s="231"/>
      <c r="H511" s="235"/>
    </row>
    <row r="512" customFormat="false" ht="12.75" hidden="false" customHeight="false" outlineLevel="0" collapsed="false">
      <c r="D512" s="293"/>
      <c r="E512" s="231"/>
      <c r="H512" s="235"/>
    </row>
    <row r="513" customFormat="false" ht="12.75" hidden="false" customHeight="false" outlineLevel="0" collapsed="false">
      <c r="D513" s="293"/>
      <c r="E513" s="231"/>
      <c r="H513" s="235"/>
    </row>
    <row r="514" customFormat="false" ht="12.75" hidden="false" customHeight="false" outlineLevel="0" collapsed="false">
      <c r="D514" s="293"/>
      <c r="E514" s="231"/>
      <c r="H514" s="235"/>
    </row>
    <row r="515" customFormat="false" ht="12.75" hidden="false" customHeight="false" outlineLevel="0" collapsed="false">
      <c r="D515" s="293"/>
      <c r="E515" s="231"/>
      <c r="H515" s="235"/>
    </row>
    <row r="516" customFormat="false" ht="12.75" hidden="false" customHeight="false" outlineLevel="0" collapsed="false">
      <c r="D516" s="293"/>
      <c r="E516" s="231"/>
      <c r="H516" s="235"/>
    </row>
    <row r="517" customFormat="false" ht="12.75" hidden="false" customHeight="false" outlineLevel="0" collapsed="false">
      <c r="D517" s="293"/>
      <c r="E517" s="231"/>
      <c r="H517" s="235"/>
    </row>
    <row r="518" customFormat="false" ht="12.75" hidden="false" customHeight="false" outlineLevel="0" collapsed="false">
      <c r="D518" s="293"/>
      <c r="E518" s="231"/>
      <c r="H518" s="235"/>
    </row>
    <row r="519" customFormat="false" ht="12.75" hidden="false" customHeight="false" outlineLevel="0" collapsed="false">
      <c r="D519" s="293"/>
      <c r="E519" s="231"/>
      <c r="H519" s="235"/>
    </row>
    <row r="520" customFormat="false" ht="12.75" hidden="false" customHeight="false" outlineLevel="0" collapsed="false">
      <c r="D520" s="293"/>
      <c r="E520" s="231"/>
      <c r="H520" s="235"/>
    </row>
    <row r="521" customFormat="false" ht="12.75" hidden="false" customHeight="false" outlineLevel="0" collapsed="false">
      <c r="D521" s="293"/>
      <c r="E521" s="231"/>
      <c r="H521" s="235"/>
    </row>
    <row r="522" customFormat="false" ht="12.75" hidden="false" customHeight="false" outlineLevel="0" collapsed="false">
      <c r="D522" s="293"/>
      <c r="E522" s="231"/>
      <c r="H522" s="235"/>
    </row>
    <row r="523" customFormat="false" ht="12.75" hidden="false" customHeight="false" outlineLevel="0" collapsed="false">
      <c r="D523" s="293"/>
      <c r="E523" s="231"/>
      <c r="H523" s="235"/>
    </row>
    <row r="524" customFormat="false" ht="12.75" hidden="false" customHeight="false" outlineLevel="0" collapsed="false">
      <c r="D524" s="293"/>
      <c r="E524" s="231"/>
      <c r="H524" s="235"/>
    </row>
    <row r="525" customFormat="false" ht="12.75" hidden="false" customHeight="false" outlineLevel="0" collapsed="false">
      <c r="D525" s="293"/>
      <c r="E525" s="231"/>
      <c r="H525" s="235"/>
    </row>
    <row r="526" customFormat="false" ht="12.75" hidden="false" customHeight="false" outlineLevel="0" collapsed="false">
      <c r="D526" s="293"/>
      <c r="E526" s="231"/>
      <c r="H526" s="235"/>
    </row>
    <row r="527" customFormat="false" ht="12.75" hidden="false" customHeight="false" outlineLevel="0" collapsed="false">
      <c r="D527" s="293"/>
      <c r="E527" s="231"/>
      <c r="H527" s="235"/>
    </row>
    <row r="528" customFormat="false" ht="12.75" hidden="false" customHeight="false" outlineLevel="0" collapsed="false">
      <c r="D528" s="293"/>
      <c r="E528" s="231"/>
      <c r="H528" s="235"/>
    </row>
    <row r="529" customFormat="false" ht="12.75" hidden="false" customHeight="false" outlineLevel="0" collapsed="false">
      <c r="D529" s="293"/>
      <c r="E529" s="231"/>
      <c r="H529" s="235"/>
    </row>
    <row r="530" customFormat="false" ht="12.75" hidden="false" customHeight="false" outlineLevel="0" collapsed="false">
      <c r="D530" s="293"/>
      <c r="E530" s="231"/>
      <c r="H530" s="235"/>
    </row>
    <row r="531" customFormat="false" ht="12.75" hidden="false" customHeight="false" outlineLevel="0" collapsed="false">
      <c r="D531" s="293"/>
      <c r="E531" s="231"/>
      <c r="H531" s="235"/>
    </row>
    <row r="532" customFormat="false" ht="12.75" hidden="false" customHeight="false" outlineLevel="0" collapsed="false">
      <c r="D532" s="293"/>
      <c r="E532" s="231"/>
      <c r="H532" s="235"/>
    </row>
    <row r="533" customFormat="false" ht="12.75" hidden="false" customHeight="false" outlineLevel="0" collapsed="false">
      <c r="D533" s="293"/>
      <c r="E533" s="231"/>
      <c r="H533" s="235"/>
    </row>
    <row r="534" customFormat="false" ht="12.75" hidden="false" customHeight="false" outlineLevel="0" collapsed="false">
      <c r="D534" s="293"/>
      <c r="E534" s="231"/>
      <c r="H534" s="235"/>
    </row>
    <row r="535" customFormat="false" ht="12.75" hidden="false" customHeight="false" outlineLevel="0" collapsed="false">
      <c r="D535" s="293"/>
      <c r="E535" s="231"/>
      <c r="H535" s="235"/>
    </row>
    <row r="536" customFormat="false" ht="12.75" hidden="false" customHeight="false" outlineLevel="0" collapsed="false">
      <c r="D536" s="293"/>
      <c r="E536" s="231"/>
      <c r="H536" s="235"/>
    </row>
    <row r="537" customFormat="false" ht="12.75" hidden="false" customHeight="false" outlineLevel="0" collapsed="false">
      <c r="D537" s="293"/>
      <c r="E537" s="231"/>
      <c r="H537" s="235"/>
    </row>
    <row r="538" customFormat="false" ht="12.75" hidden="false" customHeight="false" outlineLevel="0" collapsed="false">
      <c r="D538" s="293"/>
      <c r="E538" s="231"/>
      <c r="H538" s="235"/>
    </row>
    <row r="539" customFormat="false" ht="12.75" hidden="false" customHeight="false" outlineLevel="0" collapsed="false">
      <c r="D539" s="293"/>
      <c r="E539" s="231"/>
      <c r="H539" s="235"/>
    </row>
    <row r="540" customFormat="false" ht="12.75" hidden="false" customHeight="false" outlineLevel="0" collapsed="false">
      <c r="D540" s="293"/>
      <c r="E540" s="231"/>
      <c r="H540" s="235"/>
    </row>
    <row r="541" customFormat="false" ht="12.75" hidden="false" customHeight="false" outlineLevel="0" collapsed="false">
      <c r="D541" s="293"/>
      <c r="E541" s="231"/>
      <c r="H541" s="235"/>
    </row>
    <row r="542" customFormat="false" ht="12.75" hidden="false" customHeight="false" outlineLevel="0" collapsed="false">
      <c r="D542" s="293"/>
      <c r="E542" s="231"/>
      <c r="H542" s="235"/>
    </row>
    <row r="543" customFormat="false" ht="12.75" hidden="false" customHeight="false" outlineLevel="0" collapsed="false">
      <c r="D543" s="293"/>
      <c r="E543" s="231"/>
      <c r="H543" s="235"/>
    </row>
    <row r="544" customFormat="false" ht="12.75" hidden="false" customHeight="false" outlineLevel="0" collapsed="false">
      <c r="D544" s="293"/>
      <c r="E544" s="231"/>
      <c r="H544" s="235"/>
    </row>
    <row r="545" customFormat="false" ht="12.75" hidden="false" customHeight="false" outlineLevel="0" collapsed="false">
      <c r="D545" s="293"/>
      <c r="E545" s="231"/>
      <c r="H545" s="235"/>
    </row>
    <row r="546" customFormat="false" ht="12.75" hidden="false" customHeight="false" outlineLevel="0" collapsed="false">
      <c r="D546" s="293"/>
      <c r="E546" s="231"/>
      <c r="H546" s="235"/>
    </row>
    <row r="547" customFormat="false" ht="12.75" hidden="false" customHeight="false" outlineLevel="0" collapsed="false">
      <c r="D547" s="293"/>
      <c r="E547" s="231"/>
      <c r="H547" s="235"/>
    </row>
    <row r="548" customFormat="false" ht="12.75" hidden="false" customHeight="false" outlineLevel="0" collapsed="false">
      <c r="D548" s="293"/>
      <c r="E548" s="231"/>
      <c r="H548" s="235"/>
    </row>
    <row r="549" customFormat="false" ht="12.75" hidden="false" customHeight="false" outlineLevel="0" collapsed="false">
      <c r="D549" s="293"/>
      <c r="E549" s="231"/>
      <c r="H549" s="235"/>
    </row>
    <row r="550" customFormat="false" ht="12.75" hidden="false" customHeight="false" outlineLevel="0" collapsed="false">
      <c r="D550" s="293"/>
      <c r="E550" s="231"/>
      <c r="H550" s="235"/>
    </row>
    <row r="551" customFormat="false" ht="12.75" hidden="false" customHeight="false" outlineLevel="0" collapsed="false">
      <c r="D551" s="293"/>
      <c r="E551" s="231"/>
      <c r="H551" s="235"/>
    </row>
    <row r="552" customFormat="false" ht="12.75" hidden="false" customHeight="false" outlineLevel="0" collapsed="false">
      <c r="D552" s="293"/>
      <c r="E552" s="231"/>
      <c r="H552" s="235"/>
    </row>
    <row r="553" customFormat="false" ht="12.75" hidden="false" customHeight="false" outlineLevel="0" collapsed="false">
      <c r="D553" s="293"/>
      <c r="E553" s="231"/>
      <c r="H553" s="235"/>
    </row>
    <row r="554" customFormat="false" ht="12.75" hidden="false" customHeight="false" outlineLevel="0" collapsed="false">
      <c r="D554" s="293"/>
      <c r="E554" s="231"/>
      <c r="H554" s="235"/>
    </row>
    <row r="555" customFormat="false" ht="12.75" hidden="false" customHeight="false" outlineLevel="0" collapsed="false">
      <c r="D555" s="293"/>
      <c r="E555" s="231"/>
      <c r="H555" s="235"/>
    </row>
    <row r="556" customFormat="false" ht="12.75" hidden="false" customHeight="false" outlineLevel="0" collapsed="false">
      <c r="D556" s="293"/>
      <c r="E556" s="231"/>
      <c r="H556" s="235"/>
    </row>
    <row r="557" customFormat="false" ht="12.75" hidden="false" customHeight="false" outlineLevel="0" collapsed="false">
      <c r="D557" s="293"/>
      <c r="E557" s="231"/>
      <c r="H557" s="235"/>
    </row>
    <row r="558" customFormat="false" ht="12.75" hidden="false" customHeight="false" outlineLevel="0" collapsed="false">
      <c r="D558" s="293"/>
      <c r="E558" s="231"/>
      <c r="H558" s="235"/>
    </row>
    <row r="559" customFormat="false" ht="12.75" hidden="false" customHeight="false" outlineLevel="0" collapsed="false">
      <c r="D559" s="293"/>
      <c r="E559" s="231"/>
      <c r="H559" s="235"/>
    </row>
    <row r="560" customFormat="false" ht="12.75" hidden="false" customHeight="false" outlineLevel="0" collapsed="false">
      <c r="D560" s="293"/>
      <c r="E560" s="231"/>
      <c r="H560" s="235"/>
    </row>
    <row r="561" customFormat="false" ht="12.75" hidden="false" customHeight="false" outlineLevel="0" collapsed="false">
      <c r="D561" s="293"/>
      <c r="E561" s="231"/>
      <c r="H561" s="235"/>
    </row>
    <row r="562" customFormat="false" ht="12.75" hidden="false" customHeight="false" outlineLevel="0" collapsed="false">
      <c r="D562" s="293"/>
      <c r="E562" s="231"/>
      <c r="H562" s="235"/>
    </row>
    <row r="563" customFormat="false" ht="12.75" hidden="false" customHeight="false" outlineLevel="0" collapsed="false">
      <c r="D563" s="293"/>
      <c r="E563" s="231"/>
      <c r="H563" s="235"/>
    </row>
    <row r="564" customFormat="false" ht="12.75" hidden="false" customHeight="false" outlineLevel="0" collapsed="false">
      <c r="D564" s="293"/>
      <c r="E564" s="231"/>
      <c r="H564" s="235"/>
    </row>
    <row r="565" customFormat="false" ht="12.75" hidden="false" customHeight="false" outlineLevel="0" collapsed="false">
      <c r="D565" s="293"/>
      <c r="E565" s="231"/>
      <c r="H565" s="235"/>
    </row>
    <row r="566" customFormat="false" ht="12.75" hidden="false" customHeight="false" outlineLevel="0" collapsed="false">
      <c r="D566" s="293"/>
      <c r="E566" s="231"/>
      <c r="H566" s="235"/>
    </row>
    <row r="567" customFormat="false" ht="12.75" hidden="false" customHeight="false" outlineLevel="0" collapsed="false">
      <c r="D567" s="293"/>
      <c r="E567" s="231"/>
      <c r="H567" s="235"/>
    </row>
    <row r="568" customFormat="false" ht="12.75" hidden="false" customHeight="false" outlineLevel="0" collapsed="false">
      <c r="D568" s="293"/>
      <c r="E568" s="231"/>
      <c r="H568" s="235"/>
    </row>
    <row r="569" customFormat="false" ht="12.75" hidden="false" customHeight="false" outlineLevel="0" collapsed="false">
      <c r="D569" s="293"/>
      <c r="E569" s="231"/>
      <c r="H569" s="235"/>
    </row>
    <row r="570" customFormat="false" ht="12.75" hidden="false" customHeight="false" outlineLevel="0" collapsed="false">
      <c r="D570" s="293"/>
      <c r="E570" s="231"/>
      <c r="H570" s="235"/>
    </row>
    <row r="571" customFormat="false" ht="12.75" hidden="false" customHeight="false" outlineLevel="0" collapsed="false">
      <c r="D571" s="293"/>
      <c r="E571" s="231"/>
      <c r="H571" s="235"/>
    </row>
    <row r="572" customFormat="false" ht="12.75" hidden="false" customHeight="false" outlineLevel="0" collapsed="false">
      <c r="D572" s="293"/>
      <c r="E572" s="231"/>
      <c r="H572" s="235"/>
    </row>
    <row r="573" customFormat="false" ht="12.75" hidden="false" customHeight="false" outlineLevel="0" collapsed="false">
      <c r="D573" s="293"/>
      <c r="E573" s="231"/>
      <c r="H573" s="235"/>
    </row>
    <row r="574" customFormat="false" ht="12.75" hidden="false" customHeight="false" outlineLevel="0" collapsed="false">
      <c r="D574" s="293"/>
      <c r="E574" s="231"/>
      <c r="H574" s="235"/>
    </row>
    <row r="575" customFormat="false" ht="12.75" hidden="false" customHeight="false" outlineLevel="0" collapsed="false">
      <c r="D575" s="293"/>
      <c r="E575" s="231"/>
      <c r="H575" s="235"/>
    </row>
    <row r="576" customFormat="false" ht="12.75" hidden="false" customHeight="false" outlineLevel="0" collapsed="false">
      <c r="D576" s="293"/>
      <c r="E576" s="231"/>
      <c r="H576" s="235"/>
    </row>
    <row r="577" customFormat="false" ht="12.75" hidden="false" customHeight="false" outlineLevel="0" collapsed="false">
      <c r="D577" s="293"/>
      <c r="E577" s="231"/>
      <c r="H577" s="235"/>
    </row>
    <row r="578" customFormat="false" ht="12.75" hidden="false" customHeight="false" outlineLevel="0" collapsed="false">
      <c r="D578" s="293"/>
      <c r="E578" s="231"/>
      <c r="H578" s="235"/>
    </row>
    <row r="579" customFormat="false" ht="12.75" hidden="false" customHeight="false" outlineLevel="0" collapsed="false">
      <c r="D579" s="293"/>
      <c r="E579" s="231"/>
      <c r="H579" s="235"/>
    </row>
    <row r="580" customFormat="false" ht="12.75" hidden="false" customHeight="false" outlineLevel="0" collapsed="false">
      <c r="D580" s="293"/>
      <c r="E580" s="231"/>
      <c r="H580" s="235"/>
    </row>
    <row r="581" customFormat="false" ht="12.75" hidden="false" customHeight="false" outlineLevel="0" collapsed="false">
      <c r="D581" s="293"/>
      <c r="E581" s="231"/>
      <c r="H581" s="235"/>
    </row>
    <row r="582" customFormat="false" ht="12.75" hidden="false" customHeight="false" outlineLevel="0" collapsed="false">
      <c r="D582" s="293"/>
      <c r="E582" s="231"/>
      <c r="H582" s="235"/>
    </row>
    <row r="583" customFormat="false" ht="12.75" hidden="false" customHeight="false" outlineLevel="0" collapsed="false">
      <c r="D583" s="293"/>
      <c r="E583" s="231"/>
      <c r="H583" s="235"/>
    </row>
    <row r="584" customFormat="false" ht="12.75" hidden="false" customHeight="false" outlineLevel="0" collapsed="false">
      <c r="D584" s="293"/>
      <c r="E584" s="231"/>
      <c r="H584" s="235"/>
    </row>
    <row r="585" customFormat="false" ht="12.75" hidden="false" customHeight="false" outlineLevel="0" collapsed="false">
      <c r="D585" s="293"/>
      <c r="E585" s="231"/>
      <c r="H585" s="235"/>
    </row>
    <row r="586" customFormat="false" ht="12.75" hidden="false" customHeight="false" outlineLevel="0" collapsed="false">
      <c r="D586" s="293"/>
      <c r="E586" s="231"/>
      <c r="H586" s="235"/>
    </row>
    <row r="587" customFormat="false" ht="12.75" hidden="false" customHeight="false" outlineLevel="0" collapsed="false">
      <c r="D587" s="293"/>
      <c r="E587" s="231"/>
      <c r="H587" s="235"/>
    </row>
    <row r="588" customFormat="false" ht="12.75" hidden="false" customHeight="false" outlineLevel="0" collapsed="false">
      <c r="D588" s="293"/>
      <c r="E588" s="231"/>
      <c r="H588" s="235"/>
    </row>
    <row r="589" customFormat="false" ht="12.75" hidden="false" customHeight="false" outlineLevel="0" collapsed="false">
      <c r="D589" s="293"/>
      <c r="E589" s="231"/>
      <c r="H589" s="235"/>
    </row>
    <row r="590" customFormat="false" ht="12.75" hidden="false" customHeight="false" outlineLevel="0" collapsed="false">
      <c r="D590" s="293"/>
      <c r="E590" s="231"/>
      <c r="H590" s="235"/>
    </row>
    <row r="591" customFormat="false" ht="12.75" hidden="false" customHeight="false" outlineLevel="0" collapsed="false">
      <c r="D591" s="293"/>
      <c r="E591" s="231"/>
      <c r="H591" s="235"/>
    </row>
    <row r="592" customFormat="false" ht="12.75" hidden="false" customHeight="false" outlineLevel="0" collapsed="false">
      <c r="D592" s="293"/>
      <c r="E592" s="231"/>
      <c r="H592" s="235"/>
    </row>
    <row r="593" customFormat="false" ht="12.75" hidden="false" customHeight="false" outlineLevel="0" collapsed="false">
      <c r="D593" s="293"/>
      <c r="E593" s="231"/>
      <c r="H593" s="235"/>
    </row>
    <row r="594" customFormat="false" ht="12.75" hidden="false" customHeight="false" outlineLevel="0" collapsed="false">
      <c r="D594" s="293"/>
      <c r="E594" s="231"/>
      <c r="H594" s="235"/>
    </row>
    <row r="595" customFormat="false" ht="12.75" hidden="false" customHeight="false" outlineLevel="0" collapsed="false">
      <c r="D595" s="293"/>
      <c r="E595" s="231"/>
      <c r="H595" s="235"/>
    </row>
    <row r="596" customFormat="false" ht="12.75" hidden="false" customHeight="false" outlineLevel="0" collapsed="false">
      <c r="D596" s="293"/>
      <c r="E596" s="231"/>
      <c r="H596" s="235"/>
    </row>
    <row r="597" customFormat="false" ht="12.75" hidden="false" customHeight="false" outlineLevel="0" collapsed="false">
      <c r="D597" s="293"/>
      <c r="E597" s="231"/>
      <c r="H597" s="235"/>
    </row>
    <row r="598" customFormat="false" ht="12.75" hidden="false" customHeight="false" outlineLevel="0" collapsed="false">
      <c r="D598" s="293"/>
      <c r="E598" s="231"/>
      <c r="H598" s="235"/>
    </row>
    <row r="599" customFormat="false" ht="12.75" hidden="false" customHeight="false" outlineLevel="0" collapsed="false">
      <c r="D599" s="293"/>
      <c r="E599" s="231"/>
      <c r="H599" s="235"/>
    </row>
    <row r="600" customFormat="false" ht="12.75" hidden="false" customHeight="false" outlineLevel="0" collapsed="false">
      <c r="D600" s="293"/>
      <c r="E600" s="231"/>
      <c r="H600" s="235"/>
    </row>
    <row r="601" customFormat="false" ht="12.75" hidden="false" customHeight="false" outlineLevel="0" collapsed="false">
      <c r="D601" s="293"/>
      <c r="E601" s="231"/>
      <c r="H601" s="235"/>
    </row>
    <row r="602" customFormat="false" ht="12.75" hidden="false" customHeight="false" outlineLevel="0" collapsed="false">
      <c r="D602" s="293"/>
      <c r="E602" s="231"/>
      <c r="H602" s="235"/>
    </row>
    <row r="603" customFormat="false" ht="12.75" hidden="false" customHeight="false" outlineLevel="0" collapsed="false">
      <c r="D603" s="293"/>
      <c r="E603" s="231"/>
      <c r="H603" s="235"/>
    </row>
    <row r="604" customFormat="false" ht="12.75" hidden="false" customHeight="false" outlineLevel="0" collapsed="false">
      <c r="D604" s="293"/>
      <c r="E604" s="231"/>
      <c r="H604" s="235"/>
    </row>
    <row r="605" customFormat="false" ht="12.75" hidden="false" customHeight="false" outlineLevel="0" collapsed="false">
      <c r="D605" s="293"/>
      <c r="E605" s="231"/>
      <c r="H605" s="235"/>
    </row>
    <row r="606" customFormat="false" ht="12.75" hidden="false" customHeight="false" outlineLevel="0" collapsed="false">
      <c r="D606" s="293"/>
      <c r="E606" s="231"/>
      <c r="H606" s="235"/>
    </row>
    <row r="607" customFormat="false" ht="12.75" hidden="false" customHeight="false" outlineLevel="0" collapsed="false">
      <c r="D607" s="293"/>
      <c r="E607" s="231"/>
      <c r="H607" s="235"/>
    </row>
    <row r="608" customFormat="false" ht="12.75" hidden="false" customHeight="false" outlineLevel="0" collapsed="false">
      <c r="D608" s="293"/>
      <c r="E608" s="231"/>
      <c r="H608" s="235"/>
    </row>
    <row r="609" customFormat="false" ht="12.75" hidden="false" customHeight="false" outlineLevel="0" collapsed="false">
      <c r="D609" s="293"/>
      <c r="E609" s="231"/>
      <c r="H609" s="235"/>
    </row>
    <row r="610" customFormat="false" ht="12.75" hidden="false" customHeight="false" outlineLevel="0" collapsed="false">
      <c r="D610" s="293"/>
      <c r="E610" s="231"/>
      <c r="H610" s="235"/>
    </row>
    <row r="611" customFormat="false" ht="12.75" hidden="false" customHeight="false" outlineLevel="0" collapsed="false">
      <c r="D611" s="293"/>
      <c r="E611" s="231"/>
      <c r="H611" s="235"/>
    </row>
    <row r="612" customFormat="false" ht="12.75" hidden="false" customHeight="false" outlineLevel="0" collapsed="false">
      <c r="D612" s="293"/>
      <c r="E612" s="231"/>
      <c r="H612" s="235"/>
    </row>
    <row r="613" customFormat="false" ht="12.75" hidden="false" customHeight="false" outlineLevel="0" collapsed="false">
      <c r="D613" s="293"/>
      <c r="E613" s="231"/>
      <c r="H613" s="235"/>
    </row>
    <row r="614" customFormat="false" ht="12.75" hidden="false" customHeight="false" outlineLevel="0" collapsed="false">
      <c r="D614" s="293"/>
      <c r="E614" s="231"/>
      <c r="H614" s="235"/>
    </row>
    <row r="615" customFormat="false" ht="12.75" hidden="false" customHeight="false" outlineLevel="0" collapsed="false">
      <c r="D615" s="293"/>
      <c r="E615" s="231"/>
      <c r="H615" s="235"/>
    </row>
    <row r="616" customFormat="false" ht="12.75" hidden="false" customHeight="false" outlineLevel="0" collapsed="false">
      <c r="D616" s="293"/>
      <c r="E616" s="231"/>
      <c r="H616" s="235"/>
    </row>
    <row r="617" customFormat="false" ht="12.75" hidden="false" customHeight="false" outlineLevel="0" collapsed="false">
      <c r="D617" s="293"/>
      <c r="E617" s="231"/>
      <c r="H617" s="235"/>
    </row>
    <row r="618" customFormat="false" ht="12.75" hidden="false" customHeight="false" outlineLevel="0" collapsed="false">
      <c r="D618" s="293"/>
      <c r="E618" s="231"/>
      <c r="H618" s="235"/>
    </row>
    <row r="619" customFormat="false" ht="12.75" hidden="false" customHeight="false" outlineLevel="0" collapsed="false">
      <c r="D619" s="293"/>
      <c r="E619" s="231"/>
      <c r="H619" s="235"/>
    </row>
    <row r="620" customFormat="false" ht="12.75" hidden="false" customHeight="false" outlineLevel="0" collapsed="false">
      <c r="D620" s="293"/>
      <c r="E620" s="231"/>
      <c r="H620" s="235"/>
    </row>
    <row r="621" customFormat="false" ht="12.75" hidden="false" customHeight="false" outlineLevel="0" collapsed="false">
      <c r="D621" s="293"/>
      <c r="E621" s="231"/>
      <c r="H621" s="235"/>
    </row>
    <row r="622" customFormat="false" ht="12.75" hidden="false" customHeight="false" outlineLevel="0" collapsed="false">
      <c r="D622" s="293"/>
      <c r="E622" s="231"/>
      <c r="H622" s="235"/>
    </row>
    <row r="623" customFormat="false" ht="12.75" hidden="false" customHeight="false" outlineLevel="0" collapsed="false">
      <c r="D623" s="293"/>
      <c r="E623" s="231"/>
      <c r="H623" s="235"/>
    </row>
    <row r="624" customFormat="false" ht="12.75" hidden="false" customHeight="false" outlineLevel="0" collapsed="false">
      <c r="D624" s="293"/>
      <c r="E624" s="231"/>
      <c r="H624" s="235"/>
    </row>
    <row r="625" customFormat="false" ht="12.75" hidden="false" customHeight="false" outlineLevel="0" collapsed="false">
      <c r="D625" s="293"/>
      <c r="E625" s="231"/>
      <c r="H625" s="235"/>
    </row>
    <row r="626" customFormat="false" ht="12.75" hidden="false" customHeight="false" outlineLevel="0" collapsed="false">
      <c r="D626" s="293"/>
      <c r="E626" s="231"/>
      <c r="H626" s="235"/>
    </row>
    <row r="627" customFormat="false" ht="12.75" hidden="false" customHeight="false" outlineLevel="0" collapsed="false">
      <c r="D627" s="293"/>
      <c r="E627" s="231"/>
      <c r="H627" s="235"/>
    </row>
    <row r="628" customFormat="false" ht="12.75" hidden="false" customHeight="false" outlineLevel="0" collapsed="false">
      <c r="D628" s="293"/>
      <c r="E628" s="231"/>
      <c r="H628" s="235"/>
    </row>
    <row r="629" customFormat="false" ht="12.75" hidden="false" customHeight="false" outlineLevel="0" collapsed="false">
      <c r="D629" s="293"/>
      <c r="E629" s="231"/>
      <c r="H629" s="235"/>
    </row>
    <row r="630" customFormat="false" ht="12.75" hidden="false" customHeight="false" outlineLevel="0" collapsed="false">
      <c r="D630" s="293"/>
      <c r="E630" s="231"/>
      <c r="H630" s="235"/>
    </row>
    <row r="631" customFormat="false" ht="12.75" hidden="false" customHeight="false" outlineLevel="0" collapsed="false">
      <c r="D631" s="293"/>
      <c r="E631" s="231"/>
      <c r="H631" s="235"/>
    </row>
    <row r="632" customFormat="false" ht="12.75" hidden="false" customHeight="false" outlineLevel="0" collapsed="false">
      <c r="D632" s="293"/>
      <c r="E632" s="231"/>
      <c r="H632" s="235"/>
    </row>
    <row r="633" customFormat="false" ht="12.75" hidden="false" customHeight="false" outlineLevel="0" collapsed="false">
      <c r="D633" s="293"/>
      <c r="E633" s="231"/>
      <c r="H633" s="235"/>
    </row>
    <row r="634" customFormat="false" ht="12.75" hidden="false" customHeight="false" outlineLevel="0" collapsed="false">
      <c r="D634" s="293"/>
      <c r="E634" s="231"/>
      <c r="H634" s="235"/>
    </row>
    <row r="635" customFormat="false" ht="12.75" hidden="false" customHeight="false" outlineLevel="0" collapsed="false">
      <c r="D635" s="293"/>
      <c r="E635" s="231"/>
      <c r="H635" s="235"/>
    </row>
    <row r="636" customFormat="false" ht="12.75" hidden="false" customHeight="false" outlineLevel="0" collapsed="false">
      <c r="D636" s="293"/>
      <c r="E636" s="231"/>
      <c r="H636" s="235"/>
    </row>
    <row r="637" customFormat="false" ht="12.75" hidden="false" customHeight="false" outlineLevel="0" collapsed="false">
      <c r="D637" s="293"/>
      <c r="E637" s="231"/>
      <c r="H637" s="235"/>
    </row>
    <row r="638" customFormat="false" ht="12.75" hidden="false" customHeight="false" outlineLevel="0" collapsed="false">
      <c r="D638" s="293"/>
      <c r="E638" s="231"/>
      <c r="H638" s="235"/>
    </row>
    <row r="639" customFormat="false" ht="12.75" hidden="false" customHeight="false" outlineLevel="0" collapsed="false">
      <c r="D639" s="293"/>
      <c r="E639" s="231"/>
      <c r="H639" s="235"/>
    </row>
    <row r="640" customFormat="false" ht="12.75" hidden="false" customHeight="false" outlineLevel="0" collapsed="false">
      <c r="D640" s="293"/>
      <c r="E640" s="231"/>
      <c r="H640" s="235"/>
    </row>
    <row r="641" customFormat="false" ht="12.75" hidden="false" customHeight="false" outlineLevel="0" collapsed="false">
      <c r="D641" s="293"/>
      <c r="E641" s="231"/>
      <c r="H641" s="235"/>
    </row>
    <row r="642" customFormat="false" ht="12.75" hidden="false" customHeight="false" outlineLevel="0" collapsed="false">
      <c r="D642" s="293"/>
      <c r="E642" s="231"/>
      <c r="H642" s="235"/>
    </row>
    <row r="643" customFormat="false" ht="12.75" hidden="false" customHeight="false" outlineLevel="0" collapsed="false">
      <c r="D643" s="293"/>
      <c r="E643" s="231"/>
      <c r="H643" s="235"/>
    </row>
    <row r="644" customFormat="false" ht="12.75" hidden="false" customHeight="false" outlineLevel="0" collapsed="false">
      <c r="D644" s="293"/>
      <c r="E644" s="231"/>
      <c r="H644" s="235"/>
    </row>
    <row r="645" customFormat="false" ht="12.75" hidden="false" customHeight="false" outlineLevel="0" collapsed="false">
      <c r="D645" s="293"/>
      <c r="E645" s="231"/>
      <c r="H645" s="235"/>
    </row>
    <row r="646" customFormat="false" ht="12.75" hidden="false" customHeight="false" outlineLevel="0" collapsed="false">
      <c r="D646" s="293"/>
      <c r="E646" s="231"/>
      <c r="H646" s="235"/>
    </row>
    <row r="647" customFormat="false" ht="12.75" hidden="false" customHeight="false" outlineLevel="0" collapsed="false">
      <c r="D647" s="293"/>
      <c r="E647" s="231"/>
      <c r="H647" s="235"/>
    </row>
    <row r="648" customFormat="false" ht="12.75" hidden="false" customHeight="false" outlineLevel="0" collapsed="false">
      <c r="D648" s="293"/>
      <c r="E648" s="231"/>
      <c r="H648" s="235"/>
    </row>
    <row r="649" customFormat="false" ht="12.75" hidden="false" customHeight="false" outlineLevel="0" collapsed="false">
      <c r="D649" s="293"/>
      <c r="E649" s="231"/>
      <c r="H649" s="235"/>
    </row>
    <row r="650" customFormat="false" ht="12.75" hidden="false" customHeight="false" outlineLevel="0" collapsed="false">
      <c r="D650" s="293"/>
      <c r="E650" s="231"/>
      <c r="H650" s="235"/>
    </row>
    <row r="651" customFormat="false" ht="12.75" hidden="false" customHeight="false" outlineLevel="0" collapsed="false">
      <c r="D651" s="293"/>
      <c r="E651" s="231"/>
      <c r="H651" s="235"/>
    </row>
    <row r="652" customFormat="false" ht="12.75" hidden="false" customHeight="false" outlineLevel="0" collapsed="false">
      <c r="D652" s="293"/>
      <c r="E652" s="231"/>
      <c r="H652" s="235"/>
    </row>
    <row r="653" customFormat="false" ht="12.75" hidden="false" customHeight="false" outlineLevel="0" collapsed="false">
      <c r="D653" s="293"/>
      <c r="E653" s="231"/>
      <c r="H653" s="235"/>
    </row>
    <row r="654" customFormat="false" ht="12.75" hidden="false" customHeight="false" outlineLevel="0" collapsed="false">
      <c r="D654" s="293"/>
      <c r="E654" s="231"/>
      <c r="H654" s="235"/>
    </row>
    <row r="655" customFormat="false" ht="12.75" hidden="false" customHeight="false" outlineLevel="0" collapsed="false">
      <c r="D655" s="293"/>
      <c r="E655" s="231"/>
      <c r="H655" s="235"/>
    </row>
    <row r="656" customFormat="false" ht="12.75" hidden="false" customHeight="false" outlineLevel="0" collapsed="false">
      <c r="D656" s="293"/>
      <c r="E656" s="231"/>
      <c r="H656" s="235"/>
    </row>
    <row r="657" customFormat="false" ht="12.75" hidden="false" customHeight="false" outlineLevel="0" collapsed="false">
      <c r="D657" s="293"/>
      <c r="E657" s="231"/>
      <c r="H657" s="235"/>
    </row>
    <row r="658" customFormat="false" ht="12.75" hidden="false" customHeight="false" outlineLevel="0" collapsed="false">
      <c r="D658" s="293"/>
      <c r="E658" s="231"/>
      <c r="H658" s="235"/>
    </row>
    <row r="659" customFormat="false" ht="12.75" hidden="false" customHeight="false" outlineLevel="0" collapsed="false">
      <c r="D659" s="293"/>
      <c r="E659" s="231"/>
      <c r="H659" s="235"/>
    </row>
    <row r="660" customFormat="false" ht="12.75" hidden="false" customHeight="false" outlineLevel="0" collapsed="false">
      <c r="D660" s="293"/>
      <c r="E660" s="231"/>
      <c r="H660" s="235"/>
    </row>
    <row r="661" customFormat="false" ht="12.75" hidden="false" customHeight="false" outlineLevel="0" collapsed="false">
      <c r="D661" s="293"/>
      <c r="E661" s="231"/>
      <c r="H661" s="235"/>
    </row>
    <row r="662" customFormat="false" ht="12.75" hidden="false" customHeight="false" outlineLevel="0" collapsed="false">
      <c r="D662" s="293"/>
      <c r="E662" s="231"/>
      <c r="H662" s="235"/>
    </row>
    <row r="663" customFormat="false" ht="12.75" hidden="false" customHeight="false" outlineLevel="0" collapsed="false">
      <c r="D663" s="293"/>
      <c r="E663" s="231"/>
      <c r="H663" s="235"/>
    </row>
    <row r="664" customFormat="false" ht="12.75" hidden="false" customHeight="false" outlineLevel="0" collapsed="false">
      <c r="D664" s="293"/>
      <c r="E664" s="231"/>
      <c r="H664" s="235"/>
    </row>
    <row r="665" customFormat="false" ht="12.75" hidden="false" customHeight="false" outlineLevel="0" collapsed="false">
      <c r="D665" s="293"/>
      <c r="E665" s="231"/>
      <c r="H665" s="235"/>
    </row>
    <row r="666" customFormat="false" ht="12.75" hidden="false" customHeight="false" outlineLevel="0" collapsed="false">
      <c r="D666" s="293"/>
      <c r="E666" s="231"/>
      <c r="H666" s="235"/>
    </row>
    <row r="667" customFormat="false" ht="12.75" hidden="false" customHeight="false" outlineLevel="0" collapsed="false">
      <c r="D667" s="293"/>
      <c r="E667" s="231"/>
      <c r="H667" s="235"/>
    </row>
    <row r="668" customFormat="false" ht="12.75" hidden="false" customHeight="false" outlineLevel="0" collapsed="false">
      <c r="D668" s="293"/>
      <c r="E668" s="231"/>
      <c r="H668" s="235"/>
    </row>
    <row r="669" customFormat="false" ht="12.75" hidden="false" customHeight="false" outlineLevel="0" collapsed="false">
      <c r="D669" s="293"/>
      <c r="E669" s="231"/>
      <c r="H669" s="235"/>
    </row>
    <row r="670" customFormat="false" ht="12.75" hidden="false" customHeight="false" outlineLevel="0" collapsed="false">
      <c r="D670" s="293"/>
      <c r="E670" s="231"/>
      <c r="H670" s="235"/>
    </row>
    <row r="671" customFormat="false" ht="12.75" hidden="false" customHeight="false" outlineLevel="0" collapsed="false">
      <c r="D671" s="293"/>
      <c r="E671" s="231"/>
      <c r="H671" s="235"/>
    </row>
    <row r="672" customFormat="false" ht="12.75" hidden="false" customHeight="false" outlineLevel="0" collapsed="false">
      <c r="D672" s="293"/>
      <c r="E672" s="231"/>
      <c r="H672" s="235"/>
    </row>
    <row r="673" customFormat="false" ht="12.75" hidden="false" customHeight="false" outlineLevel="0" collapsed="false">
      <c r="D673" s="293"/>
      <c r="E673" s="231"/>
      <c r="H673" s="235"/>
    </row>
    <row r="674" customFormat="false" ht="12.75" hidden="false" customHeight="false" outlineLevel="0" collapsed="false">
      <c r="D674" s="293"/>
      <c r="E674" s="231"/>
      <c r="H674" s="235"/>
    </row>
    <row r="675" customFormat="false" ht="12.75" hidden="false" customHeight="false" outlineLevel="0" collapsed="false">
      <c r="D675" s="293"/>
      <c r="E675" s="231"/>
      <c r="H675" s="235"/>
    </row>
    <row r="676" customFormat="false" ht="12.75" hidden="false" customHeight="false" outlineLevel="0" collapsed="false">
      <c r="D676" s="293"/>
      <c r="E676" s="231"/>
      <c r="H676" s="235"/>
    </row>
    <row r="677" customFormat="false" ht="12.75" hidden="false" customHeight="false" outlineLevel="0" collapsed="false">
      <c r="D677" s="293"/>
      <c r="E677" s="231"/>
      <c r="H677" s="235"/>
    </row>
    <row r="678" customFormat="false" ht="12.75" hidden="false" customHeight="false" outlineLevel="0" collapsed="false">
      <c r="D678" s="293"/>
      <c r="E678" s="231"/>
      <c r="H678" s="235"/>
    </row>
    <row r="679" customFormat="false" ht="12.75" hidden="false" customHeight="false" outlineLevel="0" collapsed="false">
      <c r="D679" s="293"/>
      <c r="E679" s="231"/>
      <c r="H679" s="235"/>
    </row>
    <row r="680" customFormat="false" ht="12.75" hidden="false" customHeight="false" outlineLevel="0" collapsed="false">
      <c r="D680" s="293"/>
      <c r="E680" s="231"/>
      <c r="H680" s="235"/>
    </row>
    <row r="681" customFormat="false" ht="12.75" hidden="false" customHeight="false" outlineLevel="0" collapsed="false">
      <c r="D681" s="293"/>
      <c r="E681" s="231"/>
      <c r="H681" s="235"/>
    </row>
    <row r="682" customFormat="false" ht="12.75" hidden="false" customHeight="false" outlineLevel="0" collapsed="false">
      <c r="D682" s="293"/>
      <c r="E682" s="231"/>
      <c r="H682" s="235"/>
    </row>
    <row r="683" customFormat="false" ht="12.75" hidden="false" customHeight="false" outlineLevel="0" collapsed="false">
      <c r="D683" s="293"/>
      <c r="E683" s="231"/>
      <c r="H683" s="235"/>
    </row>
    <row r="684" customFormat="false" ht="12.75" hidden="false" customHeight="false" outlineLevel="0" collapsed="false">
      <c r="D684" s="293"/>
      <c r="E684" s="231"/>
      <c r="H684" s="235"/>
    </row>
    <row r="685" customFormat="false" ht="12.75" hidden="false" customHeight="false" outlineLevel="0" collapsed="false">
      <c r="D685" s="293"/>
      <c r="E685" s="231"/>
      <c r="H685" s="235"/>
    </row>
    <row r="686" customFormat="false" ht="12.75" hidden="false" customHeight="false" outlineLevel="0" collapsed="false">
      <c r="D686" s="293"/>
      <c r="E686" s="231"/>
      <c r="H686" s="235"/>
    </row>
    <row r="687" customFormat="false" ht="12.75" hidden="false" customHeight="false" outlineLevel="0" collapsed="false">
      <c r="D687" s="293"/>
      <c r="E687" s="231"/>
      <c r="H687" s="235"/>
    </row>
    <row r="688" customFormat="false" ht="12.75" hidden="false" customHeight="false" outlineLevel="0" collapsed="false">
      <c r="D688" s="293"/>
      <c r="E688" s="231"/>
      <c r="H688" s="235"/>
    </row>
    <row r="689" customFormat="false" ht="12.75" hidden="false" customHeight="false" outlineLevel="0" collapsed="false">
      <c r="D689" s="293"/>
      <c r="E689" s="231"/>
      <c r="H689" s="235"/>
    </row>
    <row r="690" customFormat="false" ht="12.75" hidden="false" customHeight="false" outlineLevel="0" collapsed="false">
      <c r="D690" s="293"/>
      <c r="E690" s="231"/>
      <c r="H690" s="235"/>
    </row>
    <row r="691" customFormat="false" ht="12.75" hidden="false" customHeight="false" outlineLevel="0" collapsed="false">
      <c r="D691" s="293"/>
      <c r="E691" s="231"/>
      <c r="H691" s="235"/>
    </row>
    <row r="692" customFormat="false" ht="12.75" hidden="false" customHeight="false" outlineLevel="0" collapsed="false">
      <c r="D692" s="293"/>
      <c r="E692" s="231"/>
      <c r="H692" s="235"/>
    </row>
    <row r="693" customFormat="false" ht="12.75" hidden="false" customHeight="false" outlineLevel="0" collapsed="false">
      <c r="D693" s="293"/>
      <c r="E693" s="231"/>
      <c r="H693" s="235"/>
    </row>
    <row r="694" customFormat="false" ht="12.75" hidden="false" customHeight="false" outlineLevel="0" collapsed="false">
      <c r="D694" s="293"/>
      <c r="E694" s="231"/>
      <c r="H694" s="235"/>
    </row>
    <row r="695" customFormat="false" ht="12.75" hidden="false" customHeight="false" outlineLevel="0" collapsed="false">
      <c r="D695" s="293"/>
      <c r="E695" s="231"/>
      <c r="H695" s="235"/>
    </row>
    <row r="696" customFormat="false" ht="12.75" hidden="false" customHeight="false" outlineLevel="0" collapsed="false">
      <c r="D696" s="293"/>
      <c r="E696" s="231"/>
      <c r="H696" s="235"/>
    </row>
    <row r="697" customFormat="false" ht="12.75" hidden="false" customHeight="false" outlineLevel="0" collapsed="false">
      <c r="D697" s="293"/>
      <c r="E697" s="231"/>
      <c r="H697" s="235"/>
    </row>
    <row r="698" customFormat="false" ht="12.75" hidden="false" customHeight="false" outlineLevel="0" collapsed="false">
      <c r="D698" s="293"/>
      <c r="E698" s="231"/>
      <c r="H698" s="235"/>
    </row>
    <row r="699" customFormat="false" ht="12.75" hidden="false" customHeight="false" outlineLevel="0" collapsed="false">
      <c r="D699" s="293"/>
      <c r="E699" s="231"/>
      <c r="H699" s="235"/>
    </row>
    <row r="700" customFormat="false" ht="12.75" hidden="false" customHeight="false" outlineLevel="0" collapsed="false">
      <c r="D700" s="293"/>
      <c r="E700" s="231"/>
      <c r="H700" s="235"/>
    </row>
    <row r="701" customFormat="false" ht="12.75" hidden="false" customHeight="false" outlineLevel="0" collapsed="false">
      <c r="D701" s="293"/>
      <c r="E701" s="231"/>
      <c r="H701" s="235"/>
    </row>
    <row r="702" customFormat="false" ht="12.75" hidden="false" customHeight="false" outlineLevel="0" collapsed="false">
      <c r="D702" s="293"/>
      <c r="E702" s="231"/>
      <c r="H702" s="235"/>
    </row>
    <row r="703" customFormat="false" ht="12.75" hidden="false" customHeight="false" outlineLevel="0" collapsed="false">
      <c r="D703" s="293"/>
      <c r="E703" s="231"/>
      <c r="H703" s="235"/>
    </row>
    <row r="704" customFormat="false" ht="12.75" hidden="false" customHeight="false" outlineLevel="0" collapsed="false">
      <c r="D704" s="293"/>
      <c r="E704" s="231"/>
      <c r="H704" s="235"/>
    </row>
    <row r="705" customFormat="false" ht="12.75" hidden="false" customHeight="false" outlineLevel="0" collapsed="false">
      <c r="D705" s="293"/>
      <c r="E705" s="231"/>
      <c r="H705" s="235"/>
    </row>
    <row r="706" customFormat="false" ht="12.75" hidden="false" customHeight="false" outlineLevel="0" collapsed="false">
      <c r="D706" s="293"/>
      <c r="E706" s="231"/>
      <c r="H706" s="235"/>
    </row>
    <row r="707" customFormat="false" ht="12.75" hidden="false" customHeight="false" outlineLevel="0" collapsed="false">
      <c r="D707" s="293"/>
      <c r="E707" s="231"/>
      <c r="H707" s="235"/>
    </row>
    <row r="708" customFormat="false" ht="12.75" hidden="false" customHeight="false" outlineLevel="0" collapsed="false">
      <c r="D708" s="293"/>
      <c r="E708" s="231"/>
      <c r="H708" s="235"/>
    </row>
    <row r="709" customFormat="false" ht="12.75" hidden="false" customHeight="false" outlineLevel="0" collapsed="false">
      <c r="D709" s="293"/>
      <c r="E709" s="231"/>
      <c r="H709" s="235"/>
    </row>
    <row r="710" customFormat="false" ht="12.75" hidden="false" customHeight="false" outlineLevel="0" collapsed="false">
      <c r="D710" s="293"/>
      <c r="E710" s="231"/>
      <c r="H710" s="235"/>
    </row>
    <row r="711" customFormat="false" ht="12.75" hidden="false" customHeight="false" outlineLevel="0" collapsed="false">
      <c r="D711" s="293"/>
      <c r="E711" s="231"/>
      <c r="H711" s="235"/>
    </row>
    <row r="712" customFormat="false" ht="12.75" hidden="false" customHeight="false" outlineLevel="0" collapsed="false">
      <c r="D712" s="293"/>
      <c r="E712" s="231"/>
      <c r="H712" s="235"/>
    </row>
    <row r="713" customFormat="false" ht="12.75" hidden="false" customHeight="false" outlineLevel="0" collapsed="false">
      <c r="D713" s="293"/>
      <c r="E713" s="231"/>
      <c r="H713" s="235"/>
    </row>
    <row r="714" customFormat="false" ht="12.75" hidden="false" customHeight="false" outlineLevel="0" collapsed="false">
      <c r="D714" s="293"/>
      <c r="E714" s="231"/>
      <c r="H714" s="235"/>
    </row>
    <row r="715" customFormat="false" ht="12.75" hidden="false" customHeight="false" outlineLevel="0" collapsed="false">
      <c r="D715" s="293"/>
      <c r="E715" s="231"/>
      <c r="H715" s="235"/>
    </row>
    <row r="716" customFormat="false" ht="12.75" hidden="false" customHeight="false" outlineLevel="0" collapsed="false">
      <c r="D716" s="293"/>
      <c r="E716" s="231"/>
      <c r="H716" s="235"/>
    </row>
    <row r="717" customFormat="false" ht="12.75" hidden="false" customHeight="false" outlineLevel="0" collapsed="false">
      <c r="D717" s="293"/>
      <c r="E717" s="231"/>
      <c r="H717" s="235"/>
    </row>
    <row r="718" customFormat="false" ht="12.75" hidden="false" customHeight="false" outlineLevel="0" collapsed="false">
      <c r="D718" s="293"/>
      <c r="E718" s="231"/>
      <c r="H718" s="235"/>
    </row>
    <row r="719" customFormat="false" ht="12.75" hidden="false" customHeight="false" outlineLevel="0" collapsed="false">
      <c r="D719" s="293"/>
      <c r="E719" s="231"/>
      <c r="H719" s="235"/>
    </row>
    <row r="720" customFormat="false" ht="12.75" hidden="false" customHeight="false" outlineLevel="0" collapsed="false">
      <c r="D720" s="293"/>
      <c r="E720" s="231"/>
      <c r="H720" s="235"/>
    </row>
    <row r="721" customFormat="false" ht="12.75" hidden="false" customHeight="false" outlineLevel="0" collapsed="false">
      <c r="D721" s="293"/>
      <c r="E721" s="231"/>
      <c r="H721" s="235"/>
    </row>
    <row r="722" customFormat="false" ht="12.75" hidden="false" customHeight="false" outlineLevel="0" collapsed="false">
      <c r="D722" s="293"/>
      <c r="E722" s="231"/>
      <c r="H722" s="235"/>
    </row>
    <row r="723" customFormat="false" ht="12.75" hidden="false" customHeight="false" outlineLevel="0" collapsed="false">
      <c r="D723" s="293"/>
      <c r="E723" s="231"/>
      <c r="H723" s="235"/>
    </row>
    <row r="724" customFormat="false" ht="12.75" hidden="false" customHeight="false" outlineLevel="0" collapsed="false">
      <c r="D724" s="293"/>
      <c r="E724" s="231"/>
      <c r="H724" s="235"/>
    </row>
    <row r="725" customFormat="false" ht="12.75" hidden="false" customHeight="false" outlineLevel="0" collapsed="false">
      <c r="D725" s="293"/>
      <c r="E725" s="231"/>
      <c r="H725" s="235"/>
    </row>
    <row r="726" customFormat="false" ht="12.75" hidden="false" customHeight="false" outlineLevel="0" collapsed="false">
      <c r="D726" s="293"/>
      <c r="E726" s="231"/>
      <c r="H726" s="235"/>
    </row>
    <row r="727" customFormat="false" ht="12.75" hidden="false" customHeight="false" outlineLevel="0" collapsed="false">
      <c r="D727" s="293"/>
      <c r="E727" s="231"/>
      <c r="H727" s="235"/>
    </row>
    <row r="728" customFormat="false" ht="12.75" hidden="false" customHeight="false" outlineLevel="0" collapsed="false">
      <c r="D728" s="293"/>
      <c r="E728" s="231"/>
      <c r="H728" s="235"/>
    </row>
    <row r="729" customFormat="false" ht="12.75" hidden="false" customHeight="false" outlineLevel="0" collapsed="false">
      <c r="D729" s="293"/>
      <c r="E729" s="231"/>
      <c r="H729" s="235"/>
    </row>
    <row r="730" customFormat="false" ht="12.75" hidden="false" customHeight="false" outlineLevel="0" collapsed="false">
      <c r="D730" s="293"/>
      <c r="E730" s="231"/>
      <c r="H730" s="235"/>
    </row>
    <row r="731" customFormat="false" ht="12.75" hidden="false" customHeight="false" outlineLevel="0" collapsed="false">
      <c r="D731" s="293"/>
      <c r="E731" s="231"/>
      <c r="H731" s="235"/>
    </row>
    <row r="732" customFormat="false" ht="12.75" hidden="false" customHeight="false" outlineLevel="0" collapsed="false">
      <c r="D732" s="293"/>
      <c r="E732" s="231"/>
      <c r="H732" s="235"/>
    </row>
    <row r="733" customFormat="false" ht="12.75" hidden="false" customHeight="false" outlineLevel="0" collapsed="false">
      <c r="D733" s="293"/>
      <c r="E733" s="231"/>
      <c r="H733" s="235"/>
    </row>
    <row r="734" customFormat="false" ht="12.75" hidden="false" customHeight="false" outlineLevel="0" collapsed="false">
      <c r="D734" s="293"/>
      <c r="E734" s="231"/>
      <c r="H734" s="235"/>
    </row>
    <row r="735" customFormat="false" ht="12.75" hidden="false" customHeight="false" outlineLevel="0" collapsed="false">
      <c r="D735" s="293"/>
      <c r="E735" s="231"/>
      <c r="H735" s="235"/>
    </row>
    <row r="736" customFormat="false" ht="12.75" hidden="false" customHeight="false" outlineLevel="0" collapsed="false">
      <c r="D736" s="293"/>
      <c r="E736" s="231"/>
      <c r="H736" s="235"/>
    </row>
    <row r="737" customFormat="false" ht="12.75" hidden="false" customHeight="false" outlineLevel="0" collapsed="false">
      <c r="D737" s="293"/>
      <c r="E737" s="231"/>
      <c r="H737" s="235"/>
    </row>
    <row r="738" customFormat="false" ht="12.75" hidden="false" customHeight="false" outlineLevel="0" collapsed="false">
      <c r="D738" s="293"/>
      <c r="E738" s="231"/>
      <c r="H738" s="235"/>
    </row>
    <row r="739" customFormat="false" ht="12.75" hidden="false" customHeight="false" outlineLevel="0" collapsed="false">
      <c r="D739" s="293"/>
      <c r="E739" s="231"/>
      <c r="H739" s="235"/>
    </row>
    <row r="740" customFormat="false" ht="12.75" hidden="false" customHeight="false" outlineLevel="0" collapsed="false">
      <c r="D740" s="293"/>
      <c r="E740" s="231"/>
      <c r="H740" s="235"/>
    </row>
    <row r="741" customFormat="false" ht="12.75" hidden="false" customHeight="false" outlineLevel="0" collapsed="false">
      <c r="D741" s="293"/>
      <c r="E741" s="231"/>
      <c r="H741" s="235"/>
    </row>
    <row r="742" customFormat="false" ht="12.75" hidden="false" customHeight="false" outlineLevel="0" collapsed="false">
      <c r="D742" s="293"/>
      <c r="E742" s="231"/>
      <c r="H742" s="235"/>
    </row>
    <row r="743" customFormat="false" ht="12.75" hidden="false" customHeight="false" outlineLevel="0" collapsed="false">
      <c r="D743" s="293"/>
      <c r="E743" s="231"/>
      <c r="H743" s="235"/>
    </row>
    <row r="744" customFormat="false" ht="12.75" hidden="false" customHeight="false" outlineLevel="0" collapsed="false">
      <c r="D744" s="293"/>
      <c r="E744" s="231"/>
      <c r="H744" s="235"/>
    </row>
    <row r="745" customFormat="false" ht="12.75" hidden="false" customHeight="false" outlineLevel="0" collapsed="false">
      <c r="D745" s="293"/>
      <c r="E745" s="231"/>
      <c r="H745" s="235"/>
    </row>
    <row r="746" customFormat="false" ht="12.75" hidden="false" customHeight="false" outlineLevel="0" collapsed="false">
      <c r="D746" s="293"/>
      <c r="E746" s="231"/>
      <c r="H746" s="235"/>
    </row>
    <row r="747" customFormat="false" ht="12.75" hidden="false" customHeight="false" outlineLevel="0" collapsed="false">
      <c r="D747" s="293"/>
      <c r="E747" s="231"/>
      <c r="H747" s="235"/>
    </row>
    <row r="748" customFormat="false" ht="12.75" hidden="false" customHeight="false" outlineLevel="0" collapsed="false">
      <c r="D748" s="293"/>
      <c r="E748" s="231"/>
      <c r="H748" s="235"/>
    </row>
    <row r="749" customFormat="false" ht="12.75" hidden="false" customHeight="false" outlineLevel="0" collapsed="false">
      <c r="D749" s="293"/>
      <c r="E749" s="231"/>
      <c r="H749" s="235"/>
    </row>
    <row r="750" customFormat="false" ht="12.75" hidden="false" customHeight="false" outlineLevel="0" collapsed="false">
      <c r="D750" s="293"/>
      <c r="E750" s="231"/>
      <c r="H750" s="235"/>
    </row>
    <row r="751" customFormat="false" ht="12.75" hidden="false" customHeight="false" outlineLevel="0" collapsed="false">
      <c r="D751" s="293"/>
      <c r="E751" s="231"/>
      <c r="H751" s="235"/>
    </row>
    <row r="752" customFormat="false" ht="12.75" hidden="false" customHeight="false" outlineLevel="0" collapsed="false">
      <c r="D752" s="293"/>
      <c r="E752" s="231"/>
      <c r="H752" s="235"/>
    </row>
    <row r="753" customFormat="false" ht="12.75" hidden="false" customHeight="false" outlineLevel="0" collapsed="false">
      <c r="D753" s="293"/>
      <c r="E753" s="231"/>
      <c r="H753" s="235"/>
    </row>
    <row r="754" customFormat="false" ht="12.75" hidden="false" customHeight="false" outlineLevel="0" collapsed="false">
      <c r="D754" s="293"/>
      <c r="E754" s="231"/>
      <c r="H754" s="235"/>
    </row>
    <row r="755" customFormat="false" ht="12.75" hidden="false" customHeight="false" outlineLevel="0" collapsed="false">
      <c r="D755" s="293"/>
      <c r="E755" s="231"/>
      <c r="H755" s="235"/>
    </row>
    <row r="756" customFormat="false" ht="12.75" hidden="false" customHeight="false" outlineLevel="0" collapsed="false">
      <c r="D756" s="293"/>
      <c r="E756" s="231"/>
      <c r="H756" s="235"/>
    </row>
    <row r="757" customFormat="false" ht="12.75" hidden="false" customHeight="false" outlineLevel="0" collapsed="false">
      <c r="D757" s="293"/>
      <c r="E757" s="231"/>
      <c r="H757" s="235"/>
    </row>
    <row r="758" customFormat="false" ht="12.75" hidden="false" customHeight="false" outlineLevel="0" collapsed="false">
      <c r="D758" s="293"/>
      <c r="E758" s="231"/>
      <c r="H758" s="235"/>
    </row>
    <row r="759" customFormat="false" ht="12.75" hidden="false" customHeight="false" outlineLevel="0" collapsed="false">
      <c r="D759" s="293"/>
      <c r="E759" s="231"/>
      <c r="H759" s="235"/>
    </row>
    <row r="760" customFormat="false" ht="12.75" hidden="false" customHeight="false" outlineLevel="0" collapsed="false">
      <c r="D760" s="293"/>
      <c r="E760" s="231"/>
      <c r="H760" s="235"/>
    </row>
    <row r="761" customFormat="false" ht="12.75" hidden="false" customHeight="false" outlineLevel="0" collapsed="false">
      <c r="D761" s="293"/>
      <c r="E761" s="231"/>
      <c r="H761" s="235"/>
    </row>
    <row r="762" customFormat="false" ht="12.75" hidden="false" customHeight="false" outlineLevel="0" collapsed="false">
      <c r="D762" s="293"/>
      <c r="E762" s="231"/>
      <c r="H762" s="235"/>
    </row>
    <row r="763" customFormat="false" ht="12.75" hidden="false" customHeight="false" outlineLevel="0" collapsed="false">
      <c r="D763" s="293"/>
      <c r="E763" s="231"/>
      <c r="H763" s="235"/>
    </row>
    <row r="764" customFormat="false" ht="12.75" hidden="false" customHeight="false" outlineLevel="0" collapsed="false">
      <c r="D764" s="293"/>
      <c r="E764" s="231"/>
      <c r="H764" s="235"/>
    </row>
    <row r="765" customFormat="false" ht="12.75" hidden="false" customHeight="false" outlineLevel="0" collapsed="false">
      <c r="D765" s="293"/>
      <c r="E765" s="231"/>
      <c r="H765" s="235"/>
    </row>
    <row r="766" customFormat="false" ht="12.75" hidden="false" customHeight="false" outlineLevel="0" collapsed="false">
      <c r="D766" s="293"/>
      <c r="E766" s="231"/>
      <c r="H766" s="235"/>
    </row>
    <row r="767" customFormat="false" ht="12.75" hidden="false" customHeight="false" outlineLevel="0" collapsed="false">
      <c r="D767" s="293"/>
      <c r="E767" s="231"/>
      <c r="H767" s="235"/>
    </row>
    <row r="768" customFormat="false" ht="12.75" hidden="false" customHeight="false" outlineLevel="0" collapsed="false">
      <c r="D768" s="293"/>
      <c r="E768" s="231"/>
      <c r="H768" s="235"/>
    </row>
    <row r="769" customFormat="false" ht="12.75" hidden="false" customHeight="false" outlineLevel="0" collapsed="false">
      <c r="D769" s="293"/>
      <c r="E769" s="231"/>
      <c r="H769" s="235"/>
    </row>
    <row r="770" customFormat="false" ht="12.75" hidden="false" customHeight="false" outlineLevel="0" collapsed="false">
      <c r="D770" s="293"/>
      <c r="E770" s="231"/>
      <c r="H770" s="235"/>
    </row>
    <row r="771" customFormat="false" ht="12.75" hidden="false" customHeight="false" outlineLevel="0" collapsed="false">
      <c r="D771" s="293"/>
      <c r="E771" s="231"/>
      <c r="H771" s="235"/>
    </row>
    <row r="772" customFormat="false" ht="12.75" hidden="false" customHeight="false" outlineLevel="0" collapsed="false">
      <c r="D772" s="293"/>
      <c r="E772" s="231"/>
      <c r="H772" s="235"/>
    </row>
    <row r="773" customFormat="false" ht="12.75" hidden="false" customHeight="false" outlineLevel="0" collapsed="false">
      <c r="D773" s="293"/>
      <c r="E773" s="231"/>
      <c r="H773" s="235"/>
    </row>
    <row r="774" customFormat="false" ht="12.75" hidden="false" customHeight="false" outlineLevel="0" collapsed="false">
      <c r="D774" s="293"/>
      <c r="E774" s="231"/>
      <c r="H774" s="235"/>
    </row>
    <row r="775" customFormat="false" ht="12.75" hidden="false" customHeight="false" outlineLevel="0" collapsed="false">
      <c r="D775" s="293"/>
      <c r="E775" s="231"/>
      <c r="H775" s="235"/>
    </row>
    <row r="776" customFormat="false" ht="12.75" hidden="false" customHeight="false" outlineLevel="0" collapsed="false">
      <c r="D776" s="293"/>
      <c r="E776" s="231"/>
      <c r="H776" s="235"/>
    </row>
    <row r="777" customFormat="false" ht="12.75" hidden="false" customHeight="false" outlineLevel="0" collapsed="false">
      <c r="D777" s="293"/>
      <c r="E777" s="231"/>
      <c r="H777" s="235"/>
    </row>
    <row r="778" customFormat="false" ht="12.75" hidden="false" customHeight="false" outlineLevel="0" collapsed="false">
      <c r="D778" s="293"/>
      <c r="E778" s="231"/>
      <c r="H778" s="235"/>
    </row>
    <row r="779" customFormat="false" ht="12.75" hidden="false" customHeight="false" outlineLevel="0" collapsed="false">
      <c r="D779" s="293"/>
      <c r="E779" s="231"/>
      <c r="H779" s="235"/>
    </row>
    <row r="780" customFormat="false" ht="12.75" hidden="false" customHeight="false" outlineLevel="0" collapsed="false">
      <c r="D780" s="293"/>
      <c r="E780" s="231"/>
      <c r="H780" s="235"/>
    </row>
    <row r="781" customFormat="false" ht="12.75" hidden="false" customHeight="false" outlineLevel="0" collapsed="false">
      <c r="D781" s="293"/>
      <c r="E781" s="231"/>
      <c r="H781" s="235"/>
    </row>
    <row r="782" customFormat="false" ht="12.75" hidden="false" customHeight="false" outlineLevel="0" collapsed="false">
      <c r="D782" s="293"/>
      <c r="E782" s="231"/>
      <c r="H782" s="235"/>
    </row>
    <row r="783" customFormat="false" ht="12.75" hidden="false" customHeight="false" outlineLevel="0" collapsed="false">
      <c r="D783" s="293"/>
      <c r="E783" s="231"/>
      <c r="H783" s="235"/>
    </row>
    <row r="784" customFormat="false" ht="12.75" hidden="false" customHeight="false" outlineLevel="0" collapsed="false">
      <c r="D784" s="293"/>
      <c r="E784" s="231"/>
      <c r="H784" s="235"/>
    </row>
    <row r="785" customFormat="false" ht="12.75" hidden="false" customHeight="false" outlineLevel="0" collapsed="false">
      <c r="D785" s="293"/>
      <c r="E785" s="231"/>
      <c r="H785" s="235"/>
    </row>
    <row r="786" customFormat="false" ht="12.75" hidden="false" customHeight="false" outlineLevel="0" collapsed="false">
      <c r="D786" s="293"/>
      <c r="E786" s="231"/>
      <c r="H786" s="235"/>
    </row>
    <row r="787" customFormat="false" ht="12.75" hidden="false" customHeight="false" outlineLevel="0" collapsed="false">
      <c r="D787" s="293"/>
      <c r="E787" s="231"/>
      <c r="H787" s="235"/>
    </row>
    <row r="788" customFormat="false" ht="12.75" hidden="false" customHeight="false" outlineLevel="0" collapsed="false">
      <c r="D788" s="293"/>
      <c r="E788" s="231"/>
      <c r="H788" s="235"/>
    </row>
    <row r="789" customFormat="false" ht="12.75" hidden="false" customHeight="false" outlineLevel="0" collapsed="false">
      <c r="D789" s="293"/>
      <c r="E789" s="231"/>
      <c r="H789" s="235"/>
    </row>
    <row r="790" customFormat="false" ht="12.75" hidden="false" customHeight="false" outlineLevel="0" collapsed="false">
      <c r="D790" s="293"/>
      <c r="E790" s="231"/>
      <c r="H790" s="235"/>
    </row>
    <row r="791" customFormat="false" ht="12.75" hidden="false" customHeight="false" outlineLevel="0" collapsed="false">
      <c r="D791" s="293"/>
      <c r="E791" s="231"/>
      <c r="H791" s="235"/>
    </row>
    <row r="792" customFormat="false" ht="12.75" hidden="false" customHeight="false" outlineLevel="0" collapsed="false">
      <c r="D792" s="293"/>
      <c r="E792" s="231"/>
      <c r="H792" s="235"/>
    </row>
    <row r="793" customFormat="false" ht="12.75" hidden="false" customHeight="false" outlineLevel="0" collapsed="false">
      <c r="D793" s="293"/>
      <c r="E793" s="231"/>
      <c r="H793" s="235"/>
    </row>
    <row r="794" customFormat="false" ht="12.75" hidden="false" customHeight="false" outlineLevel="0" collapsed="false">
      <c r="D794" s="293"/>
      <c r="E794" s="231"/>
      <c r="H794" s="235"/>
    </row>
    <row r="795" customFormat="false" ht="12.75" hidden="false" customHeight="false" outlineLevel="0" collapsed="false">
      <c r="D795" s="293"/>
      <c r="E795" s="231"/>
      <c r="H795" s="235"/>
    </row>
    <row r="796" customFormat="false" ht="12.75" hidden="false" customHeight="false" outlineLevel="0" collapsed="false">
      <c r="D796" s="293"/>
      <c r="E796" s="231"/>
      <c r="H796" s="235"/>
    </row>
    <row r="797" customFormat="false" ht="12.75" hidden="false" customHeight="false" outlineLevel="0" collapsed="false">
      <c r="D797" s="293"/>
      <c r="E797" s="231"/>
      <c r="H797" s="235"/>
    </row>
    <row r="798" customFormat="false" ht="12.75" hidden="false" customHeight="false" outlineLevel="0" collapsed="false">
      <c r="D798" s="293"/>
      <c r="E798" s="231"/>
      <c r="H798" s="235"/>
    </row>
    <row r="799" customFormat="false" ht="12.75" hidden="false" customHeight="false" outlineLevel="0" collapsed="false">
      <c r="D799" s="293"/>
      <c r="E799" s="231"/>
      <c r="H799" s="235"/>
    </row>
    <row r="800" customFormat="false" ht="12.75" hidden="false" customHeight="false" outlineLevel="0" collapsed="false">
      <c r="D800" s="293"/>
      <c r="E800" s="231"/>
      <c r="H800" s="235"/>
    </row>
    <row r="801" customFormat="false" ht="12.75" hidden="false" customHeight="false" outlineLevel="0" collapsed="false">
      <c r="D801" s="293"/>
      <c r="E801" s="231"/>
      <c r="H801" s="235"/>
    </row>
    <row r="802" customFormat="false" ht="12.75" hidden="false" customHeight="false" outlineLevel="0" collapsed="false">
      <c r="D802" s="293"/>
      <c r="E802" s="231"/>
      <c r="H802" s="235"/>
    </row>
    <row r="803" customFormat="false" ht="12.75" hidden="false" customHeight="false" outlineLevel="0" collapsed="false">
      <c r="D803" s="293"/>
      <c r="E803" s="231"/>
      <c r="H803" s="235"/>
    </row>
    <row r="804" customFormat="false" ht="12.75" hidden="false" customHeight="false" outlineLevel="0" collapsed="false">
      <c r="D804" s="293"/>
      <c r="E804" s="231"/>
      <c r="H804" s="235"/>
    </row>
    <row r="805" customFormat="false" ht="12.75" hidden="false" customHeight="false" outlineLevel="0" collapsed="false">
      <c r="D805" s="293"/>
      <c r="E805" s="231"/>
      <c r="H805" s="235"/>
    </row>
    <row r="806" customFormat="false" ht="12.75" hidden="false" customHeight="false" outlineLevel="0" collapsed="false">
      <c r="D806" s="293"/>
      <c r="E806" s="231"/>
      <c r="H806" s="235"/>
    </row>
    <row r="807" customFormat="false" ht="12.75" hidden="false" customHeight="false" outlineLevel="0" collapsed="false">
      <c r="D807" s="293"/>
      <c r="E807" s="231"/>
      <c r="H807" s="235"/>
    </row>
    <row r="808" customFormat="false" ht="12.75" hidden="false" customHeight="false" outlineLevel="0" collapsed="false">
      <c r="D808" s="293"/>
      <c r="E808" s="231"/>
      <c r="H808" s="235"/>
    </row>
    <row r="809" customFormat="false" ht="12.75" hidden="false" customHeight="false" outlineLevel="0" collapsed="false">
      <c r="D809" s="293"/>
      <c r="E809" s="231"/>
      <c r="H809" s="235"/>
    </row>
    <row r="810" customFormat="false" ht="12.75" hidden="false" customHeight="false" outlineLevel="0" collapsed="false">
      <c r="D810" s="293"/>
      <c r="E810" s="231"/>
      <c r="H810" s="235"/>
    </row>
    <row r="811" customFormat="false" ht="12.75" hidden="false" customHeight="false" outlineLevel="0" collapsed="false">
      <c r="D811" s="293"/>
      <c r="E811" s="231"/>
      <c r="H811" s="235"/>
    </row>
    <row r="812" customFormat="false" ht="12.75" hidden="false" customHeight="false" outlineLevel="0" collapsed="false">
      <c r="D812" s="293"/>
      <c r="E812" s="231"/>
      <c r="H812" s="235"/>
    </row>
    <row r="813" customFormat="false" ht="12.75" hidden="false" customHeight="false" outlineLevel="0" collapsed="false">
      <c r="D813" s="293"/>
      <c r="E813" s="231"/>
      <c r="H813" s="235"/>
    </row>
    <row r="814" customFormat="false" ht="12.75" hidden="false" customHeight="false" outlineLevel="0" collapsed="false">
      <c r="D814" s="293"/>
      <c r="E814" s="231"/>
      <c r="H814" s="235"/>
    </row>
    <row r="815" customFormat="false" ht="12.75" hidden="false" customHeight="false" outlineLevel="0" collapsed="false">
      <c r="D815" s="293"/>
      <c r="E815" s="231"/>
      <c r="H815" s="235"/>
    </row>
    <row r="816" customFormat="false" ht="12.75" hidden="false" customHeight="false" outlineLevel="0" collapsed="false">
      <c r="D816" s="293"/>
      <c r="E816" s="231"/>
      <c r="H816" s="235"/>
    </row>
    <row r="817" customFormat="false" ht="12.75" hidden="false" customHeight="false" outlineLevel="0" collapsed="false">
      <c r="D817" s="293"/>
      <c r="E817" s="231"/>
      <c r="H817" s="235"/>
    </row>
    <row r="818" customFormat="false" ht="12.75" hidden="false" customHeight="false" outlineLevel="0" collapsed="false">
      <c r="D818" s="293"/>
      <c r="E818" s="231"/>
      <c r="H818" s="235"/>
    </row>
    <row r="819" customFormat="false" ht="12.75" hidden="false" customHeight="false" outlineLevel="0" collapsed="false">
      <c r="D819" s="293"/>
      <c r="E819" s="231"/>
      <c r="H819" s="235"/>
    </row>
    <row r="820" customFormat="false" ht="12.75" hidden="false" customHeight="false" outlineLevel="0" collapsed="false">
      <c r="D820" s="293"/>
      <c r="E820" s="231"/>
      <c r="H820" s="235"/>
    </row>
    <row r="821" customFormat="false" ht="12.75" hidden="false" customHeight="false" outlineLevel="0" collapsed="false">
      <c r="D821" s="293"/>
      <c r="E821" s="231"/>
      <c r="H821" s="235"/>
    </row>
    <row r="822" customFormat="false" ht="12.75" hidden="false" customHeight="false" outlineLevel="0" collapsed="false">
      <c r="D822" s="293"/>
      <c r="E822" s="231"/>
      <c r="H822" s="235"/>
    </row>
    <row r="823" customFormat="false" ht="12.75" hidden="false" customHeight="false" outlineLevel="0" collapsed="false">
      <c r="D823" s="293"/>
      <c r="E823" s="231"/>
      <c r="H823" s="235"/>
    </row>
    <row r="824" customFormat="false" ht="12.75" hidden="false" customHeight="false" outlineLevel="0" collapsed="false">
      <c r="D824" s="293"/>
      <c r="E824" s="231"/>
      <c r="H824" s="235"/>
    </row>
    <row r="825" customFormat="false" ht="12.75" hidden="false" customHeight="false" outlineLevel="0" collapsed="false">
      <c r="D825" s="293"/>
      <c r="E825" s="231"/>
      <c r="H825" s="235"/>
    </row>
    <row r="826" customFormat="false" ht="12.75" hidden="false" customHeight="false" outlineLevel="0" collapsed="false">
      <c r="D826" s="293"/>
      <c r="E826" s="231"/>
      <c r="H826" s="235"/>
    </row>
    <row r="827" customFormat="false" ht="12.75" hidden="false" customHeight="false" outlineLevel="0" collapsed="false">
      <c r="D827" s="293"/>
      <c r="E827" s="231"/>
      <c r="H827" s="235"/>
    </row>
    <row r="828" customFormat="false" ht="12.75" hidden="false" customHeight="false" outlineLevel="0" collapsed="false">
      <c r="D828" s="293"/>
      <c r="E828" s="231"/>
      <c r="H828" s="235"/>
    </row>
    <row r="829" customFormat="false" ht="12.75" hidden="false" customHeight="false" outlineLevel="0" collapsed="false">
      <c r="D829" s="293"/>
      <c r="E829" s="231"/>
      <c r="H829" s="235"/>
    </row>
    <row r="830" customFormat="false" ht="12.75" hidden="false" customHeight="false" outlineLevel="0" collapsed="false">
      <c r="D830" s="293"/>
      <c r="E830" s="231"/>
      <c r="H830" s="235"/>
    </row>
    <row r="831" customFormat="false" ht="12.75" hidden="false" customHeight="false" outlineLevel="0" collapsed="false">
      <c r="D831" s="293"/>
      <c r="E831" s="231"/>
      <c r="H831" s="235"/>
    </row>
    <row r="832" customFormat="false" ht="12.75" hidden="false" customHeight="false" outlineLevel="0" collapsed="false">
      <c r="D832" s="293"/>
      <c r="E832" s="231"/>
      <c r="H832" s="235"/>
    </row>
    <row r="833" customFormat="false" ht="12.75" hidden="false" customHeight="false" outlineLevel="0" collapsed="false">
      <c r="D833" s="293"/>
      <c r="E833" s="231"/>
      <c r="H833" s="235"/>
    </row>
    <row r="834" customFormat="false" ht="12.75" hidden="false" customHeight="false" outlineLevel="0" collapsed="false">
      <c r="D834" s="293"/>
      <c r="E834" s="231"/>
      <c r="H834" s="235"/>
    </row>
    <row r="835" customFormat="false" ht="12.75" hidden="false" customHeight="false" outlineLevel="0" collapsed="false">
      <c r="D835" s="293"/>
      <c r="E835" s="231"/>
      <c r="H835" s="235"/>
    </row>
    <row r="836" customFormat="false" ht="12.75" hidden="false" customHeight="false" outlineLevel="0" collapsed="false">
      <c r="D836" s="293"/>
      <c r="E836" s="231"/>
      <c r="H836" s="235"/>
    </row>
    <row r="837" customFormat="false" ht="12.75" hidden="false" customHeight="false" outlineLevel="0" collapsed="false">
      <c r="D837" s="293"/>
      <c r="E837" s="231"/>
      <c r="H837" s="235"/>
    </row>
    <row r="838" customFormat="false" ht="12.75" hidden="false" customHeight="false" outlineLevel="0" collapsed="false">
      <c r="D838" s="293"/>
      <c r="E838" s="231"/>
      <c r="H838" s="235"/>
    </row>
    <row r="839" customFormat="false" ht="12.75" hidden="false" customHeight="false" outlineLevel="0" collapsed="false">
      <c r="D839" s="293"/>
      <c r="E839" s="231"/>
      <c r="H839" s="235"/>
    </row>
    <row r="840" customFormat="false" ht="12.75" hidden="false" customHeight="false" outlineLevel="0" collapsed="false">
      <c r="D840" s="293"/>
      <c r="E840" s="231"/>
      <c r="H840" s="235"/>
    </row>
    <row r="841" customFormat="false" ht="12.75" hidden="false" customHeight="false" outlineLevel="0" collapsed="false">
      <c r="D841" s="293"/>
      <c r="E841" s="231"/>
      <c r="H841" s="235"/>
    </row>
    <row r="842" customFormat="false" ht="12.75" hidden="false" customHeight="false" outlineLevel="0" collapsed="false">
      <c r="D842" s="293"/>
      <c r="E842" s="231"/>
      <c r="H842" s="235"/>
    </row>
    <row r="843" customFormat="false" ht="12.75" hidden="false" customHeight="false" outlineLevel="0" collapsed="false">
      <c r="D843" s="293"/>
      <c r="E843" s="231"/>
      <c r="H843" s="235"/>
    </row>
    <row r="844" customFormat="false" ht="12.75" hidden="false" customHeight="false" outlineLevel="0" collapsed="false">
      <c r="D844" s="293"/>
      <c r="E844" s="231"/>
      <c r="H844" s="235"/>
    </row>
    <row r="845" customFormat="false" ht="12.75" hidden="false" customHeight="false" outlineLevel="0" collapsed="false">
      <c r="D845" s="293"/>
      <c r="E845" s="231"/>
      <c r="H845" s="235"/>
    </row>
    <row r="846" customFormat="false" ht="12.75" hidden="false" customHeight="false" outlineLevel="0" collapsed="false">
      <c r="D846" s="293"/>
      <c r="E846" s="231"/>
      <c r="H846" s="235"/>
    </row>
    <row r="847" customFormat="false" ht="12.75" hidden="false" customHeight="false" outlineLevel="0" collapsed="false">
      <c r="D847" s="293"/>
      <c r="E847" s="231"/>
      <c r="H847" s="235"/>
    </row>
    <row r="848" customFormat="false" ht="12.75" hidden="false" customHeight="false" outlineLevel="0" collapsed="false">
      <c r="D848" s="293"/>
      <c r="E848" s="231"/>
      <c r="H848" s="235"/>
    </row>
    <row r="849" customFormat="false" ht="12.75" hidden="false" customHeight="false" outlineLevel="0" collapsed="false">
      <c r="D849" s="293"/>
      <c r="E849" s="231"/>
      <c r="H849" s="235"/>
    </row>
    <row r="850" customFormat="false" ht="12.75" hidden="false" customHeight="false" outlineLevel="0" collapsed="false">
      <c r="D850" s="293"/>
      <c r="E850" s="231"/>
      <c r="H850" s="235"/>
    </row>
    <row r="851" customFormat="false" ht="12.75" hidden="false" customHeight="false" outlineLevel="0" collapsed="false">
      <c r="D851" s="293"/>
      <c r="E851" s="231"/>
      <c r="H851" s="235"/>
    </row>
    <row r="852" customFormat="false" ht="12.75" hidden="false" customHeight="false" outlineLevel="0" collapsed="false">
      <c r="D852" s="293"/>
      <c r="E852" s="231"/>
      <c r="H852" s="235"/>
    </row>
    <row r="853" customFormat="false" ht="12.75" hidden="false" customHeight="false" outlineLevel="0" collapsed="false">
      <c r="D853" s="293"/>
      <c r="E853" s="231"/>
      <c r="H853" s="235"/>
    </row>
    <row r="854" customFormat="false" ht="12.75" hidden="false" customHeight="false" outlineLevel="0" collapsed="false">
      <c r="D854" s="293"/>
      <c r="E854" s="231"/>
      <c r="H854" s="235"/>
    </row>
    <row r="855" customFormat="false" ht="12.75" hidden="false" customHeight="false" outlineLevel="0" collapsed="false">
      <c r="D855" s="293"/>
      <c r="E855" s="231"/>
      <c r="H855" s="235"/>
    </row>
    <row r="856" customFormat="false" ht="12.75" hidden="false" customHeight="false" outlineLevel="0" collapsed="false">
      <c r="D856" s="293"/>
      <c r="E856" s="231"/>
      <c r="H856" s="235"/>
    </row>
    <row r="857" customFormat="false" ht="12.75" hidden="false" customHeight="false" outlineLevel="0" collapsed="false">
      <c r="D857" s="293"/>
      <c r="E857" s="231"/>
      <c r="H857" s="235"/>
    </row>
    <row r="858" customFormat="false" ht="12.75" hidden="false" customHeight="false" outlineLevel="0" collapsed="false">
      <c r="D858" s="293"/>
      <c r="E858" s="231"/>
      <c r="H858" s="235"/>
    </row>
    <row r="859" customFormat="false" ht="12.75" hidden="false" customHeight="false" outlineLevel="0" collapsed="false">
      <c r="D859" s="293"/>
      <c r="E859" s="231"/>
      <c r="H859" s="235"/>
    </row>
    <row r="860" customFormat="false" ht="12.75" hidden="false" customHeight="false" outlineLevel="0" collapsed="false">
      <c r="D860" s="293"/>
      <c r="E860" s="231"/>
      <c r="H860" s="235"/>
    </row>
    <row r="861" customFormat="false" ht="12.75" hidden="false" customHeight="false" outlineLevel="0" collapsed="false">
      <c r="D861" s="293"/>
      <c r="E861" s="231"/>
      <c r="H861" s="235"/>
    </row>
    <row r="862" customFormat="false" ht="12.75" hidden="false" customHeight="false" outlineLevel="0" collapsed="false">
      <c r="D862" s="293"/>
      <c r="E862" s="231"/>
      <c r="H862" s="235"/>
    </row>
    <row r="863" customFormat="false" ht="12.75" hidden="false" customHeight="false" outlineLevel="0" collapsed="false">
      <c r="D863" s="293"/>
      <c r="E863" s="231"/>
      <c r="H863" s="235"/>
    </row>
    <row r="864" customFormat="false" ht="12.75" hidden="false" customHeight="false" outlineLevel="0" collapsed="false">
      <c r="D864" s="293"/>
      <c r="E864" s="231"/>
      <c r="H864" s="235"/>
    </row>
    <row r="865" customFormat="false" ht="12.75" hidden="false" customHeight="false" outlineLevel="0" collapsed="false">
      <c r="D865" s="293"/>
      <c r="E865" s="231"/>
      <c r="H865" s="235"/>
    </row>
    <row r="866" customFormat="false" ht="12.75" hidden="false" customHeight="false" outlineLevel="0" collapsed="false">
      <c r="D866" s="293"/>
      <c r="E866" s="231"/>
      <c r="H866" s="235"/>
    </row>
    <row r="867" customFormat="false" ht="12.75" hidden="false" customHeight="false" outlineLevel="0" collapsed="false">
      <c r="D867" s="293"/>
      <c r="E867" s="231"/>
      <c r="H867" s="235"/>
    </row>
    <row r="868" customFormat="false" ht="12.75" hidden="false" customHeight="false" outlineLevel="0" collapsed="false">
      <c r="D868" s="293"/>
      <c r="E868" s="231"/>
      <c r="H868" s="235"/>
    </row>
    <row r="869" customFormat="false" ht="12.75" hidden="false" customHeight="false" outlineLevel="0" collapsed="false">
      <c r="D869" s="293"/>
      <c r="E869" s="231"/>
      <c r="H869" s="235"/>
    </row>
    <row r="870" customFormat="false" ht="12.75" hidden="false" customHeight="false" outlineLevel="0" collapsed="false">
      <c r="D870" s="293"/>
      <c r="E870" s="231"/>
      <c r="H870" s="235"/>
    </row>
    <row r="871" customFormat="false" ht="12.75" hidden="false" customHeight="false" outlineLevel="0" collapsed="false">
      <c r="D871" s="293"/>
      <c r="E871" s="231"/>
      <c r="H871" s="235"/>
    </row>
    <row r="872" customFormat="false" ht="12.75" hidden="false" customHeight="false" outlineLevel="0" collapsed="false">
      <c r="D872" s="293"/>
      <c r="E872" s="231"/>
      <c r="H872" s="235"/>
    </row>
    <row r="873" customFormat="false" ht="12.75" hidden="false" customHeight="false" outlineLevel="0" collapsed="false">
      <c r="D873" s="293"/>
      <c r="E873" s="231"/>
      <c r="H873" s="235"/>
    </row>
    <row r="874" customFormat="false" ht="12.75" hidden="false" customHeight="false" outlineLevel="0" collapsed="false">
      <c r="D874" s="293"/>
      <c r="E874" s="231"/>
      <c r="H874" s="235"/>
    </row>
    <row r="875" customFormat="false" ht="12.75" hidden="false" customHeight="false" outlineLevel="0" collapsed="false">
      <c r="D875" s="293"/>
      <c r="E875" s="231"/>
      <c r="H875" s="235"/>
    </row>
    <row r="876" customFormat="false" ht="12.75" hidden="false" customHeight="false" outlineLevel="0" collapsed="false">
      <c r="D876" s="293"/>
      <c r="E876" s="231"/>
      <c r="H876" s="235"/>
    </row>
    <row r="877" customFormat="false" ht="12.75" hidden="false" customHeight="false" outlineLevel="0" collapsed="false">
      <c r="D877" s="293"/>
      <c r="E877" s="231"/>
      <c r="H877" s="235"/>
    </row>
    <row r="878" customFormat="false" ht="12.75" hidden="false" customHeight="false" outlineLevel="0" collapsed="false">
      <c r="D878" s="293"/>
      <c r="E878" s="231"/>
      <c r="H878" s="235"/>
    </row>
    <row r="879" customFormat="false" ht="12.75" hidden="false" customHeight="false" outlineLevel="0" collapsed="false">
      <c r="D879" s="293"/>
      <c r="E879" s="231"/>
      <c r="H879" s="235"/>
    </row>
    <row r="880" customFormat="false" ht="12.75" hidden="false" customHeight="false" outlineLevel="0" collapsed="false">
      <c r="D880" s="293"/>
      <c r="E880" s="231"/>
      <c r="H880" s="235"/>
    </row>
    <row r="881" customFormat="false" ht="12.75" hidden="false" customHeight="false" outlineLevel="0" collapsed="false">
      <c r="D881" s="293"/>
      <c r="E881" s="231"/>
      <c r="H881" s="235"/>
    </row>
    <row r="882" customFormat="false" ht="12.75" hidden="false" customHeight="false" outlineLevel="0" collapsed="false">
      <c r="D882" s="293"/>
      <c r="E882" s="231"/>
      <c r="H882" s="235"/>
    </row>
    <row r="883" customFormat="false" ht="12.75" hidden="false" customHeight="false" outlineLevel="0" collapsed="false">
      <c r="D883" s="293"/>
      <c r="E883" s="231"/>
      <c r="H883" s="235"/>
    </row>
    <row r="884" customFormat="false" ht="12.75" hidden="false" customHeight="false" outlineLevel="0" collapsed="false">
      <c r="D884" s="293"/>
      <c r="E884" s="231"/>
      <c r="H884" s="235"/>
    </row>
    <row r="885" customFormat="false" ht="12.75" hidden="false" customHeight="false" outlineLevel="0" collapsed="false">
      <c r="D885" s="293"/>
      <c r="E885" s="231"/>
      <c r="H885" s="235"/>
    </row>
    <row r="886" customFormat="false" ht="12.75" hidden="false" customHeight="false" outlineLevel="0" collapsed="false">
      <c r="D886" s="293"/>
      <c r="E886" s="231"/>
      <c r="H886" s="235"/>
    </row>
    <row r="887" customFormat="false" ht="12.75" hidden="false" customHeight="false" outlineLevel="0" collapsed="false">
      <c r="D887" s="293"/>
      <c r="E887" s="231"/>
      <c r="H887" s="235"/>
    </row>
    <row r="888" customFormat="false" ht="12.75" hidden="false" customHeight="false" outlineLevel="0" collapsed="false">
      <c r="D888" s="293"/>
      <c r="E888" s="231"/>
      <c r="H888" s="235"/>
    </row>
    <row r="889" customFormat="false" ht="12.75" hidden="false" customHeight="false" outlineLevel="0" collapsed="false">
      <c r="D889" s="293"/>
      <c r="E889" s="231"/>
      <c r="H889" s="235"/>
    </row>
    <row r="890" customFormat="false" ht="12.75" hidden="false" customHeight="false" outlineLevel="0" collapsed="false">
      <c r="D890" s="293"/>
      <c r="E890" s="231"/>
      <c r="H890" s="235"/>
    </row>
    <row r="891" customFormat="false" ht="12.75" hidden="false" customHeight="false" outlineLevel="0" collapsed="false">
      <c r="D891" s="293"/>
      <c r="E891" s="231"/>
      <c r="H891" s="235"/>
    </row>
    <row r="892" customFormat="false" ht="12.75" hidden="false" customHeight="false" outlineLevel="0" collapsed="false">
      <c r="D892" s="293"/>
      <c r="E892" s="231"/>
      <c r="H892" s="235"/>
    </row>
    <row r="893" customFormat="false" ht="12.75" hidden="false" customHeight="false" outlineLevel="0" collapsed="false">
      <c r="D893" s="293"/>
      <c r="E893" s="231"/>
      <c r="H893" s="235"/>
    </row>
    <row r="894" customFormat="false" ht="12.75" hidden="false" customHeight="false" outlineLevel="0" collapsed="false">
      <c r="D894" s="293"/>
      <c r="E894" s="231"/>
      <c r="H894" s="235"/>
    </row>
    <row r="895" customFormat="false" ht="12.75" hidden="false" customHeight="false" outlineLevel="0" collapsed="false">
      <c r="D895" s="293"/>
      <c r="E895" s="231"/>
      <c r="H895" s="235"/>
    </row>
    <row r="896" customFormat="false" ht="12.75" hidden="false" customHeight="false" outlineLevel="0" collapsed="false">
      <c r="D896" s="293"/>
      <c r="E896" s="231"/>
      <c r="H896" s="235"/>
    </row>
    <row r="897" customFormat="false" ht="12.75" hidden="false" customHeight="false" outlineLevel="0" collapsed="false">
      <c r="D897" s="293"/>
      <c r="E897" s="231"/>
      <c r="H897" s="235"/>
    </row>
    <row r="898" customFormat="false" ht="12.75" hidden="false" customHeight="false" outlineLevel="0" collapsed="false">
      <c r="D898" s="293"/>
      <c r="E898" s="231"/>
      <c r="H898" s="235"/>
    </row>
    <row r="899" customFormat="false" ht="12.75" hidden="false" customHeight="false" outlineLevel="0" collapsed="false">
      <c r="D899" s="293"/>
      <c r="E899" s="231"/>
      <c r="H899" s="235"/>
    </row>
    <row r="900" customFormat="false" ht="12.75" hidden="false" customHeight="false" outlineLevel="0" collapsed="false">
      <c r="D900" s="293"/>
      <c r="E900" s="231"/>
      <c r="H900" s="235"/>
    </row>
    <row r="901" customFormat="false" ht="12.75" hidden="false" customHeight="false" outlineLevel="0" collapsed="false">
      <c r="D901" s="293"/>
      <c r="E901" s="231"/>
      <c r="H901" s="235"/>
    </row>
    <row r="902" customFormat="false" ht="12.75" hidden="false" customHeight="false" outlineLevel="0" collapsed="false">
      <c r="D902" s="293"/>
      <c r="E902" s="231"/>
      <c r="H902" s="235"/>
    </row>
    <row r="903" customFormat="false" ht="12.75" hidden="false" customHeight="false" outlineLevel="0" collapsed="false">
      <c r="D903" s="293"/>
      <c r="E903" s="231"/>
      <c r="H903" s="235"/>
    </row>
    <row r="904" customFormat="false" ht="12.75" hidden="false" customHeight="false" outlineLevel="0" collapsed="false">
      <c r="D904" s="293"/>
      <c r="E904" s="231"/>
      <c r="H904" s="235"/>
    </row>
    <row r="905" customFormat="false" ht="12.75" hidden="false" customHeight="false" outlineLevel="0" collapsed="false">
      <c r="D905" s="293"/>
      <c r="E905" s="231"/>
      <c r="H905" s="235"/>
    </row>
    <row r="906" customFormat="false" ht="12.75" hidden="false" customHeight="false" outlineLevel="0" collapsed="false">
      <c r="D906" s="293"/>
      <c r="E906" s="231"/>
      <c r="H906" s="235"/>
    </row>
    <row r="907" customFormat="false" ht="12.75" hidden="false" customHeight="false" outlineLevel="0" collapsed="false">
      <c r="D907" s="293"/>
      <c r="E907" s="231"/>
      <c r="H907" s="235"/>
    </row>
    <row r="908" customFormat="false" ht="12.75" hidden="false" customHeight="false" outlineLevel="0" collapsed="false">
      <c r="D908" s="293"/>
      <c r="E908" s="231"/>
      <c r="H908" s="235"/>
    </row>
    <row r="909" customFormat="false" ht="12.75" hidden="false" customHeight="false" outlineLevel="0" collapsed="false">
      <c r="D909" s="293"/>
      <c r="E909" s="231"/>
      <c r="H909" s="235"/>
    </row>
    <row r="910" customFormat="false" ht="12.75" hidden="false" customHeight="false" outlineLevel="0" collapsed="false">
      <c r="D910" s="293"/>
      <c r="E910" s="231"/>
      <c r="H910" s="235"/>
    </row>
    <row r="911" customFormat="false" ht="12.75" hidden="false" customHeight="false" outlineLevel="0" collapsed="false">
      <c r="D911" s="293"/>
      <c r="E911" s="231"/>
      <c r="H911" s="235"/>
    </row>
    <row r="912" customFormat="false" ht="12.75" hidden="false" customHeight="false" outlineLevel="0" collapsed="false">
      <c r="D912" s="293"/>
      <c r="E912" s="231"/>
      <c r="H912" s="235"/>
    </row>
    <row r="913" customFormat="false" ht="12.75" hidden="false" customHeight="false" outlineLevel="0" collapsed="false">
      <c r="D913" s="293"/>
      <c r="E913" s="231"/>
      <c r="H913" s="235"/>
    </row>
    <row r="914" customFormat="false" ht="12.75" hidden="false" customHeight="false" outlineLevel="0" collapsed="false">
      <c r="D914" s="293"/>
      <c r="E914" s="231"/>
      <c r="H914" s="235"/>
    </row>
    <row r="915" customFormat="false" ht="12.75" hidden="false" customHeight="false" outlineLevel="0" collapsed="false">
      <c r="D915" s="293"/>
      <c r="E915" s="231"/>
      <c r="H915" s="235"/>
    </row>
    <row r="916" customFormat="false" ht="12.75" hidden="false" customHeight="false" outlineLevel="0" collapsed="false">
      <c r="D916" s="293"/>
      <c r="E916" s="231"/>
      <c r="H916" s="235"/>
    </row>
    <row r="917" customFormat="false" ht="12.75" hidden="false" customHeight="false" outlineLevel="0" collapsed="false">
      <c r="D917" s="293"/>
      <c r="E917" s="231"/>
      <c r="H917" s="235"/>
    </row>
    <row r="918" customFormat="false" ht="12.75" hidden="false" customHeight="false" outlineLevel="0" collapsed="false">
      <c r="D918" s="293"/>
      <c r="E918" s="231"/>
      <c r="H918" s="235"/>
    </row>
    <row r="919" customFormat="false" ht="12.75" hidden="false" customHeight="false" outlineLevel="0" collapsed="false">
      <c r="D919" s="293"/>
      <c r="E919" s="231"/>
      <c r="H919" s="235"/>
    </row>
    <row r="920" customFormat="false" ht="12.75" hidden="false" customHeight="false" outlineLevel="0" collapsed="false">
      <c r="D920" s="293"/>
      <c r="E920" s="231"/>
      <c r="H920" s="235"/>
    </row>
    <row r="921" customFormat="false" ht="12.75" hidden="false" customHeight="false" outlineLevel="0" collapsed="false">
      <c r="D921" s="293"/>
      <c r="E921" s="231"/>
      <c r="H921" s="235"/>
    </row>
    <row r="922" customFormat="false" ht="12.75" hidden="false" customHeight="false" outlineLevel="0" collapsed="false">
      <c r="D922" s="293"/>
      <c r="E922" s="231"/>
      <c r="H922" s="235"/>
    </row>
    <row r="923" customFormat="false" ht="12.75" hidden="false" customHeight="false" outlineLevel="0" collapsed="false">
      <c r="D923" s="293"/>
      <c r="E923" s="231"/>
      <c r="H923" s="235"/>
    </row>
    <row r="924" customFormat="false" ht="12.75" hidden="false" customHeight="false" outlineLevel="0" collapsed="false">
      <c r="D924" s="293"/>
      <c r="E924" s="231"/>
      <c r="H924" s="235"/>
    </row>
    <row r="925" customFormat="false" ht="12.75" hidden="false" customHeight="false" outlineLevel="0" collapsed="false">
      <c r="D925" s="293"/>
      <c r="E925" s="231"/>
      <c r="H925" s="235"/>
    </row>
    <row r="926" customFormat="false" ht="12.75" hidden="false" customHeight="false" outlineLevel="0" collapsed="false">
      <c r="D926" s="293"/>
      <c r="E926" s="231"/>
      <c r="H926" s="235"/>
    </row>
    <row r="927" customFormat="false" ht="12.75" hidden="false" customHeight="false" outlineLevel="0" collapsed="false">
      <c r="D927" s="293"/>
      <c r="E927" s="231"/>
      <c r="H927" s="235"/>
    </row>
    <row r="928" customFormat="false" ht="12.75" hidden="false" customHeight="false" outlineLevel="0" collapsed="false">
      <c r="D928" s="293"/>
      <c r="E928" s="231"/>
      <c r="H928" s="235"/>
    </row>
    <row r="929" customFormat="false" ht="12.75" hidden="false" customHeight="false" outlineLevel="0" collapsed="false">
      <c r="D929" s="293"/>
      <c r="E929" s="231"/>
      <c r="H929" s="235"/>
    </row>
    <row r="930" customFormat="false" ht="12.75" hidden="false" customHeight="false" outlineLevel="0" collapsed="false">
      <c r="D930" s="293"/>
      <c r="E930" s="231"/>
      <c r="H930" s="235"/>
    </row>
    <row r="931" customFormat="false" ht="12.75" hidden="false" customHeight="false" outlineLevel="0" collapsed="false">
      <c r="D931" s="293"/>
      <c r="E931" s="231"/>
      <c r="H931" s="235"/>
    </row>
    <row r="932" customFormat="false" ht="12.75" hidden="false" customHeight="false" outlineLevel="0" collapsed="false">
      <c r="D932" s="293"/>
      <c r="E932" s="231"/>
      <c r="H932" s="235"/>
    </row>
    <row r="933" customFormat="false" ht="12.75" hidden="false" customHeight="false" outlineLevel="0" collapsed="false">
      <c r="D933" s="293"/>
      <c r="E933" s="231"/>
      <c r="H933" s="235"/>
    </row>
    <row r="934" customFormat="false" ht="12.75" hidden="false" customHeight="false" outlineLevel="0" collapsed="false">
      <c r="D934" s="293"/>
      <c r="E934" s="231"/>
      <c r="H934" s="235"/>
    </row>
    <row r="935" customFormat="false" ht="12.75" hidden="false" customHeight="false" outlineLevel="0" collapsed="false">
      <c r="D935" s="293"/>
      <c r="E935" s="231"/>
      <c r="H935" s="235"/>
    </row>
    <row r="936" customFormat="false" ht="12.75" hidden="false" customHeight="false" outlineLevel="0" collapsed="false">
      <c r="D936" s="293"/>
      <c r="E936" s="231"/>
      <c r="H936" s="235"/>
    </row>
    <row r="937" customFormat="false" ht="12.75" hidden="false" customHeight="false" outlineLevel="0" collapsed="false">
      <c r="D937" s="293"/>
      <c r="E937" s="231"/>
      <c r="H937" s="235"/>
    </row>
    <row r="938" customFormat="false" ht="12.75" hidden="false" customHeight="false" outlineLevel="0" collapsed="false">
      <c r="D938" s="293"/>
      <c r="E938" s="231"/>
      <c r="H938" s="235"/>
    </row>
    <row r="939" customFormat="false" ht="12.75" hidden="false" customHeight="false" outlineLevel="0" collapsed="false">
      <c r="D939" s="293"/>
      <c r="E939" s="231"/>
      <c r="H939" s="235"/>
    </row>
    <row r="940" customFormat="false" ht="12.75" hidden="false" customHeight="false" outlineLevel="0" collapsed="false">
      <c r="D940" s="293"/>
      <c r="E940" s="231"/>
      <c r="H940" s="235"/>
    </row>
    <row r="941" customFormat="false" ht="12.75" hidden="false" customHeight="false" outlineLevel="0" collapsed="false">
      <c r="D941" s="293"/>
      <c r="E941" s="231"/>
      <c r="H941" s="235"/>
    </row>
    <row r="942" customFormat="false" ht="12.75" hidden="false" customHeight="false" outlineLevel="0" collapsed="false">
      <c r="D942" s="293"/>
      <c r="E942" s="231"/>
      <c r="H942" s="235"/>
    </row>
    <row r="943" customFormat="false" ht="12.75" hidden="false" customHeight="false" outlineLevel="0" collapsed="false">
      <c r="D943" s="293"/>
      <c r="E943" s="231"/>
      <c r="H943" s="235"/>
    </row>
    <row r="944" customFormat="false" ht="12.75" hidden="false" customHeight="false" outlineLevel="0" collapsed="false">
      <c r="D944" s="293"/>
      <c r="E944" s="231"/>
      <c r="H944" s="235"/>
    </row>
    <row r="945" customFormat="false" ht="12.75" hidden="false" customHeight="false" outlineLevel="0" collapsed="false">
      <c r="D945" s="293"/>
      <c r="E945" s="231"/>
      <c r="H945" s="235"/>
    </row>
    <row r="946" customFormat="false" ht="12.75" hidden="false" customHeight="false" outlineLevel="0" collapsed="false">
      <c r="D946" s="293"/>
      <c r="E946" s="231"/>
      <c r="H946" s="235"/>
    </row>
    <row r="947" customFormat="false" ht="12.75" hidden="false" customHeight="false" outlineLevel="0" collapsed="false">
      <c r="D947" s="293"/>
      <c r="E947" s="231"/>
      <c r="H947" s="235"/>
    </row>
    <row r="948" customFormat="false" ht="12.75" hidden="false" customHeight="false" outlineLevel="0" collapsed="false">
      <c r="D948" s="293"/>
      <c r="E948" s="231"/>
      <c r="H948" s="235"/>
    </row>
    <row r="949" customFormat="false" ht="12.75" hidden="false" customHeight="false" outlineLevel="0" collapsed="false">
      <c r="D949" s="293"/>
      <c r="E949" s="231"/>
      <c r="H949" s="235"/>
    </row>
    <row r="950" customFormat="false" ht="12.75" hidden="false" customHeight="false" outlineLevel="0" collapsed="false">
      <c r="D950" s="293"/>
      <c r="E950" s="231"/>
      <c r="H950" s="235"/>
    </row>
    <row r="951" customFormat="false" ht="12.75" hidden="false" customHeight="false" outlineLevel="0" collapsed="false">
      <c r="D951" s="293"/>
      <c r="E951" s="231"/>
      <c r="H951" s="235"/>
    </row>
    <row r="952" customFormat="false" ht="12.75" hidden="false" customHeight="false" outlineLevel="0" collapsed="false">
      <c r="D952" s="293"/>
      <c r="E952" s="231"/>
      <c r="H952" s="235"/>
    </row>
    <row r="953" customFormat="false" ht="12.75" hidden="false" customHeight="false" outlineLevel="0" collapsed="false">
      <c r="D953" s="293"/>
      <c r="E953" s="231"/>
      <c r="H953" s="235"/>
    </row>
    <row r="954" customFormat="false" ht="12.75" hidden="false" customHeight="false" outlineLevel="0" collapsed="false">
      <c r="D954" s="293"/>
      <c r="E954" s="231"/>
      <c r="H954" s="235"/>
    </row>
    <row r="955" customFormat="false" ht="12.75" hidden="false" customHeight="false" outlineLevel="0" collapsed="false">
      <c r="D955" s="293"/>
      <c r="E955" s="231"/>
      <c r="H955" s="235"/>
    </row>
    <row r="956" customFormat="false" ht="12.75" hidden="false" customHeight="false" outlineLevel="0" collapsed="false">
      <c r="D956" s="293"/>
      <c r="E956" s="231"/>
      <c r="H956" s="235"/>
    </row>
    <row r="957" customFormat="false" ht="12.75" hidden="false" customHeight="false" outlineLevel="0" collapsed="false">
      <c r="D957" s="293"/>
      <c r="E957" s="231"/>
      <c r="H957" s="235"/>
    </row>
    <row r="958" customFormat="false" ht="12.75" hidden="false" customHeight="false" outlineLevel="0" collapsed="false">
      <c r="D958" s="293"/>
      <c r="E958" s="231"/>
      <c r="H958" s="235"/>
    </row>
    <row r="959" customFormat="false" ht="12.75" hidden="false" customHeight="false" outlineLevel="0" collapsed="false">
      <c r="D959" s="293"/>
      <c r="E959" s="231"/>
      <c r="H959" s="235"/>
    </row>
    <row r="960" customFormat="false" ht="12.75" hidden="false" customHeight="false" outlineLevel="0" collapsed="false">
      <c r="D960" s="293"/>
      <c r="E960" s="231"/>
      <c r="H960" s="235"/>
    </row>
    <row r="961" customFormat="false" ht="12.75" hidden="false" customHeight="false" outlineLevel="0" collapsed="false">
      <c r="D961" s="293"/>
      <c r="E961" s="231"/>
      <c r="H961" s="235"/>
    </row>
    <row r="962" customFormat="false" ht="12.75" hidden="false" customHeight="false" outlineLevel="0" collapsed="false">
      <c r="D962" s="293"/>
      <c r="E962" s="231"/>
      <c r="H962" s="235"/>
    </row>
    <row r="963" customFormat="false" ht="12.75" hidden="false" customHeight="false" outlineLevel="0" collapsed="false">
      <c r="D963" s="293"/>
      <c r="E963" s="231"/>
      <c r="H963" s="235"/>
    </row>
    <row r="964" customFormat="false" ht="12.75" hidden="false" customHeight="false" outlineLevel="0" collapsed="false">
      <c r="D964" s="293"/>
      <c r="E964" s="231"/>
      <c r="H964" s="235"/>
    </row>
    <row r="965" customFormat="false" ht="12.75" hidden="false" customHeight="false" outlineLevel="0" collapsed="false">
      <c r="D965" s="293"/>
      <c r="E965" s="231"/>
      <c r="H965" s="235"/>
    </row>
    <row r="966" customFormat="false" ht="12.75" hidden="false" customHeight="false" outlineLevel="0" collapsed="false">
      <c r="D966" s="293"/>
      <c r="E966" s="231"/>
      <c r="H966" s="235"/>
    </row>
    <row r="967" customFormat="false" ht="12.75" hidden="false" customHeight="false" outlineLevel="0" collapsed="false">
      <c r="D967" s="293"/>
      <c r="E967" s="231"/>
      <c r="H967" s="235"/>
    </row>
    <row r="968" customFormat="false" ht="12.75" hidden="false" customHeight="false" outlineLevel="0" collapsed="false">
      <c r="D968" s="293"/>
      <c r="E968" s="231"/>
      <c r="H968" s="235"/>
    </row>
    <row r="969" customFormat="false" ht="12.75" hidden="false" customHeight="false" outlineLevel="0" collapsed="false">
      <c r="D969" s="293"/>
      <c r="E969" s="231"/>
      <c r="H969" s="235"/>
    </row>
    <row r="970" customFormat="false" ht="12.75" hidden="false" customHeight="false" outlineLevel="0" collapsed="false">
      <c r="D970" s="293"/>
      <c r="E970" s="231"/>
      <c r="H970" s="235"/>
    </row>
    <row r="971" customFormat="false" ht="12.75" hidden="false" customHeight="false" outlineLevel="0" collapsed="false">
      <c r="D971" s="293"/>
      <c r="E971" s="231"/>
      <c r="H971" s="235"/>
    </row>
    <row r="972" customFormat="false" ht="12.75" hidden="false" customHeight="false" outlineLevel="0" collapsed="false">
      <c r="D972" s="293"/>
      <c r="E972" s="231"/>
      <c r="H972" s="235"/>
    </row>
    <row r="973" customFormat="false" ht="12.75" hidden="false" customHeight="false" outlineLevel="0" collapsed="false">
      <c r="D973" s="293"/>
      <c r="E973" s="231"/>
      <c r="H973" s="235"/>
    </row>
    <row r="974" customFormat="false" ht="12.75" hidden="false" customHeight="false" outlineLevel="0" collapsed="false">
      <c r="D974" s="293"/>
      <c r="E974" s="231"/>
      <c r="H974" s="235"/>
    </row>
    <row r="975" customFormat="false" ht="12.75" hidden="false" customHeight="false" outlineLevel="0" collapsed="false">
      <c r="D975" s="293"/>
      <c r="E975" s="231"/>
      <c r="H975" s="235"/>
    </row>
    <row r="976" customFormat="false" ht="12.75" hidden="false" customHeight="false" outlineLevel="0" collapsed="false">
      <c r="D976" s="293"/>
      <c r="E976" s="231"/>
      <c r="H976" s="235"/>
    </row>
    <row r="977" customFormat="false" ht="12.75" hidden="false" customHeight="false" outlineLevel="0" collapsed="false">
      <c r="D977" s="293"/>
      <c r="E977" s="231"/>
      <c r="H977" s="235"/>
    </row>
    <row r="978" customFormat="false" ht="12.75" hidden="false" customHeight="false" outlineLevel="0" collapsed="false">
      <c r="D978" s="293"/>
      <c r="E978" s="231"/>
      <c r="H978" s="235"/>
    </row>
    <row r="979" customFormat="false" ht="12.75" hidden="false" customHeight="false" outlineLevel="0" collapsed="false">
      <c r="D979" s="293"/>
      <c r="E979" s="231"/>
      <c r="H979" s="235"/>
    </row>
    <row r="980" customFormat="false" ht="12.75" hidden="false" customHeight="false" outlineLevel="0" collapsed="false">
      <c r="D980" s="293"/>
      <c r="E980" s="231"/>
      <c r="H980" s="235"/>
    </row>
    <row r="981" customFormat="false" ht="12.75" hidden="false" customHeight="false" outlineLevel="0" collapsed="false">
      <c r="D981" s="293"/>
      <c r="E981" s="231"/>
      <c r="H981" s="235"/>
    </row>
    <row r="982" customFormat="false" ht="12.75" hidden="false" customHeight="false" outlineLevel="0" collapsed="false">
      <c r="D982" s="293"/>
      <c r="E982" s="231"/>
      <c r="H982" s="235"/>
    </row>
    <row r="983" customFormat="false" ht="12.75" hidden="false" customHeight="false" outlineLevel="0" collapsed="false">
      <c r="D983" s="293"/>
      <c r="E983" s="231"/>
      <c r="H983" s="235"/>
    </row>
    <row r="984" customFormat="false" ht="12.75" hidden="false" customHeight="false" outlineLevel="0" collapsed="false">
      <c r="D984" s="293"/>
      <c r="E984" s="231"/>
      <c r="H984" s="235"/>
    </row>
    <row r="985" customFormat="false" ht="12.75" hidden="false" customHeight="false" outlineLevel="0" collapsed="false">
      <c r="D985" s="293"/>
      <c r="E985" s="231"/>
      <c r="H985" s="235"/>
    </row>
    <row r="986" customFormat="false" ht="12.75" hidden="false" customHeight="false" outlineLevel="0" collapsed="false">
      <c r="D986" s="293"/>
      <c r="E986" s="231"/>
      <c r="H986" s="235"/>
    </row>
    <row r="987" customFormat="false" ht="12.75" hidden="false" customHeight="false" outlineLevel="0" collapsed="false">
      <c r="D987" s="293"/>
      <c r="E987" s="231"/>
      <c r="H987" s="235"/>
    </row>
    <row r="988" customFormat="false" ht="12.75" hidden="false" customHeight="false" outlineLevel="0" collapsed="false">
      <c r="D988" s="293"/>
      <c r="E988" s="231"/>
      <c r="H988" s="235"/>
    </row>
    <row r="989" customFormat="false" ht="12.75" hidden="false" customHeight="false" outlineLevel="0" collapsed="false">
      <c r="D989" s="293"/>
      <c r="E989" s="231"/>
      <c r="H989" s="235"/>
    </row>
    <row r="990" customFormat="false" ht="12.75" hidden="false" customHeight="false" outlineLevel="0" collapsed="false">
      <c r="D990" s="293"/>
      <c r="E990" s="231"/>
      <c r="H990" s="235"/>
    </row>
    <row r="991" customFormat="false" ht="12.75" hidden="false" customHeight="false" outlineLevel="0" collapsed="false">
      <c r="D991" s="293"/>
      <c r="E991" s="231"/>
      <c r="H991" s="235"/>
    </row>
    <row r="992" customFormat="false" ht="12.75" hidden="false" customHeight="false" outlineLevel="0" collapsed="false">
      <c r="D992" s="293"/>
      <c r="E992" s="231"/>
      <c r="H992" s="235"/>
    </row>
    <row r="993" customFormat="false" ht="12.75" hidden="false" customHeight="false" outlineLevel="0" collapsed="false">
      <c r="D993" s="293"/>
      <c r="E993" s="231"/>
      <c r="H993" s="235"/>
    </row>
    <row r="994" customFormat="false" ht="12.75" hidden="false" customHeight="false" outlineLevel="0" collapsed="false">
      <c r="D994" s="293"/>
      <c r="E994" s="231"/>
      <c r="H994" s="235"/>
    </row>
    <row r="995" customFormat="false" ht="12.75" hidden="false" customHeight="false" outlineLevel="0" collapsed="false">
      <c r="D995" s="293"/>
      <c r="E995" s="231"/>
      <c r="H995" s="235"/>
    </row>
    <row r="996" customFormat="false" ht="12.75" hidden="false" customHeight="false" outlineLevel="0" collapsed="false">
      <c r="D996" s="293"/>
      <c r="E996" s="231"/>
      <c r="H996" s="235"/>
    </row>
    <row r="997" customFormat="false" ht="12.75" hidden="false" customHeight="false" outlineLevel="0" collapsed="false">
      <c r="D997" s="293"/>
      <c r="E997" s="231"/>
      <c r="H997" s="235"/>
    </row>
    <row r="998" customFormat="false" ht="12.75" hidden="false" customHeight="false" outlineLevel="0" collapsed="false">
      <c r="D998" s="293"/>
      <c r="E998" s="231"/>
      <c r="H998" s="235"/>
    </row>
    <row r="999" customFormat="false" ht="12.75" hidden="false" customHeight="false" outlineLevel="0" collapsed="false">
      <c r="D999" s="293"/>
      <c r="E999" s="231"/>
      <c r="H999" s="235"/>
    </row>
    <row r="1000" customFormat="false" ht="12.75" hidden="false" customHeight="false" outlineLevel="0" collapsed="false">
      <c r="D1000" s="293"/>
      <c r="E1000" s="231"/>
      <c r="H1000" s="235"/>
    </row>
    <row r="1001" customFormat="false" ht="12.75" hidden="false" customHeight="false" outlineLevel="0" collapsed="false">
      <c r="D1001" s="293"/>
      <c r="E1001" s="231"/>
      <c r="H1001" s="235"/>
    </row>
    <row r="1002" customFormat="false" ht="12.75" hidden="false" customHeight="false" outlineLevel="0" collapsed="false">
      <c r="D1002" s="293"/>
      <c r="E1002" s="231"/>
      <c r="H1002" s="235"/>
    </row>
    <row r="1003" customFormat="false" ht="12.75" hidden="false" customHeight="false" outlineLevel="0" collapsed="false">
      <c r="D1003" s="293"/>
      <c r="E1003" s="231"/>
      <c r="H1003" s="235"/>
    </row>
    <row r="1004" customFormat="false" ht="12.75" hidden="false" customHeight="false" outlineLevel="0" collapsed="false">
      <c r="D1004" s="293"/>
      <c r="E1004" s="231"/>
      <c r="H1004" s="235"/>
    </row>
    <row r="1005" customFormat="false" ht="12.75" hidden="false" customHeight="false" outlineLevel="0" collapsed="false">
      <c r="D1005" s="293"/>
      <c r="E1005" s="231"/>
      <c r="H1005" s="235"/>
    </row>
    <row r="1006" customFormat="false" ht="12.75" hidden="false" customHeight="false" outlineLevel="0" collapsed="false">
      <c r="D1006" s="293"/>
      <c r="E1006" s="231"/>
      <c r="H1006" s="235"/>
    </row>
    <row r="1007" customFormat="false" ht="12.75" hidden="false" customHeight="false" outlineLevel="0" collapsed="false">
      <c r="D1007" s="293"/>
      <c r="E1007" s="231"/>
      <c r="H1007" s="235"/>
    </row>
    <row r="1008" customFormat="false" ht="12.75" hidden="false" customHeight="false" outlineLevel="0" collapsed="false">
      <c r="D1008" s="293"/>
      <c r="E1008" s="231"/>
      <c r="H1008" s="235"/>
    </row>
    <row r="1009" customFormat="false" ht="12.75" hidden="false" customHeight="false" outlineLevel="0" collapsed="false">
      <c r="D1009" s="293"/>
      <c r="E1009" s="231"/>
      <c r="H1009" s="235"/>
    </row>
    <row r="1010" customFormat="false" ht="12.75" hidden="false" customHeight="false" outlineLevel="0" collapsed="false">
      <c r="D1010" s="293"/>
      <c r="E1010" s="231"/>
      <c r="H1010" s="235"/>
    </row>
    <row r="1011" customFormat="false" ht="12.75" hidden="false" customHeight="false" outlineLevel="0" collapsed="false">
      <c r="D1011" s="293"/>
      <c r="E1011" s="231"/>
      <c r="H1011" s="235"/>
    </row>
    <row r="1012" customFormat="false" ht="12.75" hidden="false" customHeight="false" outlineLevel="0" collapsed="false">
      <c r="D1012" s="293"/>
      <c r="E1012" s="231"/>
      <c r="H1012" s="235"/>
    </row>
    <row r="1013" customFormat="false" ht="12.75" hidden="false" customHeight="false" outlineLevel="0" collapsed="false">
      <c r="D1013" s="293"/>
      <c r="E1013" s="231"/>
      <c r="H1013" s="235"/>
    </row>
    <row r="1014" customFormat="false" ht="12.75" hidden="false" customHeight="false" outlineLevel="0" collapsed="false">
      <c r="D1014" s="293"/>
      <c r="E1014" s="231"/>
      <c r="H1014" s="235"/>
    </row>
    <row r="1015" customFormat="false" ht="12.75" hidden="false" customHeight="false" outlineLevel="0" collapsed="false">
      <c r="D1015" s="293"/>
      <c r="E1015" s="231"/>
      <c r="H1015" s="235"/>
    </row>
    <row r="1016" customFormat="false" ht="12.75" hidden="false" customHeight="false" outlineLevel="0" collapsed="false">
      <c r="D1016" s="293"/>
      <c r="E1016" s="231"/>
      <c r="H1016" s="235"/>
    </row>
    <row r="1017" customFormat="false" ht="12.75" hidden="false" customHeight="false" outlineLevel="0" collapsed="false">
      <c r="D1017" s="293"/>
      <c r="E1017" s="231"/>
      <c r="H1017" s="235"/>
    </row>
    <row r="1018" customFormat="false" ht="12.75" hidden="false" customHeight="false" outlineLevel="0" collapsed="false">
      <c r="D1018" s="293"/>
      <c r="E1018" s="231"/>
      <c r="H1018" s="235"/>
    </row>
    <row r="1019" customFormat="false" ht="12.75" hidden="false" customHeight="false" outlineLevel="0" collapsed="false">
      <c r="D1019" s="293"/>
      <c r="E1019" s="231"/>
      <c r="H1019" s="235"/>
    </row>
    <row r="1020" customFormat="false" ht="12.75" hidden="false" customHeight="false" outlineLevel="0" collapsed="false">
      <c r="D1020" s="293"/>
      <c r="E1020" s="231"/>
      <c r="H1020" s="235"/>
    </row>
    <row r="1021" customFormat="false" ht="12.75" hidden="false" customHeight="false" outlineLevel="0" collapsed="false">
      <c r="D1021" s="293"/>
      <c r="E1021" s="231"/>
      <c r="H1021" s="235"/>
    </row>
    <row r="1022" customFormat="false" ht="12.75" hidden="false" customHeight="false" outlineLevel="0" collapsed="false">
      <c r="D1022" s="293"/>
      <c r="E1022" s="231"/>
      <c r="H1022" s="235"/>
    </row>
    <row r="1023" customFormat="false" ht="12.75" hidden="false" customHeight="false" outlineLevel="0" collapsed="false">
      <c r="D1023" s="293"/>
      <c r="E1023" s="231"/>
      <c r="H1023" s="235"/>
    </row>
    <row r="1024" customFormat="false" ht="12.75" hidden="false" customHeight="false" outlineLevel="0" collapsed="false">
      <c r="D1024" s="293"/>
      <c r="E1024" s="231"/>
      <c r="H1024" s="235"/>
    </row>
    <row r="1025" customFormat="false" ht="12.75" hidden="false" customHeight="false" outlineLevel="0" collapsed="false">
      <c r="D1025" s="293"/>
      <c r="E1025" s="231"/>
      <c r="H1025" s="235"/>
    </row>
    <row r="1026" customFormat="false" ht="12.75" hidden="false" customHeight="false" outlineLevel="0" collapsed="false">
      <c r="D1026" s="293"/>
      <c r="E1026" s="231"/>
      <c r="H1026" s="235"/>
    </row>
    <row r="1027" customFormat="false" ht="12.75" hidden="false" customHeight="false" outlineLevel="0" collapsed="false">
      <c r="D1027" s="293"/>
      <c r="E1027" s="231"/>
      <c r="H1027" s="235"/>
    </row>
    <row r="1028" customFormat="false" ht="12.75" hidden="false" customHeight="false" outlineLevel="0" collapsed="false">
      <c r="D1028" s="293"/>
      <c r="E1028" s="231"/>
      <c r="H1028" s="235"/>
    </row>
    <row r="1029" customFormat="false" ht="12.75" hidden="false" customHeight="false" outlineLevel="0" collapsed="false">
      <c r="D1029" s="293"/>
      <c r="E1029" s="231"/>
      <c r="H1029" s="235"/>
    </row>
    <row r="1030" customFormat="false" ht="12.75" hidden="false" customHeight="false" outlineLevel="0" collapsed="false">
      <c r="D1030" s="293"/>
      <c r="E1030" s="231"/>
      <c r="H1030" s="235"/>
    </row>
    <row r="1031" customFormat="false" ht="12.75" hidden="false" customHeight="false" outlineLevel="0" collapsed="false">
      <c r="D1031" s="293"/>
      <c r="E1031" s="231"/>
      <c r="H1031" s="235"/>
    </row>
    <row r="1032" customFormat="false" ht="12.75" hidden="false" customHeight="false" outlineLevel="0" collapsed="false">
      <c r="D1032" s="293"/>
      <c r="E1032" s="231"/>
      <c r="H1032" s="235"/>
    </row>
    <row r="1033" customFormat="false" ht="12.75" hidden="false" customHeight="false" outlineLevel="0" collapsed="false">
      <c r="D1033" s="293"/>
      <c r="E1033" s="231"/>
      <c r="H1033" s="235"/>
    </row>
    <row r="1034" customFormat="false" ht="12.75" hidden="false" customHeight="false" outlineLevel="0" collapsed="false">
      <c r="D1034" s="293"/>
      <c r="E1034" s="231"/>
      <c r="H1034" s="235"/>
    </row>
    <row r="1035" customFormat="false" ht="12.75" hidden="false" customHeight="false" outlineLevel="0" collapsed="false">
      <c r="D1035" s="293"/>
      <c r="E1035" s="231"/>
      <c r="H1035" s="235"/>
    </row>
    <row r="1036" customFormat="false" ht="12.75" hidden="false" customHeight="false" outlineLevel="0" collapsed="false">
      <c r="D1036" s="293"/>
      <c r="E1036" s="231"/>
      <c r="H1036" s="235"/>
    </row>
    <row r="1037" customFormat="false" ht="12.75" hidden="false" customHeight="false" outlineLevel="0" collapsed="false">
      <c r="D1037" s="293"/>
      <c r="E1037" s="231"/>
      <c r="H1037" s="235"/>
    </row>
    <row r="1038" customFormat="false" ht="12.75" hidden="false" customHeight="false" outlineLevel="0" collapsed="false">
      <c r="D1038" s="293"/>
      <c r="E1038" s="231"/>
      <c r="H1038" s="235"/>
    </row>
    <row r="1039" customFormat="false" ht="12.75" hidden="false" customHeight="false" outlineLevel="0" collapsed="false">
      <c r="D1039" s="293"/>
      <c r="E1039" s="231"/>
      <c r="H1039" s="235"/>
    </row>
    <row r="1040" customFormat="false" ht="12.75" hidden="false" customHeight="false" outlineLevel="0" collapsed="false">
      <c r="D1040" s="293"/>
      <c r="E1040" s="231"/>
      <c r="H1040" s="235"/>
    </row>
    <row r="1041" customFormat="false" ht="12.75" hidden="false" customHeight="false" outlineLevel="0" collapsed="false">
      <c r="D1041" s="293"/>
      <c r="E1041" s="231"/>
      <c r="H1041" s="235"/>
    </row>
    <row r="1042" customFormat="false" ht="12.75" hidden="false" customHeight="false" outlineLevel="0" collapsed="false">
      <c r="D1042" s="293"/>
      <c r="E1042" s="231"/>
      <c r="H1042" s="235"/>
    </row>
    <row r="1043" customFormat="false" ht="12.75" hidden="false" customHeight="false" outlineLevel="0" collapsed="false">
      <c r="D1043" s="293"/>
      <c r="E1043" s="231"/>
      <c r="H1043" s="235"/>
    </row>
    <row r="1044" customFormat="false" ht="12.75" hidden="false" customHeight="false" outlineLevel="0" collapsed="false">
      <c r="D1044" s="293"/>
      <c r="E1044" s="231"/>
      <c r="H1044" s="235"/>
    </row>
    <row r="1045" customFormat="false" ht="12.75" hidden="false" customHeight="false" outlineLevel="0" collapsed="false">
      <c r="D1045" s="293"/>
      <c r="E1045" s="231"/>
      <c r="H1045" s="235"/>
    </row>
    <row r="1046" customFormat="false" ht="12.75" hidden="false" customHeight="false" outlineLevel="0" collapsed="false">
      <c r="D1046" s="293"/>
      <c r="E1046" s="231"/>
      <c r="H1046" s="235"/>
    </row>
    <row r="1047" customFormat="false" ht="12.75" hidden="false" customHeight="false" outlineLevel="0" collapsed="false">
      <c r="D1047" s="293"/>
      <c r="E1047" s="231"/>
      <c r="H1047" s="235"/>
    </row>
    <row r="1048" customFormat="false" ht="12.75" hidden="false" customHeight="false" outlineLevel="0" collapsed="false">
      <c r="D1048" s="293"/>
      <c r="E1048" s="231"/>
      <c r="H1048" s="235"/>
    </row>
    <row r="1049" customFormat="false" ht="12.75" hidden="false" customHeight="false" outlineLevel="0" collapsed="false">
      <c r="D1049" s="293"/>
      <c r="E1049" s="231"/>
      <c r="H1049" s="235"/>
    </row>
    <row r="1050" customFormat="false" ht="12.75" hidden="false" customHeight="false" outlineLevel="0" collapsed="false">
      <c r="D1050" s="293"/>
      <c r="E1050" s="231"/>
      <c r="H1050" s="235"/>
    </row>
    <row r="1051" customFormat="false" ht="12.75" hidden="false" customHeight="false" outlineLevel="0" collapsed="false">
      <c r="D1051" s="293"/>
      <c r="E1051" s="231"/>
      <c r="H1051" s="235"/>
    </row>
    <row r="1052" customFormat="false" ht="12.75" hidden="false" customHeight="false" outlineLevel="0" collapsed="false">
      <c r="D1052" s="293"/>
      <c r="E1052" s="231"/>
      <c r="H1052" s="235"/>
    </row>
    <row r="1053" customFormat="false" ht="12.75" hidden="false" customHeight="false" outlineLevel="0" collapsed="false">
      <c r="D1053" s="293"/>
      <c r="E1053" s="231"/>
      <c r="H1053" s="235"/>
    </row>
    <row r="1054" customFormat="false" ht="12.75" hidden="false" customHeight="false" outlineLevel="0" collapsed="false">
      <c r="D1054" s="293"/>
      <c r="E1054" s="231"/>
      <c r="H1054" s="235"/>
    </row>
    <row r="1055" customFormat="false" ht="12.75" hidden="false" customHeight="false" outlineLevel="0" collapsed="false">
      <c r="D1055" s="293"/>
      <c r="E1055" s="231"/>
      <c r="H1055" s="235"/>
    </row>
    <row r="1056" customFormat="false" ht="12.75" hidden="false" customHeight="false" outlineLevel="0" collapsed="false">
      <c r="D1056" s="293"/>
      <c r="E1056" s="231"/>
      <c r="H1056" s="235"/>
    </row>
    <row r="1057" customFormat="false" ht="12.75" hidden="false" customHeight="false" outlineLevel="0" collapsed="false">
      <c r="D1057" s="293"/>
      <c r="E1057" s="231"/>
      <c r="H1057" s="235"/>
    </row>
    <row r="1058" customFormat="false" ht="12.75" hidden="false" customHeight="false" outlineLevel="0" collapsed="false">
      <c r="D1058" s="293"/>
      <c r="E1058" s="231"/>
      <c r="H1058" s="235"/>
    </row>
    <row r="1059" customFormat="false" ht="12.75" hidden="false" customHeight="false" outlineLevel="0" collapsed="false">
      <c r="D1059" s="293"/>
      <c r="E1059" s="231"/>
      <c r="H1059" s="235"/>
    </row>
    <row r="1060" customFormat="false" ht="12.75" hidden="false" customHeight="false" outlineLevel="0" collapsed="false">
      <c r="D1060" s="293"/>
      <c r="E1060" s="231"/>
      <c r="H1060" s="235"/>
    </row>
    <row r="1061" customFormat="false" ht="12.75" hidden="false" customHeight="false" outlineLevel="0" collapsed="false">
      <c r="D1061" s="293"/>
      <c r="E1061" s="231"/>
      <c r="H1061" s="235"/>
    </row>
    <row r="1062" customFormat="false" ht="12.75" hidden="false" customHeight="false" outlineLevel="0" collapsed="false">
      <c r="D1062" s="293"/>
      <c r="E1062" s="231"/>
      <c r="H1062" s="235"/>
    </row>
    <row r="1063" customFormat="false" ht="12.75" hidden="false" customHeight="false" outlineLevel="0" collapsed="false">
      <c r="D1063" s="293"/>
      <c r="E1063" s="231"/>
      <c r="H1063" s="235"/>
    </row>
    <row r="1064" customFormat="false" ht="12.75" hidden="false" customHeight="false" outlineLevel="0" collapsed="false">
      <c r="D1064" s="293"/>
      <c r="E1064" s="231"/>
      <c r="H1064" s="235"/>
    </row>
    <row r="1065" customFormat="false" ht="12.75" hidden="false" customHeight="false" outlineLevel="0" collapsed="false">
      <c r="D1065" s="293"/>
      <c r="E1065" s="231"/>
      <c r="H1065" s="235"/>
    </row>
    <row r="1066" customFormat="false" ht="12.75" hidden="false" customHeight="false" outlineLevel="0" collapsed="false">
      <c r="D1066" s="293"/>
      <c r="E1066" s="231"/>
      <c r="H1066" s="235"/>
    </row>
    <row r="1067" customFormat="false" ht="12.75" hidden="false" customHeight="false" outlineLevel="0" collapsed="false">
      <c r="D1067" s="293"/>
      <c r="E1067" s="231"/>
      <c r="H1067" s="235"/>
    </row>
    <row r="1068" customFormat="false" ht="12.75" hidden="false" customHeight="false" outlineLevel="0" collapsed="false">
      <c r="D1068" s="293"/>
      <c r="E1068" s="231"/>
      <c r="H1068" s="235"/>
    </row>
    <row r="1069" customFormat="false" ht="12.75" hidden="false" customHeight="false" outlineLevel="0" collapsed="false">
      <c r="D1069" s="293"/>
      <c r="E1069" s="231"/>
      <c r="H1069" s="235"/>
    </row>
    <row r="1070" customFormat="false" ht="12.75" hidden="false" customHeight="false" outlineLevel="0" collapsed="false">
      <c r="D1070" s="293"/>
      <c r="E1070" s="231"/>
      <c r="H1070" s="235"/>
    </row>
    <row r="1071" customFormat="false" ht="12.75" hidden="false" customHeight="false" outlineLevel="0" collapsed="false">
      <c r="D1071" s="293"/>
      <c r="E1071" s="231"/>
      <c r="H1071" s="235"/>
    </row>
    <row r="1072" customFormat="false" ht="12.75" hidden="false" customHeight="false" outlineLevel="0" collapsed="false">
      <c r="D1072" s="293"/>
      <c r="E1072" s="231"/>
      <c r="H1072" s="235"/>
    </row>
    <row r="1073" customFormat="false" ht="12.75" hidden="false" customHeight="false" outlineLevel="0" collapsed="false">
      <c r="D1073" s="293"/>
      <c r="E1073" s="231"/>
      <c r="H1073" s="235"/>
    </row>
    <row r="1074" customFormat="false" ht="12.75" hidden="false" customHeight="false" outlineLevel="0" collapsed="false">
      <c r="D1074" s="293"/>
      <c r="E1074" s="231"/>
      <c r="H1074" s="235"/>
    </row>
    <row r="1075" customFormat="false" ht="12.75" hidden="false" customHeight="false" outlineLevel="0" collapsed="false">
      <c r="D1075" s="293"/>
      <c r="E1075" s="231"/>
      <c r="H1075" s="235"/>
    </row>
    <row r="1076" customFormat="false" ht="12.75" hidden="false" customHeight="false" outlineLevel="0" collapsed="false">
      <c r="D1076" s="293"/>
      <c r="E1076" s="231"/>
      <c r="H1076" s="235"/>
    </row>
    <row r="1077" customFormat="false" ht="12.75" hidden="false" customHeight="false" outlineLevel="0" collapsed="false">
      <c r="D1077" s="293"/>
      <c r="E1077" s="231"/>
      <c r="H1077" s="235"/>
    </row>
    <row r="1078" customFormat="false" ht="12.75" hidden="false" customHeight="false" outlineLevel="0" collapsed="false">
      <c r="D1078" s="293"/>
      <c r="E1078" s="231"/>
      <c r="H1078" s="235"/>
    </row>
    <row r="1079" customFormat="false" ht="12.75" hidden="false" customHeight="false" outlineLevel="0" collapsed="false">
      <c r="D1079" s="293"/>
      <c r="E1079" s="231"/>
      <c r="H1079" s="235"/>
    </row>
    <row r="1080" customFormat="false" ht="12.75" hidden="false" customHeight="false" outlineLevel="0" collapsed="false">
      <c r="D1080" s="293"/>
      <c r="E1080" s="231"/>
      <c r="H1080" s="235"/>
    </row>
    <row r="1081" customFormat="false" ht="12.75" hidden="false" customHeight="false" outlineLevel="0" collapsed="false">
      <c r="D1081" s="293"/>
      <c r="E1081" s="231"/>
      <c r="H1081" s="235"/>
    </row>
    <row r="1082" customFormat="false" ht="12.75" hidden="false" customHeight="false" outlineLevel="0" collapsed="false">
      <c r="D1082" s="293"/>
      <c r="E1082" s="231"/>
      <c r="H1082" s="235"/>
    </row>
    <row r="1083" customFormat="false" ht="12.75" hidden="false" customHeight="false" outlineLevel="0" collapsed="false">
      <c r="D1083" s="293"/>
      <c r="E1083" s="231"/>
      <c r="H1083" s="235"/>
    </row>
    <row r="1084" customFormat="false" ht="12.75" hidden="false" customHeight="false" outlineLevel="0" collapsed="false">
      <c r="D1084" s="293"/>
      <c r="E1084" s="231"/>
      <c r="H1084" s="235"/>
    </row>
    <row r="1085" customFormat="false" ht="12.75" hidden="false" customHeight="false" outlineLevel="0" collapsed="false">
      <c r="D1085" s="293"/>
      <c r="E1085" s="231"/>
      <c r="H1085" s="235"/>
    </row>
    <row r="1086" customFormat="false" ht="12.75" hidden="false" customHeight="false" outlineLevel="0" collapsed="false">
      <c r="D1086" s="293"/>
      <c r="E1086" s="231"/>
      <c r="H1086" s="235"/>
    </row>
    <row r="1087" customFormat="false" ht="12.75" hidden="false" customHeight="false" outlineLevel="0" collapsed="false">
      <c r="D1087" s="293"/>
      <c r="E1087" s="231"/>
      <c r="H1087" s="235"/>
    </row>
    <row r="1088" customFormat="false" ht="12.75" hidden="false" customHeight="false" outlineLevel="0" collapsed="false">
      <c r="D1088" s="293"/>
      <c r="E1088" s="231"/>
      <c r="H1088" s="235"/>
    </row>
    <row r="1089" customFormat="false" ht="12.75" hidden="false" customHeight="false" outlineLevel="0" collapsed="false">
      <c r="D1089" s="293"/>
      <c r="E1089" s="231"/>
      <c r="H1089" s="235"/>
    </row>
    <row r="1090" customFormat="false" ht="12.75" hidden="false" customHeight="false" outlineLevel="0" collapsed="false">
      <c r="D1090" s="293"/>
      <c r="E1090" s="231"/>
      <c r="H1090" s="235"/>
    </row>
    <row r="1091" customFormat="false" ht="12.75" hidden="false" customHeight="false" outlineLevel="0" collapsed="false">
      <c r="D1091" s="293"/>
      <c r="E1091" s="231"/>
      <c r="H1091" s="235"/>
    </row>
    <row r="1092" customFormat="false" ht="12.75" hidden="false" customHeight="false" outlineLevel="0" collapsed="false">
      <c r="D1092" s="293"/>
      <c r="E1092" s="231"/>
      <c r="H1092" s="235"/>
    </row>
    <row r="1093" customFormat="false" ht="12.75" hidden="false" customHeight="false" outlineLevel="0" collapsed="false">
      <c r="D1093" s="293"/>
      <c r="E1093" s="231"/>
      <c r="H1093" s="235"/>
    </row>
    <row r="1094" customFormat="false" ht="12.75" hidden="false" customHeight="false" outlineLevel="0" collapsed="false">
      <c r="D1094" s="293"/>
      <c r="E1094" s="231"/>
      <c r="H1094" s="235"/>
    </row>
    <row r="1095" customFormat="false" ht="12.75" hidden="false" customHeight="false" outlineLevel="0" collapsed="false">
      <c r="D1095" s="293"/>
      <c r="E1095" s="231"/>
      <c r="H1095" s="235"/>
    </row>
    <row r="1096" customFormat="false" ht="12.75" hidden="false" customHeight="false" outlineLevel="0" collapsed="false">
      <c r="D1096" s="293"/>
      <c r="E1096" s="231"/>
      <c r="H1096" s="235"/>
    </row>
    <row r="1097" customFormat="false" ht="12.75" hidden="false" customHeight="false" outlineLevel="0" collapsed="false">
      <c r="D1097" s="293"/>
      <c r="E1097" s="231"/>
      <c r="H1097" s="235"/>
    </row>
    <row r="1098" customFormat="false" ht="12.75" hidden="false" customHeight="false" outlineLevel="0" collapsed="false">
      <c r="D1098" s="293"/>
      <c r="E1098" s="231"/>
      <c r="H1098" s="235"/>
    </row>
    <row r="1099" customFormat="false" ht="12.75" hidden="false" customHeight="false" outlineLevel="0" collapsed="false">
      <c r="D1099" s="293"/>
      <c r="E1099" s="231"/>
      <c r="H1099" s="235"/>
    </row>
    <row r="1100" customFormat="false" ht="12.75" hidden="false" customHeight="false" outlineLevel="0" collapsed="false">
      <c r="D1100" s="293"/>
      <c r="E1100" s="231"/>
      <c r="H1100" s="235"/>
    </row>
    <row r="1101" customFormat="false" ht="12.75" hidden="false" customHeight="false" outlineLevel="0" collapsed="false">
      <c r="D1101" s="293"/>
      <c r="E1101" s="231"/>
      <c r="H1101" s="235"/>
    </row>
    <row r="1102" customFormat="false" ht="12.75" hidden="false" customHeight="false" outlineLevel="0" collapsed="false">
      <c r="D1102" s="293"/>
      <c r="E1102" s="231"/>
      <c r="H1102" s="235"/>
    </row>
    <row r="1103" customFormat="false" ht="12.75" hidden="false" customHeight="false" outlineLevel="0" collapsed="false">
      <c r="D1103" s="293"/>
      <c r="E1103" s="231"/>
      <c r="H1103" s="235"/>
    </row>
    <row r="1104" customFormat="false" ht="12.75" hidden="false" customHeight="false" outlineLevel="0" collapsed="false">
      <c r="D1104" s="293"/>
      <c r="E1104" s="231"/>
      <c r="H1104" s="235"/>
    </row>
    <row r="1105" customFormat="false" ht="12.75" hidden="false" customHeight="false" outlineLevel="0" collapsed="false">
      <c r="D1105" s="293"/>
      <c r="E1105" s="231"/>
      <c r="H1105" s="235"/>
    </row>
    <row r="1106" customFormat="false" ht="12.75" hidden="false" customHeight="false" outlineLevel="0" collapsed="false">
      <c r="D1106" s="293"/>
      <c r="E1106" s="231"/>
      <c r="H1106" s="235"/>
    </row>
    <row r="1107" customFormat="false" ht="12.75" hidden="false" customHeight="false" outlineLevel="0" collapsed="false">
      <c r="D1107" s="293"/>
      <c r="E1107" s="231"/>
      <c r="H1107" s="235"/>
    </row>
    <row r="1108" customFormat="false" ht="12.75" hidden="false" customHeight="false" outlineLevel="0" collapsed="false">
      <c r="D1108" s="293"/>
      <c r="E1108" s="231"/>
      <c r="H1108" s="235"/>
    </row>
    <row r="1109" customFormat="false" ht="12.75" hidden="false" customHeight="false" outlineLevel="0" collapsed="false">
      <c r="D1109" s="293"/>
      <c r="E1109" s="231"/>
      <c r="H1109" s="235"/>
    </row>
    <row r="1110" customFormat="false" ht="12.75" hidden="false" customHeight="false" outlineLevel="0" collapsed="false">
      <c r="D1110" s="293"/>
      <c r="E1110" s="231"/>
      <c r="H1110" s="235"/>
    </row>
    <row r="1111" customFormat="false" ht="12.75" hidden="false" customHeight="false" outlineLevel="0" collapsed="false">
      <c r="D1111" s="293"/>
      <c r="E1111" s="231"/>
      <c r="H1111" s="235"/>
    </row>
    <row r="1112" customFormat="false" ht="12.75" hidden="false" customHeight="false" outlineLevel="0" collapsed="false">
      <c r="D1112" s="293"/>
      <c r="E1112" s="231"/>
      <c r="H1112" s="235"/>
    </row>
    <row r="1113" customFormat="false" ht="12.75" hidden="false" customHeight="false" outlineLevel="0" collapsed="false">
      <c r="D1113" s="293"/>
      <c r="E1113" s="231"/>
      <c r="H1113" s="235"/>
    </row>
    <row r="1114" customFormat="false" ht="12.75" hidden="false" customHeight="false" outlineLevel="0" collapsed="false">
      <c r="D1114" s="293"/>
      <c r="E1114" s="231"/>
      <c r="H1114" s="235"/>
    </row>
    <row r="1115" customFormat="false" ht="12.75" hidden="false" customHeight="false" outlineLevel="0" collapsed="false">
      <c r="D1115" s="293"/>
      <c r="E1115" s="231"/>
      <c r="H1115" s="235"/>
    </row>
    <row r="1116" customFormat="false" ht="12.75" hidden="false" customHeight="false" outlineLevel="0" collapsed="false">
      <c r="D1116" s="293"/>
      <c r="E1116" s="231"/>
      <c r="H1116" s="235"/>
    </row>
    <row r="1117" customFormat="false" ht="12.75" hidden="false" customHeight="false" outlineLevel="0" collapsed="false">
      <c r="D1117" s="293"/>
      <c r="E1117" s="231"/>
      <c r="H1117" s="235"/>
    </row>
    <row r="1118" customFormat="false" ht="12.75" hidden="false" customHeight="false" outlineLevel="0" collapsed="false">
      <c r="D1118" s="293"/>
      <c r="E1118" s="231"/>
      <c r="H1118" s="235"/>
    </row>
    <row r="1119" customFormat="false" ht="12.75" hidden="false" customHeight="false" outlineLevel="0" collapsed="false">
      <c r="D1119" s="293"/>
      <c r="E1119" s="231"/>
      <c r="H1119" s="235"/>
    </row>
    <row r="1120" customFormat="false" ht="12.75" hidden="false" customHeight="false" outlineLevel="0" collapsed="false">
      <c r="D1120" s="293"/>
      <c r="E1120" s="231"/>
      <c r="H1120" s="235"/>
    </row>
    <row r="1121" customFormat="false" ht="12.75" hidden="false" customHeight="false" outlineLevel="0" collapsed="false">
      <c r="D1121" s="293"/>
      <c r="E1121" s="231"/>
      <c r="H1121" s="235"/>
    </row>
    <row r="1122" customFormat="false" ht="12.75" hidden="false" customHeight="false" outlineLevel="0" collapsed="false">
      <c r="D1122" s="293"/>
      <c r="E1122" s="231"/>
      <c r="H1122" s="235"/>
    </row>
    <row r="1123" customFormat="false" ht="12.75" hidden="false" customHeight="false" outlineLevel="0" collapsed="false">
      <c r="D1123" s="293"/>
      <c r="E1123" s="231"/>
      <c r="H1123" s="235"/>
    </row>
    <row r="1124" customFormat="false" ht="12.75" hidden="false" customHeight="false" outlineLevel="0" collapsed="false">
      <c r="D1124" s="293"/>
      <c r="E1124" s="231"/>
      <c r="H1124" s="235"/>
    </row>
    <row r="1125" customFormat="false" ht="12.75" hidden="false" customHeight="false" outlineLevel="0" collapsed="false">
      <c r="D1125" s="293"/>
      <c r="E1125" s="231"/>
      <c r="H1125" s="235"/>
    </row>
    <row r="1126" customFormat="false" ht="12.75" hidden="false" customHeight="false" outlineLevel="0" collapsed="false">
      <c r="D1126" s="293"/>
      <c r="E1126" s="231"/>
      <c r="H1126" s="235"/>
    </row>
    <row r="1127" customFormat="false" ht="12.75" hidden="false" customHeight="false" outlineLevel="0" collapsed="false">
      <c r="D1127" s="293"/>
      <c r="E1127" s="231"/>
      <c r="H1127" s="235"/>
    </row>
    <row r="1128" customFormat="false" ht="12.75" hidden="false" customHeight="false" outlineLevel="0" collapsed="false">
      <c r="D1128" s="293"/>
      <c r="E1128" s="231"/>
      <c r="H1128" s="235"/>
    </row>
    <row r="1129" customFormat="false" ht="12.75" hidden="false" customHeight="false" outlineLevel="0" collapsed="false">
      <c r="D1129" s="293"/>
      <c r="E1129" s="231"/>
      <c r="H1129" s="235"/>
    </row>
    <row r="1130" customFormat="false" ht="12.75" hidden="false" customHeight="false" outlineLevel="0" collapsed="false">
      <c r="D1130" s="293"/>
      <c r="E1130" s="231"/>
      <c r="H1130" s="235"/>
    </row>
    <row r="1131" customFormat="false" ht="12.75" hidden="false" customHeight="false" outlineLevel="0" collapsed="false">
      <c r="D1131" s="293"/>
      <c r="E1131" s="231"/>
      <c r="H1131" s="235"/>
    </row>
    <row r="1132" customFormat="false" ht="12.75" hidden="false" customHeight="false" outlineLevel="0" collapsed="false">
      <c r="D1132" s="293"/>
      <c r="E1132" s="231"/>
      <c r="H1132" s="235"/>
    </row>
    <row r="1133" customFormat="false" ht="12.75" hidden="false" customHeight="false" outlineLevel="0" collapsed="false">
      <c r="D1133" s="293"/>
      <c r="E1133" s="231"/>
      <c r="H1133" s="235"/>
    </row>
    <row r="1134" customFormat="false" ht="12.75" hidden="false" customHeight="false" outlineLevel="0" collapsed="false">
      <c r="D1134" s="293"/>
      <c r="E1134" s="231"/>
      <c r="H1134" s="235"/>
    </row>
    <row r="1135" customFormat="false" ht="12.75" hidden="false" customHeight="false" outlineLevel="0" collapsed="false">
      <c r="D1135" s="293"/>
      <c r="E1135" s="231"/>
      <c r="H1135" s="235"/>
    </row>
    <row r="1136" customFormat="false" ht="12.75" hidden="false" customHeight="false" outlineLevel="0" collapsed="false">
      <c r="D1136" s="293"/>
      <c r="E1136" s="231"/>
      <c r="H1136" s="235"/>
    </row>
    <row r="1137" customFormat="false" ht="12.75" hidden="false" customHeight="false" outlineLevel="0" collapsed="false">
      <c r="D1137" s="293"/>
      <c r="E1137" s="231"/>
      <c r="H1137" s="235"/>
    </row>
    <row r="1138" customFormat="false" ht="12.75" hidden="false" customHeight="false" outlineLevel="0" collapsed="false">
      <c r="D1138" s="293"/>
      <c r="E1138" s="231"/>
      <c r="H1138" s="235"/>
    </row>
    <row r="1139" customFormat="false" ht="12.75" hidden="false" customHeight="false" outlineLevel="0" collapsed="false">
      <c r="D1139" s="293"/>
      <c r="E1139" s="231"/>
      <c r="H1139" s="235"/>
    </row>
    <row r="1140" customFormat="false" ht="12.75" hidden="false" customHeight="false" outlineLevel="0" collapsed="false">
      <c r="D1140" s="293"/>
      <c r="E1140" s="231"/>
      <c r="H1140" s="235"/>
    </row>
    <row r="1141" customFormat="false" ht="12.75" hidden="false" customHeight="false" outlineLevel="0" collapsed="false">
      <c r="D1141" s="293"/>
      <c r="E1141" s="231"/>
      <c r="H1141" s="235"/>
    </row>
    <row r="1142" customFormat="false" ht="12.75" hidden="false" customHeight="false" outlineLevel="0" collapsed="false">
      <c r="D1142" s="293"/>
      <c r="E1142" s="231"/>
      <c r="H1142" s="235"/>
    </row>
    <row r="1143" customFormat="false" ht="12.75" hidden="false" customHeight="false" outlineLevel="0" collapsed="false">
      <c r="D1143" s="293"/>
      <c r="E1143" s="231"/>
      <c r="H1143" s="235"/>
    </row>
  </sheetData>
  <mergeCells count="24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9:A10"/>
    <mergeCell ref="A16:A17"/>
    <mergeCell ref="B16:B17"/>
    <mergeCell ref="A25:A27"/>
    <mergeCell ref="B26:B27"/>
    <mergeCell ref="B39:B40"/>
    <mergeCell ref="A42:A48"/>
    <mergeCell ref="A50:A51"/>
    <mergeCell ref="B74:B75"/>
    <mergeCell ref="B81:B83"/>
    <mergeCell ref="A108:A109"/>
    <mergeCell ref="A110:A114"/>
    <mergeCell ref="B121:B123"/>
    <mergeCell ref="A143:D143"/>
  </mergeCells>
  <printOptions headings="false" gridLines="false" gridLinesSet="true" horizontalCentered="true" verticalCentered="false"/>
  <pageMargins left="0.196527777777778" right="0.196527777777778" top="0.472222222222222" bottom="0.39375" header="0" footer="0"/>
  <pageSetup paperSize="9" scale="100" fitToWidth="1" fitToHeight="5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Informacja o przebiegu wykonania 
budżetu Powiatu Gryfińskiego za I półrocze 2012 r.&amp;R&amp;8Tabela Nr 3</oddHeader>
    <oddFooter>&amp;RCzęść tabelaryczna - strona &amp;P</oddFooter>
  </headerFooter>
  <rowBreaks count="2" manualBreakCount="2">
    <brk id="40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6" width="4.99"/>
    <col collapsed="false" customWidth="true" hidden="false" outlineLevel="0" max="2" min="2" style="227" width="7.28"/>
    <col collapsed="false" customWidth="true" hidden="false" outlineLevel="0" max="3" min="3" style="228" width="6.7"/>
    <col collapsed="false" customWidth="true" hidden="false" outlineLevel="0" max="4" min="4" style="229" width="42.14"/>
    <col collapsed="false" customWidth="true" hidden="false" outlineLevel="0" max="5" min="5" style="230" width="13.7"/>
    <col collapsed="false" customWidth="true" hidden="false" outlineLevel="0" max="6" min="6" style="231" width="12.56"/>
    <col collapsed="false" customWidth="true" hidden="false" outlineLevel="0" max="7" min="7" style="231" width="12.14"/>
    <col collapsed="false" customWidth="true" hidden="false" outlineLevel="0" max="8" min="8" style="232" width="11.42"/>
  </cols>
  <sheetData>
    <row r="1" customFormat="false" ht="47.25" hidden="false" customHeight="true" outlineLevel="0" collapsed="false">
      <c r="A1" s="294" t="s">
        <v>241</v>
      </c>
      <c r="B1" s="294"/>
      <c r="C1" s="294"/>
      <c r="D1" s="294"/>
      <c r="E1" s="294"/>
      <c r="F1" s="294"/>
      <c r="G1" s="294"/>
      <c r="H1" s="294"/>
      <c r="I1" s="295"/>
    </row>
    <row r="2" customFormat="false" ht="12.75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</row>
    <row r="3" s="242" customFormat="true" ht="25.5" hidden="false" customHeight="true" outlineLevel="0" collapsed="false">
      <c r="A3" s="296" t="s">
        <v>1</v>
      </c>
      <c r="B3" s="296" t="s">
        <v>2</v>
      </c>
      <c r="C3" s="297" t="s">
        <v>3</v>
      </c>
      <c r="D3" s="298" t="s">
        <v>224</v>
      </c>
      <c r="E3" s="299" t="s">
        <v>242</v>
      </c>
      <c r="F3" s="299" t="s">
        <v>243</v>
      </c>
      <c r="G3" s="300" t="s">
        <v>7</v>
      </c>
      <c r="H3" s="5" t="s">
        <v>227</v>
      </c>
    </row>
    <row r="4" s="242" customFormat="true" ht="27.75" hidden="false" customHeight="true" outlineLevel="0" collapsed="false">
      <c r="A4" s="296"/>
      <c r="B4" s="296"/>
      <c r="C4" s="297"/>
      <c r="D4" s="298"/>
      <c r="E4" s="299"/>
      <c r="F4" s="299"/>
      <c r="G4" s="300"/>
      <c r="H4" s="5"/>
    </row>
    <row r="5" s="242" customFormat="true" ht="30" hidden="false" customHeight="true" outlineLevel="0" collapsed="false">
      <c r="A5" s="296"/>
      <c r="B5" s="296"/>
      <c r="C5" s="297"/>
      <c r="D5" s="298"/>
      <c r="E5" s="299"/>
      <c r="F5" s="299"/>
      <c r="G5" s="300"/>
      <c r="H5" s="5"/>
    </row>
    <row r="6" s="247" customFormat="true" ht="12.75" hidden="false" customHeight="false" outlineLevel="0" collapsed="false">
      <c r="A6" s="301" t="s">
        <v>228</v>
      </c>
      <c r="B6" s="302" t="s">
        <v>229</v>
      </c>
      <c r="C6" s="303" t="s">
        <v>230</v>
      </c>
      <c r="D6" s="301" t="s">
        <v>231</v>
      </c>
      <c r="E6" s="302" t="s">
        <v>232</v>
      </c>
      <c r="F6" s="303" t="s">
        <v>233</v>
      </c>
      <c r="G6" s="303" t="s">
        <v>234</v>
      </c>
      <c r="H6" s="304" t="s">
        <v>235</v>
      </c>
    </row>
    <row r="7" s="254" customFormat="true" ht="20.1" hidden="false" customHeight="true" outlineLevel="0" collapsed="false">
      <c r="A7" s="305" t="s">
        <v>12</v>
      </c>
      <c r="B7" s="306"/>
      <c r="C7" s="307"/>
      <c r="D7" s="308" t="s">
        <v>244</v>
      </c>
      <c r="E7" s="309" t="n">
        <f aca="false">SUM(E8)</f>
        <v>42000</v>
      </c>
      <c r="F7" s="309" t="n">
        <f aca="false">SUM(F8)</f>
        <v>42000</v>
      </c>
      <c r="G7" s="309" t="n">
        <f aca="false">SUM(G8)</f>
        <v>3800</v>
      </c>
      <c r="H7" s="310" t="n">
        <f aca="false">(G7/F7)*100</f>
        <v>9.04761904761905</v>
      </c>
      <c r="I7" s="311"/>
    </row>
    <row r="8" s="256" customFormat="true" ht="30.75" hidden="false" customHeight="true" outlineLevel="0" collapsed="false">
      <c r="A8" s="312"/>
      <c r="B8" s="313" t="s">
        <v>14</v>
      </c>
      <c r="C8" s="314"/>
      <c r="D8" s="315" t="s">
        <v>15</v>
      </c>
      <c r="E8" s="316" t="n">
        <f aca="false">SUM(E9)</f>
        <v>42000</v>
      </c>
      <c r="F8" s="316" t="n">
        <f aca="false">SUM(F9)</f>
        <v>42000</v>
      </c>
      <c r="G8" s="316" t="n">
        <f aca="false">SUM(G9)</f>
        <v>3800</v>
      </c>
      <c r="H8" s="317" t="n">
        <f aca="false">(G8/F8)*100</f>
        <v>9.04761904761905</v>
      </c>
      <c r="I8" s="318"/>
    </row>
    <row r="9" s="265" customFormat="true" ht="52.5" hidden="false" customHeight="true" outlineLevel="0" collapsed="false">
      <c r="A9" s="319"/>
      <c r="B9" s="320"/>
      <c r="C9" s="321" t="n">
        <v>2110</v>
      </c>
      <c r="D9" s="322" t="s">
        <v>59</v>
      </c>
      <c r="E9" s="323" t="n">
        <v>42000</v>
      </c>
      <c r="F9" s="323" t="n">
        <v>42000</v>
      </c>
      <c r="G9" s="323" t="n">
        <v>3800</v>
      </c>
      <c r="H9" s="324" t="n">
        <f aca="false">(G9/F9)*100</f>
        <v>9.04761904761905</v>
      </c>
      <c r="I9" s="325"/>
    </row>
    <row r="10" s="242" customFormat="true" ht="31.5" hidden="false" customHeight="true" outlineLevel="0" collapsed="false">
      <c r="A10" s="305" t="s">
        <v>49</v>
      </c>
      <c r="B10" s="306"/>
      <c r="C10" s="307"/>
      <c r="D10" s="308" t="s">
        <v>245</v>
      </c>
      <c r="E10" s="309" t="n">
        <f aca="false">SUM(E11)</f>
        <v>59000</v>
      </c>
      <c r="F10" s="309" t="n">
        <f aca="false">SUM(F11)</f>
        <v>59000</v>
      </c>
      <c r="G10" s="309" t="n">
        <f aca="false">SUM(G11)</f>
        <v>47934</v>
      </c>
      <c r="H10" s="310" t="n">
        <f aca="false">(G10/F10)*100</f>
        <v>81.2440677966102</v>
      </c>
      <c r="I10" s="326"/>
    </row>
    <row r="11" s="268" customFormat="true" ht="22.5" hidden="false" customHeight="true" outlineLevel="0" collapsed="false">
      <c r="A11" s="312"/>
      <c r="B11" s="313" t="s">
        <v>51</v>
      </c>
      <c r="C11" s="314"/>
      <c r="D11" s="315" t="s">
        <v>246</v>
      </c>
      <c r="E11" s="316" t="n">
        <f aca="false">SUM(E12:E12)</f>
        <v>59000</v>
      </c>
      <c r="F11" s="316" t="n">
        <f aca="false">SUM(F12:F12)</f>
        <v>59000</v>
      </c>
      <c r="G11" s="316" t="n">
        <f aca="false">SUM(G12)</f>
        <v>47934</v>
      </c>
      <c r="H11" s="317" t="n">
        <f aca="false">(G11/F11)*100</f>
        <v>81.2440677966102</v>
      </c>
      <c r="I11" s="327"/>
    </row>
    <row r="12" s="242" customFormat="true" ht="57.75" hidden="false" customHeight="true" outlineLevel="0" collapsed="false">
      <c r="A12" s="328"/>
      <c r="B12" s="329"/>
      <c r="C12" s="321" t="s">
        <v>16</v>
      </c>
      <c r="D12" s="322" t="s">
        <v>59</v>
      </c>
      <c r="E12" s="323" t="n">
        <v>59000</v>
      </c>
      <c r="F12" s="323" t="n">
        <v>59000</v>
      </c>
      <c r="G12" s="323" t="n">
        <v>47934</v>
      </c>
      <c r="H12" s="324" t="n">
        <f aca="false">(G12/F12)*100</f>
        <v>81.2440677966102</v>
      </c>
      <c r="I12" s="326"/>
    </row>
    <row r="13" s="242" customFormat="true" ht="19.5" hidden="false" customHeight="true" outlineLevel="0" collapsed="false">
      <c r="A13" s="305" t="s">
        <v>60</v>
      </c>
      <c r="B13" s="306"/>
      <c r="C13" s="307"/>
      <c r="D13" s="308" t="s">
        <v>247</v>
      </c>
      <c r="E13" s="309" t="n">
        <f aca="false">SUM(E14+E16+E18)</f>
        <v>576000</v>
      </c>
      <c r="F13" s="309" t="n">
        <f aca="false">SUM(F14+F16+F18)</f>
        <v>582522</v>
      </c>
      <c r="G13" s="309" t="n">
        <f aca="false">SUM(G14+G16+G18)</f>
        <v>185233</v>
      </c>
      <c r="H13" s="310" t="n">
        <f aca="false">(G13/F13)*100</f>
        <v>31.7984556806438</v>
      </c>
      <c r="I13" s="326"/>
    </row>
    <row r="14" s="268" customFormat="true" ht="27" hidden="false" customHeight="true" outlineLevel="0" collapsed="false">
      <c r="A14" s="330"/>
      <c r="B14" s="313" t="s">
        <v>62</v>
      </c>
      <c r="C14" s="314"/>
      <c r="D14" s="315" t="s">
        <v>63</v>
      </c>
      <c r="E14" s="316" t="n">
        <f aca="false">SUM(E15:E15)</f>
        <v>201000</v>
      </c>
      <c r="F14" s="316" t="n">
        <f aca="false">SUM(F15:F15)</f>
        <v>201000</v>
      </c>
      <c r="G14" s="316" t="n">
        <f aca="false">SUM(G15)</f>
        <v>19680</v>
      </c>
      <c r="H14" s="317" t="n">
        <f aca="false">(G14/F14)*100</f>
        <v>9.7910447761194</v>
      </c>
      <c r="I14" s="327"/>
    </row>
    <row r="15" s="242" customFormat="true" ht="55.5" hidden="false" customHeight="true" outlineLevel="0" collapsed="false">
      <c r="A15" s="331"/>
      <c r="B15" s="329"/>
      <c r="C15" s="321" t="s">
        <v>16</v>
      </c>
      <c r="D15" s="322" t="s">
        <v>59</v>
      </c>
      <c r="E15" s="323" t="n">
        <v>201000</v>
      </c>
      <c r="F15" s="323" t="n">
        <v>201000</v>
      </c>
      <c r="G15" s="323" t="n">
        <v>19680</v>
      </c>
      <c r="H15" s="324" t="n">
        <f aca="false">(G15/F15)*100</f>
        <v>9.7910447761194</v>
      </c>
      <c r="I15" s="326"/>
    </row>
    <row r="16" s="268" customFormat="true" ht="19.5" hidden="false" customHeight="true" outlineLevel="0" collapsed="false">
      <c r="A16" s="331"/>
      <c r="B16" s="313" t="s">
        <v>66</v>
      </c>
      <c r="C16" s="314"/>
      <c r="D16" s="315" t="s">
        <v>248</v>
      </c>
      <c r="E16" s="316" t="n">
        <f aca="false">SUM(E17)</f>
        <v>50000</v>
      </c>
      <c r="F16" s="316" t="n">
        <f aca="false">SUM(F17)</f>
        <v>50000</v>
      </c>
      <c r="G16" s="316"/>
      <c r="H16" s="317" t="n">
        <f aca="false">(G16/F16)*100</f>
        <v>0</v>
      </c>
      <c r="I16" s="327"/>
    </row>
    <row r="17" s="242" customFormat="true" ht="48.75" hidden="false" customHeight="true" outlineLevel="0" collapsed="false">
      <c r="A17" s="331"/>
      <c r="B17" s="320"/>
      <c r="C17" s="321" t="s">
        <v>16</v>
      </c>
      <c r="D17" s="322" t="s">
        <v>59</v>
      </c>
      <c r="E17" s="323" t="n">
        <v>50000</v>
      </c>
      <c r="F17" s="323" t="n">
        <v>50000</v>
      </c>
      <c r="G17" s="323"/>
      <c r="H17" s="324" t="n">
        <f aca="false">(G17/F17)*100</f>
        <v>0</v>
      </c>
      <c r="I17" s="326"/>
    </row>
    <row r="18" s="268" customFormat="true" ht="18.75" hidden="false" customHeight="true" outlineLevel="0" collapsed="false">
      <c r="A18" s="331"/>
      <c r="B18" s="332" t="s">
        <v>68</v>
      </c>
      <c r="C18" s="333"/>
      <c r="D18" s="334" t="s">
        <v>69</v>
      </c>
      <c r="E18" s="335" t="n">
        <f aca="false">E19+E20</f>
        <v>325000</v>
      </c>
      <c r="F18" s="335" t="n">
        <f aca="false">F19+F20</f>
        <v>331522</v>
      </c>
      <c r="G18" s="335" t="n">
        <f aca="false">G19+G20</f>
        <v>165553</v>
      </c>
      <c r="H18" s="336" t="n">
        <f aca="false">(G18/F18)*100</f>
        <v>49.9372590657634</v>
      </c>
      <c r="I18" s="327"/>
    </row>
    <row r="19" s="268" customFormat="true" ht="51" hidden="false" customHeight="true" outlineLevel="0" collapsed="false">
      <c r="A19" s="331"/>
      <c r="B19" s="337"/>
      <c r="C19" s="321" t="s">
        <v>16</v>
      </c>
      <c r="D19" s="322" t="s">
        <v>59</v>
      </c>
      <c r="E19" s="335" t="n">
        <v>313000</v>
      </c>
      <c r="F19" s="335" t="n">
        <v>319522</v>
      </c>
      <c r="G19" s="335" t="n">
        <v>165553</v>
      </c>
      <c r="H19" s="336" t="n">
        <f aca="false">(G19/F19)*100</f>
        <v>51.8127077321749</v>
      </c>
      <c r="I19" s="327"/>
    </row>
    <row r="20" s="268" customFormat="true" ht="51.75" hidden="false" customHeight="true" outlineLevel="0" collapsed="false">
      <c r="A20" s="331"/>
      <c r="B20" s="338"/>
      <c r="C20" s="339" t="s">
        <v>70</v>
      </c>
      <c r="D20" s="340" t="s">
        <v>71</v>
      </c>
      <c r="E20" s="341" t="n">
        <v>12000</v>
      </c>
      <c r="F20" s="341" t="n">
        <v>12000</v>
      </c>
      <c r="G20" s="341"/>
      <c r="H20" s="336" t="n">
        <f aca="false">(G20/F20)*100</f>
        <v>0</v>
      </c>
      <c r="I20" s="327"/>
    </row>
    <row r="21" s="242" customFormat="true" ht="20.1" hidden="false" customHeight="true" outlineLevel="0" collapsed="false">
      <c r="A21" s="342" t="s">
        <v>72</v>
      </c>
      <c r="B21" s="306"/>
      <c r="C21" s="307"/>
      <c r="D21" s="308" t="s">
        <v>249</v>
      </c>
      <c r="E21" s="309" t="n">
        <f aca="false">SUM(E22+E24)</f>
        <v>188800</v>
      </c>
      <c r="F21" s="309" t="n">
        <f aca="false">SUM(F22+F24)</f>
        <v>188300</v>
      </c>
      <c r="G21" s="309" t="n">
        <f aca="false">SUM(G22+G24)</f>
        <v>115127</v>
      </c>
      <c r="H21" s="310" t="n">
        <f aca="false">(G21/F21)*100</f>
        <v>61.1402018056293</v>
      </c>
      <c r="I21" s="326"/>
    </row>
    <row r="22" s="268" customFormat="true" ht="17.25" hidden="false" customHeight="true" outlineLevel="0" collapsed="false">
      <c r="A22" s="343"/>
      <c r="B22" s="313" t="s">
        <v>74</v>
      </c>
      <c r="C22" s="314"/>
      <c r="D22" s="344" t="s">
        <v>75</v>
      </c>
      <c r="E22" s="316" t="n">
        <f aca="false">SUM(E23)</f>
        <v>161800</v>
      </c>
      <c r="F22" s="316" t="n">
        <f aca="false">SUM(F23)</f>
        <v>161300</v>
      </c>
      <c r="G22" s="316" t="n">
        <f aca="false">SUM(G23)</f>
        <v>88127</v>
      </c>
      <c r="H22" s="317" t="n">
        <f aca="false">(G22/F22)*100</f>
        <v>54.6354618722877</v>
      </c>
      <c r="I22" s="327"/>
    </row>
    <row r="23" s="242" customFormat="true" ht="56.25" hidden="false" customHeight="true" outlineLevel="0" collapsed="false">
      <c r="A23" s="345"/>
      <c r="B23" s="346"/>
      <c r="C23" s="347" t="s">
        <v>16</v>
      </c>
      <c r="D23" s="348" t="s">
        <v>59</v>
      </c>
      <c r="E23" s="323" t="n">
        <v>161800</v>
      </c>
      <c r="F23" s="323" t="n">
        <v>161300</v>
      </c>
      <c r="G23" s="323" t="n">
        <v>88127</v>
      </c>
      <c r="H23" s="324" t="n">
        <f aca="false">(G23/F23)*100</f>
        <v>54.6354618722877</v>
      </c>
      <c r="I23" s="326"/>
    </row>
    <row r="24" s="268" customFormat="true" ht="13.5" hidden="false" customHeight="true" outlineLevel="0" collapsed="false">
      <c r="A24" s="330"/>
      <c r="B24" s="313" t="s">
        <v>80</v>
      </c>
      <c r="C24" s="314"/>
      <c r="D24" s="344" t="s">
        <v>81</v>
      </c>
      <c r="E24" s="316" t="n">
        <f aca="false">SUM(E25:E25)</f>
        <v>27000</v>
      </c>
      <c r="F24" s="316" t="n">
        <f aca="false">SUM(F25:F25)</f>
        <v>27000</v>
      </c>
      <c r="G24" s="316" t="n">
        <f aca="false">G25</f>
        <v>27000</v>
      </c>
      <c r="H24" s="317" t="n">
        <f aca="false">(G24/F24)*100</f>
        <v>100</v>
      </c>
      <c r="I24" s="327"/>
    </row>
    <row r="25" s="242" customFormat="true" ht="51.75" hidden="false" customHeight="true" outlineLevel="0" collapsed="false">
      <c r="A25" s="328"/>
      <c r="B25" s="338"/>
      <c r="C25" s="321" t="s">
        <v>16</v>
      </c>
      <c r="D25" s="322" t="s">
        <v>59</v>
      </c>
      <c r="E25" s="323" t="n">
        <v>27000</v>
      </c>
      <c r="F25" s="323" t="n">
        <v>27000</v>
      </c>
      <c r="G25" s="323" t="n">
        <v>27000</v>
      </c>
      <c r="H25" s="324" t="n">
        <f aca="false">(G25/F25)*100</f>
        <v>100</v>
      </c>
      <c r="I25" s="326"/>
    </row>
    <row r="26" s="242" customFormat="true" ht="35.25" hidden="false" customHeight="true" outlineLevel="0" collapsed="false">
      <c r="A26" s="305" t="s">
        <v>84</v>
      </c>
      <c r="B26" s="306"/>
      <c r="C26" s="307"/>
      <c r="D26" s="308" t="s">
        <v>250</v>
      </c>
      <c r="E26" s="309" t="n">
        <f aca="false">SUM(E27)</f>
        <v>3900000</v>
      </c>
      <c r="F26" s="309" t="n">
        <f aca="false">SUM(F27)</f>
        <v>4030400</v>
      </c>
      <c r="G26" s="309" t="n">
        <f aca="false">SUM(G27)</f>
        <v>2538856</v>
      </c>
      <c r="H26" s="310" t="n">
        <f aca="false">(G26/F26)*100</f>
        <v>62.9926558157999</v>
      </c>
      <c r="I26" s="326"/>
    </row>
    <row r="27" s="268" customFormat="true" ht="20.25" hidden="false" customHeight="true" outlineLevel="0" collapsed="false">
      <c r="A27" s="312"/>
      <c r="B27" s="313" t="s">
        <v>86</v>
      </c>
      <c r="C27" s="314"/>
      <c r="D27" s="349" t="s">
        <v>87</v>
      </c>
      <c r="E27" s="316" t="n">
        <f aca="false">E28</f>
        <v>3900000</v>
      </c>
      <c r="F27" s="316" t="n">
        <f aca="false">F28</f>
        <v>4030400</v>
      </c>
      <c r="G27" s="316" t="n">
        <f aca="false">G28</f>
        <v>2538856</v>
      </c>
      <c r="H27" s="317" t="n">
        <f aca="false">(G27/F27)*100</f>
        <v>62.9926558157999</v>
      </c>
      <c r="I27" s="327"/>
    </row>
    <row r="28" s="242" customFormat="true" ht="53.25" hidden="false" customHeight="true" outlineLevel="0" collapsed="false">
      <c r="A28" s="331"/>
      <c r="B28" s="350"/>
      <c r="C28" s="321" t="s">
        <v>16</v>
      </c>
      <c r="D28" s="322" t="s">
        <v>59</v>
      </c>
      <c r="E28" s="323" t="n">
        <v>3900000</v>
      </c>
      <c r="F28" s="323" t="n">
        <v>4030400</v>
      </c>
      <c r="G28" s="323" t="n">
        <v>2538856</v>
      </c>
      <c r="H28" s="324" t="n">
        <f aca="false">(G28/F28)*100</f>
        <v>62.9926558157999</v>
      </c>
      <c r="I28" s="326"/>
    </row>
    <row r="29" s="242" customFormat="true" ht="24" hidden="false" customHeight="true" outlineLevel="0" collapsed="false">
      <c r="A29" s="305" t="s">
        <v>128</v>
      </c>
      <c r="B29" s="306"/>
      <c r="C29" s="307"/>
      <c r="D29" s="351" t="s">
        <v>251</v>
      </c>
      <c r="E29" s="309" t="n">
        <f aca="false">SUM(E30)</f>
        <v>2818000</v>
      </c>
      <c r="F29" s="309" t="n">
        <f aca="false">SUM(F30)</f>
        <v>2818000</v>
      </c>
      <c r="G29" s="309" t="n">
        <f aca="false">SUM(G30)</f>
        <v>1659903</v>
      </c>
      <c r="H29" s="310" t="n">
        <f aca="false">(G29/F29)*100</f>
        <v>58.9035841022002</v>
      </c>
      <c r="I29" s="326"/>
    </row>
    <row r="30" s="242" customFormat="true" ht="38.25" hidden="false" customHeight="true" outlineLevel="0" collapsed="false">
      <c r="A30" s="352"/>
      <c r="B30" s="313" t="s">
        <v>132</v>
      </c>
      <c r="C30" s="314"/>
      <c r="D30" s="349" t="s">
        <v>133</v>
      </c>
      <c r="E30" s="316" t="n">
        <f aca="false">SUM(E31)</f>
        <v>2818000</v>
      </c>
      <c r="F30" s="316" t="n">
        <f aca="false">SUM(F31)</f>
        <v>2818000</v>
      </c>
      <c r="G30" s="316" t="n">
        <f aca="false">SUM(G31)</f>
        <v>1659903</v>
      </c>
      <c r="H30" s="317" t="n">
        <f aca="false">(G30/F30)*100</f>
        <v>58.9035841022002</v>
      </c>
      <c r="I30" s="326"/>
    </row>
    <row r="31" s="242" customFormat="true" ht="54.75" hidden="false" customHeight="true" outlineLevel="0" collapsed="false">
      <c r="A31" s="352"/>
      <c r="B31" s="329"/>
      <c r="C31" s="321" t="s">
        <v>16</v>
      </c>
      <c r="D31" s="322" t="s">
        <v>59</v>
      </c>
      <c r="E31" s="323" t="n">
        <v>2818000</v>
      </c>
      <c r="F31" s="323" t="n">
        <v>2818000</v>
      </c>
      <c r="G31" s="323" t="n">
        <v>1659903</v>
      </c>
      <c r="H31" s="324" t="n">
        <f aca="false">(G31/F31)*100</f>
        <v>58.9035841022002</v>
      </c>
      <c r="I31" s="326"/>
    </row>
    <row r="32" s="242" customFormat="true" ht="16.5" hidden="false" customHeight="true" outlineLevel="0" collapsed="false">
      <c r="A32" s="342" t="s">
        <v>137</v>
      </c>
      <c r="B32" s="306"/>
      <c r="C32" s="307"/>
      <c r="D32" s="353" t="s">
        <v>252</v>
      </c>
      <c r="E32" s="309" t="n">
        <f aca="false">E33</f>
        <v>21000</v>
      </c>
      <c r="F32" s="309" t="n">
        <f aca="false">F33</f>
        <v>21000</v>
      </c>
      <c r="G32" s="309" t="n">
        <f aca="false">G33</f>
        <v>21000</v>
      </c>
      <c r="H32" s="310" t="n">
        <f aca="false">(G32/F32)*100</f>
        <v>100</v>
      </c>
      <c r="I32" s="326"/>
    </row>
    <row r="33" s="242" customFormat="true" ht="28.5" hidden="false" customHeight="true" outlineLevel="0" collapsed="false">
      <c r="A33" s="354"/>
      <c r="B33" s="355" t="s">
        <v>155</v>
      </c>
      <c r="C33" s="356"/>
      <c r="D33" s="357" t="s">
        <v>156</v>
      </c>
      <c r="E33" s="358" t="n">
        <f aca="false">E34</f>
        <v>21000</v>
      </c>
      <c r="F33" s="358" t="n">
        <f aca="false">F34</f>
        <v>21000</v>
      </c>
      <c r="G33" s="358" t="n">
        <f aca="false">G34</f>
        <v>21000</v>
      </c>
      <c r="H33" s="317" t="n">
        <f aca="false">(G33/F33)*100</f>
        <v>100</v>
      </c>
      <c r="I33" s="326"/>
    </row>
    <row r="34" s="242" customFormat="true" ht="54" hidden="false" customHeight="true" outlineLevel="0" collapsed="false">
      <c r="A34" s="354"/>
      <c r="B34" s="359"/>
      <c r="C34" s="360" t="s">
        <v>16</v>
      </c>
      <c r="D34" s="322" t="s">
        <v>253</v>
      </c>
      <c r="E34" s="361" t="n">
        <v>21000</v>
      </c>
      <c r="F34" s="362" t="n">
        <v>21000</v>
      </c>
      <c r="G34" s="362" t="n">
        <v>21000</v>
      </c>
      <c r="H34" s="324" t="n">
        <f aca="false">(G34/F34)*100</f>
        <v>100</v>
      </c>
      <c r="I34" s="326"/>
    </row>
    <row r="35" s="242" customFormat="true" ht="38.25" hidden="false" customHeight="true" outlineLevel="0" collapsed="false">
      <c r="A35" s="305" t="s">
        <v>159</v>
      </c>
      <c r="B35" s="306"/>
      <c r="C35" s="307"/>
      <c r="D35" s="351" t="s">
        <v>254</v>
      </c>
      <c r="E35" s="309" t="n">
        <f aca="false">E36</f>
        <v>115000</v>
      </c>
      <c r="F35" s="309" t="n">
        <f aca="false">F36</f>
        <v>115000</v>
      </c>
      <c r="G35" s="309" t="n">
        <f aca="false">G36</f>
        <v>57498</v>
      </c>
      <c r="H35" s="310" t="n">
        <f aca="false">(G35/F35)*100</f>
        <v>49.9982608695652</v>
      </c>
      <c r="I35" s="326"/>
    </row>
    <row r="36" s="242" customFormat="true" ht="16.5" hidden="false" customHeight="true" outlineLevel="0" collapsed="false">
      <c r="A36" s="363"/>
      <c r="B36" s="313" t="s">
        <v>165</v>
      </c>
      <c r="C36" s="314"/>
      <c r="D36" s="349" t="s">
        <v>255</v>
      </c>
      <c r="E36" s="316" t="n">
        <f aca="false">SUM(E37)</f>
        <v>115000</v>
      </c>
      <c r="F36" s="316" t="n">
        <f aca="false">SUM(F37)</f>
        <v>115000</v>
      </c>
      <c r="G36" s="316" t="n">
        <f aca="false">SUM(G37)</f>
        <v>57498</v>
      </c>
      <c r="H36" s="317" t="n">
        <f aca="false">(G36/F36)*100</f>
        <v>49.9982608695652</v>
      </c>
      <c r="I36" s="326"/>
    </row>
    <row r="37" s="242" customFormat="true" ht="55.5" hidden="false" customHeight="true" outlineLevel="0" collapsed="false">
      <c r="A37" s="364"/>
      <c r="B37" s="346"/>
      <c r="C37" s="347" t="s">
        <v>16</v>
      </c>
      <c r="D37" s="348" t="s">
        <v>59</v>
      </c>
      <c r="E37" s="323" t="n">
        <v>115000</v>
      </c>
      <c r="F37" s="323" t="n">
        <v>115000</v>
      </c>
      <c r="G37" s="323" t="n">
        <v>57498</v>
      </c>
      <c r="H37" s="324" t="n">
        <f aca="false">(G37/F37)*100</f>
        <v>49.9982608695652</v>
      </c>
      <c r="I37" s="326"/>
    </row>
    <row r="38" s="367" customFormat="true" ht="20.1" hidden="false" customHeight="true" outlineLevel="0" collapsed="false">
      <c r="A38" s="285" t="s">
        <v>256</v>
      </c>
      <c r="B38" s="285"/>
      <c r="C38" s="285"/>
      <c r="D38" s="285"/>
      <c r="E38" s="286" t="n">
        <f aca="false">SUM(E35+E32+E29+E26+E21+E13+E10+E7)</f>
        <v>7719800</v>
      </c>
      <c r="F38" s="286" t="n">
        <f aca="false">SUM(F35+F32+F29+F26+F21+F13+F10+F7)</f>
        <v>7856222</v>
      </c>
      <c r="G38" s="286" t="n">
        <f aca="false">SUM(G35+G32+G29+G26+G21+G13+G10+G7)</f>
        <v>4629351</v>
      </c>
      <c r="H38" s="365" t="n">
        <f aca="false">(G38/F38)*100</f>
        <v>58.9259188449614</v>
      </c>
      <c r="I38" s="366"/>
    </row>
    <row r="39" s="242" customFormat="true" ht="12" hidden="false" customHeight="false" outlineLevel="0" collapsed="false">
      <c r="A39" s="226"/>
      <c r="B39" s="288"/>
      <c r="C39" s="289"/>
      <c r="D39" s="290"/>
      <c r="E39" s="231"/>
      <c r="F39" s="231"/>
      <c r="G39" s="231"/>
      <c r="H39" s="368"/>
      <c r="I39" s="326"/>
    </row>
    <row r="40" s="242" customFormat="true" ht="12" hidden="false" customHeight="false" outlineLevel="0" collapsed="false">
      <c r="A40" s="226"/>
      <c r="B40" s="288"/>
      <c r="C40" s="289"/>
      <c r="D40" s="290"/>
      <c r="E40" s="231"/>
      <c r="F40" s="231"/>
      <c r="G40" s="231"/>
      <c r="H40" s="368"/>
      <c r="I40" s="326"/>
    </row>
    <row r="41" s="242" customFormat="true" ht="12" hidden="false" customHeight="false" outlineLevel="0" collapsed="false">
      <c r="A41" s="226"/>
      <c r="B41" s="288"/>
      <c r="C41" s="289"/>
      <c r="D41" s="290"/>
      <c r="E41" s="231"/>
      <c r="F41" s="231"/>
      <c r="G41" s="231"/>
      <c r="H41" s="368"/>
      <c r="I41" s="326"/>
    </row>
    <row r="42" s="242" customFormat="true" ht="12" hidden="false" customHeight="false" outlineLevel="0" collapsed="false">
      <c r="A42" s="226"/>
      <c r="B42" s="288"/>
      <c r="C42" s="289"/>
      <c r="D42" s="292"/>
      <c r="E42" s="231"/>
      <c r="F42" s="231"/>
      <c r="G42" s="231"/>
      <c r="H42" s="368"/>
      <c r="I42" s="326"/>
    </row>
    <row r="43" customFormat="false" ht="12.75" hidden="false" customHeight="false" outlineLevel="0" collapsed="false">
      <c r="B43" s="288"/>
      <c r="C43" s="289"/>
      <c r="D43" s="290"/>
      <c r="E43" s="231"/>
      <c r="H43" s="368"/>
      <c r="I43" s="60"/>
    </row>
    <row r="44" customFormat="false" ht="12.75" hidden="false" customHeight="false" outlineLevel="0" collapsed="false">
      <c r="B44" s="288"/>
      <c r="C44" s="289"/>
      <c r="D44" s="290"/>
      <c r="E44" s="231"/>
      <c r="H44" s="368"/>
      <c r="I44" s="60"/>
    </row>
    <row r="45" customFormat="false" ht="12.75" hidden="false" customHeight="false" outlineLevel="0" collapsed="false">
      <c r="B45" s="288"/>
      <c r="C45" s="289"/>
      <c r="D45" s="290"/>
      <c r="E45" s="231"/>
      <c r="H45" s="368"/>
      <c r="I45" s="60"/>
    </row>
    <row r="46" customFormat="false" ht="12.75" hidden="false" customHeight="false" outlineLevel="0" collapsed="false">
      <c r="B46" s="288"/>
      <c r="C46" s="289"/>
      <c r="D46" s="290"/>
      <c r="E46" s="231"/>
      <c r="H46" s="368"/>
      <c r="I46" s="60"/>
    </row>
    <row r="47" customFormat="false" ht="12.75" hidden="false" customHeight="false" outlineLevel="0" collapsed="false">
      <c r="B47" s="288"/>
      <c r="C47" s="289"/>
      <c r="D47" s="290"/>
      <c r="E47" s="231"/>
      <c r="H47" s="368"/>
      <c r="I47" s="60"/>
    </row>
    <row r="48" customFormat="false" ht="12.75" hidden="false" customHeight="false" outlineLevel="0" collapsed="false">
      <c r="B48" s="288"/>
      <c r="C48" s="289"/>
      <c r="D48" s="290"/>
      <c r="E48" s="231"/>
      <c r="H48" s="368"/>
      <c r="I48" s="60"/>
    </row>
    <row r="49" customFormat="false" ht="12.75" hidden="false" customHeight="false" outlineLevel="0" collapsed="false">
      <c r="B49" s="288"/>
      <c r="C49" s="289"/>
      <c r="D49" s="290"/>
      <c r="E49" s="231"/>
      <c r="H49" s="291"/>
      <c r="I49" s="57"/>
    </row>
    <row r="50" customFormat="false" ht="12.75" hidden="false" customHeight="false" outlineLevel="0" collapsed="false">
      <c r="B50" s="288"/>
      <c r="C50" s="289"/>
      <c r="D50" s="290"/>
      <c r="E50" s="231"/>
      <c r="H50" s="291"/>
      <c r="I50" s="57"/>
    </row>
    <row r="51" customFormat="false" ht="12.75" hidden="false" customHeight="false" outlineLevel="0" collapsed="false">
      <c r="B51" s="288"/>
      <c r="C51" s="289"/>
      <c r="D51" s="290"/>
      <c r="E51" s="231"/>
      <c r="H51" s="291"/>
      <c r="I51" s="57"/>
    </row>
    <row r="52" customFormat="false" ht="12.75" hidden="false" customHeight="false" outlineLevel="0" collapsed="false">
      <c r="B52" s="288"/>
      <c r="C52" s="289"/>
      <c r="D52" s="290"/>
      <c r="E52" s="231"/>
      <c r="H52" s="291"/>
      <c r="I52" s="57"/>
    </row>
    <row r="53" customFormat="false" ht="12.75" hidden="false" customHeight="false" outlineLevel="0" collapsed="false">
      <c r="B53" s="288"/>
      <c r="C53" s="289"/>
      <c r="D53" s="290"/>
      <c r="E53" s="231"/>
      <c r="H53" s="291"/>
      <c r="I53" s="57"/>
    </row>
    <row r="54" customFormat="false" ht="12.75" hidden="false" customHeight="false" outlineLevel="0" collapsed="false">
      <c r="B54" s="288"/>
      <c r="C54" s="289"/>
      <c r="D54" s="290"/>
      <c r="E54" s="231"/>
      <c r="H54" s="291"/>
      <c r="I54" s="57"/>
    </row>
    <row r="55" customFormat="false" ht="12.75" hidden="false" customHeight="false" outlineLevel="0" collapsed="false">
      <c r="B55" s="288"/>
      <c r="C55" s="289"/>
      <c r="D55" s="290"/>
      <c r="E55" s="231"/>
      <c r="H55" s="291"/>
      <c r="I55" s="57"/>
    </row>
    <row r="56" customFormat="false" ht="12.75" hidden="false" customHeight="false" outlineLevel="0" collapsed="false">
      <c r="B56" s="288"/>
      <c r="C56" s="289"/>
      <c r="D56" s="290"/>
      <c r="E56" s="231"/>
      <c r="H56" s="235"/>
    </row>
    <row r="57" customFormat="false" ht="12.75" hidden="false" customHeight="false" outlineLevel="0" collapsed="false">
      <c r="B57" s="288"/>
      <c r="C57" s="289"/>
      <c r="D57" s="290"/>
      <c r="E57" s="231"/>
      <c r="H57" s="235"/>
    </row>
    <row r="58" customFormat="false" ht="12.75" hidden="false" customHeight="false" outlineLevel="0" collapsed="false">
      <c r="B58" s="288"/>
      <c r="C58" s="289"/>
      <c r="D58" s="290"/>
      <c r="E58" s="231"/>
      <c r="H58" s="235"/>
    </row>
    <row r="59" customFormat="false" ht="12.75" hidden="false" customHeight="false" outlineLevel="0" collapsed="false">
      <c r="B59" s="288"/>
      <c r="C59" s="289"/>
      <c r="D59" s="290"/>
      <c r="E59" s="231"/>
      <c r="H59" s="235"/>
    </row>
    <row r="60" customFormat="false" ht="12.75" hidden="false" customHeight="false" outlineLevel="0" collapsed="false">
      <c r="B60" s="288"/>
      <c r="C60" s="289"/>
      <c r="D60" s="290"/>
      <c r="E60" s="231"/>
      <c r="H60" s="235"/>
    </row>
    <row r="61" customFormat="false" ht="12.75" hidden="false" customHeight="false" outlineLevel="0" collapsed="false">
      <c r="B61" s="288"/>
      <c r="C61" s="289"/>
      <c r="D61" s="290"/>
      <c r="E61" s="231"/>
      <c r="H61" s="235"/>
    </row>
    <row r="62" customFormat="false" ht="12.75" hidden="false" customHeight="false" outlineLevel="0" collapsed="false">
      <c r="B62" s="288"/>
      <c r="C62" s="289"/>
      <c r="D62" s="290"/>
      <c r="E62" s="231"/>
      <c r="H62" s="235"/>
    </row>
    <row r="63" customFormat="false" ht="12.75" hidden="false" customHeight="false" outlineLevel="0" collapsed="false">
      <c r="B63" s="288"/>
      <c r="C63" s="289"/>
      <c r="D63" s="290"/>
      <c r="E63" s="231"/>
      <c r="H63" s="235"/>
    </row>
    <row r="64" customFormat="false" ht="12.75" hidden="false" customHeight="false" outlineLevel="0" collapsed="false">
      <c r="B64" s="288"/>
      <c r="C64" s="289"/>
      <c r="D64" s="290"/>
      <c r="E64" s="231"/>
      <c r="H64" s="235"/>
    </row>
    <row r="65" customFormat="false" ht="12.75" hidden="false" customHeight="false" outlineLevel="0" collapsed="false">
      <c r="B65" s="288"/>
      <c r="C65" s="289"/>
      <c r="D65" s="290"/>
      <c r="E65" s="231"/>
      <c r="H65" s="235"/>
    </row>
    <row r="66" customFormat="false" ht="12.75" hidden="false" customHeight="false" outlineLevel="0" collapsed="false">
      <c r="B66" s="288"/>
      <c r="C66" s="289"/>
      <c r="D66" s="290"/>
      <c r="E66" s="231"/>
      <c r="H66" s="235"/>
    </row>
    <row r="67" customFormat="false" ht="12.75" hidden="false" customHeight="false" outlineLevel="0" collapsed="false">
      <c r="B67" s="288"/>
      <c r="C67" s="289"/>
      <c r="D67" s="290"/>
      <c r="E67" s="231"/>
      <c r="H67" s="235"/>
    </row>
    <row r="68" customFormat="false" ht="12.75" hidden="false" customHeight="false" outlineLevel="0" collapsed="false">
      <c r="B68" s="288"/>
      <c r="C68" s="289"/>
      <c r="D68" s="290"/>
      <c r="E68" s="231"/>
      <c r="H68" s="235"/>
    </row>
    <row r="69" customFormat="false" ht="12.75" hidden="false" customHeight="false" outlineLevel="0" collapsed="false">
      <c r="B69" s="288"/>
      <c r="C69" s="289"/>
      <c r="D69" s="290"/>
      <c r="E69" s="231"/>
      <c r="H69" s="235"/>
    </row>
    <row r="70" customFormat="false" ht="12.75" hidden="false" customHeight="false" outlineLevel="0" collapsed="false">
      <c r="D70" s="293"/>
      <c r="E70" s="231"/>
      <c r="H70" s="235"/>
    </row>
    <row r="71" customFormat="false" ht="12.75" hidden="false" customHeight="false" outlineLevel="0" collapsed="false">
      <c r="D71" s="293"/>
      <c r="E71" s="231"/>
      <c r="H71" s="235"/>
    </row>
    <row r="72" customFormat="false" ht="12.75" hidden="false" customHeight="false" outlineLevel="0" collapsed="false">
      <c r="D72" s="293"/>
      <c r="E72" s="231"/>
      <c r="H72" s="235"/>
    </row>
    <row r="73" customFormat="false" ht="12.75" hidden="false" customHeight="false" outlineLevel="0" collapsed="false">
      <c r="D73" s="293"/>
      <c r="E73" s="231"/>
      <c r="H73" s="235"/>
    </row>
    <row r="74" customFormat="false" ht="12.75" hidden="false" customHeight="false" outlineLevel="0" collapsed="false">
      <c r="D74" s="293"/>
      <c r="E74" s="231"/>
      <c r="H74" s="235"/>
    </row>
    <row r="75" customFormat="false" ht="12.75" hidden="false" customHeight="false" outlineLevel="0" collapsed="false">
      <c r="D75" s="293"/>
      <c r="E75" s="231"/>
      <c r="H75" s="235"/>
    </row>
    <row r="76" customFormat="false" ht="12.75" hidden="false" customHeight="false" outlineLevel="0" collapsed="false">
      <c r="D76" s="293"/>
      <c r="E76" s="231"/>
      <c r="H76" s="235"/>
    </row>
    <row r="77" customFormat="false" ht="12.75" hidden="false" customHeight="false" outlineLevel="0" collapsed="false">
      <c r="D77" s="293"/>
      <c r="E77" s="231"/>
      <c r="H77" s="235"/>
    </row>
    <row r="78" customFormat="false" ht="12.75" hidden="false" customHeight="false" outlineLevel="0" collapsed="false">
      <c r="D78" s="293"/>
      <c r="E78" s="231"/>
      <c r="H78" s="235"/>
    </row>
    <row r="79" customFormat="false" ht="12.75" hidden="false" customHeight="false" outlineLevel="0" collapsed="false">
      <c r="D79" s="293"/>
      <c r="E79" s="231"/>
      <c r="H79" s="235"/>
    </row>
    <row r="80" customFormat="false" ht="12.75" hidden="false" customHeight="false" outlineLevel="0" collapsed="false">
      <c r="D80" s="293"/>
      <c r="E80" s="231"/>
      <c r="H80" s="235"/>
    </row>
    <row r="81" customFormat="false" ht="12.75" hidden="false" customHeight="false" outlineLevel="0" collapsed="false">
      <c r="D81" s="293"/>
      <c r="E81" s="231"/>
      <c r="H81" s="235"/>
    </row>
    <row r="82" customFormat="false" ht="12.75" hidden="false" customHeight="false" outlineLevel="0" collapsed="false">
      <c r="D82" s="293"/>
      <c r="E82" s="231"/>
      <c r="H82" s="235"/>
    </row>
    <row r="83" customFormat="false" ht="12.75" hidden="false" customHeight="false" outlineLevel="0" collapsed="false">
      <c r="D83" s="293"/>
      <c r="E83" s="231"/>
      <c r="H83" s="235"/>
    </row>
    <row r="84" customFormat="false" ht="12.75" hidden="false" customHeight="false" outlineLevel="0" collapsed="false">
      <c r="D84" s="293"/>
      <c r="E84" s="231"/>
      <c r="H84" s="235"/>
    </row>
    <row r="85" customFormat="false" ht="12.75" hidden="false" customHeight="false" outlineLevel="0" collapsed="false">
      <c r="D85" s="293"/>
      <c r="E85" s="231"/>
      <c r="H85" s="235"/>
    </row>
    <row r="86" customFormat="false" ht="12.75" hidden="false" customHeight="false" outlineLevel="0" collapsed="false">
      <c r="D86" s="293"/>
      <c r="E86" s="231"/>
      <c r="H86" s="235"/>
    </row>
    <row r="87" customFormat="false" ht="12.75" hidden="false" customHeight="false" outlineLevel="0" collapsed="false">
      <c r="D87" s="293"/>
      <c r="E87" s="231"/>
      <c r="H87" s="235"/>
    </row>
    <row r="88" customFormat="false" ht="12.75" hidden="false" customHeight="false" outlineLevel="0" collapsed="false">
      <c r="D88" s="293"/>
      <c r="E88" s="231"/>
      <c r="H88" s="235"/>
    </row>
    <row r="89" customFormat="false" ht="12.75" hidden="false" customHeight="false" outlineLevel="0" collapsed="false">
      <c r="D89" s="293"/>
      <c r="E89" s="231"/>
      <c r="H89" s="235"/>
    </row>
    <row r="90" customFormat="false" ht="12.75" hidden="false" customHeight="false" outlineLevel="0" collapsed="false">
      <c r="D90" s="293"/>
      <c r="E90" s="231"/>
      <c r="H90" s="235"/>
    </row>
    <row r="91" customFormat="false" ht="12.75" hidden="false" customHeight="false" outlineLevel="0" collapsed="false">
      <c r="D91" s="293"/>
      <c r="E91" s="231"/>
      <c r="H91" s="235"/>
    </row>
    <row r="92" customFormat="false" ht="12.75" hidden="false" customHeight="false" outlineLevel="0" collapsed="false">
      <c r="D92" s="293"/>
      <c r="E92" s="231"/>
      <c r="H92" s="235"/>
    </row>
    <row r="93" customFormat="false" ht="12.75" hidden="false" customHeight="false" outlineLevel="0" collapsed="false">
      <c r="D93" s="293"/>
      <c r="E93" s="231"/>
      <c r="H93" s="235"/>
    </row>
    <row r="94" customFormat="false" ht="12.75" hidden="false" customHeight="false" outlineLevel="0" collapsed="false">
      <c r="D94" s="293"/>
      <c r="E94" s="231"/>
      <c r="H94" s="235"/>
    </row>
    <row r="95" customFormat="false" ht="12.75" hidden="false" customHeight="false" outlineLevel="0" collapsed="false">
      <c r="D95" s="293"/>
      <c r="E95" s="231"/>
      <c r="H95" s="235"/>
    </row>
    <row r="96" customFormat="false" ht="12.75" hidden="false" customHeight="false" outlineLevel="0" collapsed="false">
      <c r="D96" s="293"/>
      <c r="E96" s="231"/>
      <c r="H96" s="235"/>
    </row>
    <row r="97" customFormat="false" ht="12.75" hidden="false" customHeight="false" outlineLevel="0" collapsed="false">
      <c r="D97" s="293"/>
      <c r="E97" s="231"/>
      <c r="H97" s="235"/>
    </row>
    <row r="98" customFormat="false" ht="12.75" hidden="false" customHeight="false" outlineLevel="0" collapsed="false">
      <c r="D98" s="293"/>
      <c r="E98" s="231"/>
      <c r="H98" s="235"/>
    </row>
    <row r="99" customFormat="false" ht="12.75" hidden="false" customHeight="false" outlineLevel="0" collapsed="false">
      <c r="D99" s="293"/>
      <c r="E99" s="231"/>
      <c r="H99" s="235"/>
    </row>
    <row r="100" customFormat="false" ht="12.75" hidden="false" customHeight="false" outlineLevel="0" collapsed="false">
      <c r="D100" s="293"/>
      <c r="E100" s="231"/>
      <c r="H100" s="235"/>
    </row>
    <row r="101" customFormat="false" ht="12.75" hidden="false" customHeight="false" outlineLevel="0" collapsed="false">
      <c r="D101" s="293"/>
      <c r="E101" s="231"/>
      <c r="H101" s="235"/>
    </row>
    <row r="102" customFormat="false" ht="12.75" hidden="false" customHeight="false" outlineLevel="0" collapsed="false">
      <c r="D102" s="293"/>
      <c r="E102" s="231"/>
      <c r="H102" s="235"/>
    </row>
    <row r="103" customFormat="false" ht="12.75" hidden="false" customHeight="false" outlineLevel="0" collapsed="false">
      <c r="D103" s="293"/>
      <c r="E103" s="231"/>
      <c r="H103" s="235"/>
    </row>
    <row r="104" customFormat="false" ht="12.75" hidden="false" customHeight="false" outlineLevel="0" collapsed="false">
      <c r="D104" s="293"/>
      <c r="E104" s="231"/>
      <c r="H104" s="235"/>
    </row>
    <row r="105" customFormat="false" ht="12.75" hidden="false" customHeight="false" outlineLevel="0" collapsed="false">
      <c r="D105" s="293"/>
      <c r="E105" s="231"/>
      <c r="H105" s="235"/>
    </row>
    <row r="106" customFormat="false" ht="12.75" hidden="false" customHeight="false" outlineLevel="0" collapsed="false">
      <c r="D106" s="293"/>
      <c r="E106" s="231"/>
      <c r="H106" s="235"/>
    </row>
    <row r="107" customFormat="false" ht="12.75" hidden="false" customHeight="false" outlineLevel="0" collapsed="false">
      <c r="D107" s="293"/>
      <c r="E107" s="231"/>
      <c r="H107" s="235"/>
    </row>
    <row r="108" customFormat="false" ht="12.75" hidden="false" customHeight="false" outlineLevel="0" collapsed="false">
      <c r="D108" s="293"/>
      <c r="E108" s="231"/>
      <c r="H108" s="235"/>
    </row>
    <row r="109" customFormat="false" ht="12.75" hidden="false" customHeight="false" outlineLevel="0" collapsed="false">
      <c r="D109" s="293"/>
      <c r="E109" s="231"/>
      <c r="H109" s="235"/>
    </row>
    <row r="110" customFormat="false" ht="12.75" hidden="false" customHeight="false" outlineLevel="0" collapsed="false">
      <c r="D110" s="293"/>
      <c r="E110" s="231"/>
      <c r="H110" s="235"/>
    </row>
    <row r="111" customFormat="false" ht="12.75" hidden="false" customHeight="false" outlineLevel="0" collapsed="false">
      <c r="D111" s="293"/>
      <c r="E111" s="231"/>
      <c r="H111" s="235"/>
    </row>
    <row r="112" customFormat="false" ht="12.75" hidden="false" customHeight="false" outlineLevel="0" collapsed="false">
      <c r="D112" s="293"/>
      <c r="E112" s="231"/>
      <c r="H112" s="235"/>
    </row>
    <row r="113" customFormat="false" ht="12.75" hidden="false" customHeight="false" outlineLevel="0" collapsed="false">
      <c r="D113" s="293"/>
      <c r="E113" s="231"/>
      <c r="H113" s="235"/>
    </row>
    <row r="114" customFormat="false" ht="12.75" hidden="false" customHeight="false" outlineLevel="0" collapsed="false">
      <c r="D114" s="293"/>
      <c r="E114" s="231"/>
      <c r="H114" s="235"/>
    </row>
    <row r="115" customFormat="false" ht="12.75" hidden="false" customHeight="false" outlineLevel="0" collapsed="false">
      <c r="D115" s="293"/>
      <c r="E115" s="231"/>
      <c r="H115" s="235"/>
    </row>
    <row r="116" customFormat="false" ht="12.75" hidden="false" customHeight="false" outlineLevel="0" collapsed="false">
      <c r="D116" s="293"/>
      <c r="E116" s="231"/>
      <c r="H116" s="235"/>
    </row>
    <row r="117" customFormat="false" ht="12.75" hidden="false" customHeight="false" outlineLevel="0" collapsed="false">
      <c r="D117" s="293"/>
      <c r="E117" s="231"/>
      <c r="H117" s="235"/>
    </row>
    <row r="118" customFormat="false" ht="12.75" hidden="false" customHeight="false" outlineLevel="0" collapsed="false">
      <c r="D118" s="293"/>
      <c r="E118" s="231"/>
      <c r="H118" s="235"/>
    </row>
    <row r="119" customFormat="false" ht="12.75" hidden="false" customHeight="false" outlineLevel="0" collapsed="false">
      <c r="D119" s="293"/>
      <c r="E119" s="231"/>
      <c r="H119" s="235"/>
    </row>
    <row r="120" customFormat="false" ht="12.75" hidden="false" customHeight="false" outlineLevel="0" collapsed="false">
      <c r="D120" s="293"/>
      <c r="E120" s="231"/>
      <c r="H120" s="235"/>
    </row>
    <row r="121" customFormat="false" ht="12.75" hidden="false" customHeight="false" outlineLevel="0" collapsed="false">
      <c r="D121" s="293"/>
      <c r="E121" s="231"/>
      <c r="H121" s="235"/>
    </row>
    <row r="122" customFormat="false" ht="12.75" hidden="false" customHeight="false" outlineLevel="0" collapsed="false">
      <c r="D122" s="293"/>
      <c r="E122" s="231"/>
      <c r="H122" s="235"/>
    </row>
    <row r="123" customFormat="false" ht="12.75" hidden="false" customHeight="false" outlineLevel="0" collapsed="false">
      <c r="D123" s="293"/>
      <c r="E123" s="231"/>
      <c r="H123" s="235"/>
    </row>
    <row r="124" customFormat="false" ht="12.75" hidden="false" customHeight="false" outlineLevel="0" collapsed="false">
      <c r="D124" s="293"/>
      <c r="E124" s="231"/>
      <c r="H124" s="235"/>
    </row>
    <row r="125" customFormat="false" ht="12.75" hidden="false" customHeight="false" outlineLevel="0" collapsed="false">
      <c r="D125" s="293"/>
      <c r="E125" s="231"/>
      <c r="H125" s="235"/>
    </row>
    <row r="126" customFormat="false" ht="12.75" hidden="false" customHeight="false" outlineLevel="0" collapsed="false">
      <c r="D126" s="293"/>
      <c r="E126" s="231"/>
      <c r="H126" s="235"/>
    </row>
    <row r="127" customFormat="false" ht="12.75" hidden="false" customHeight="false" outlineLevel="0" collapsed="false">
      <c r="D127" s="293"/>
      <c r="E127" s="231"/>
      <c r="H127" s="235"/>
    </row>
    <row r="128" customFormat="false" ht="12.75" hidden="false" customHeight="false" outlineLevel="0" collapsed="false">
      <c r="D128" s="293"/>
      <c r="E128" s="231"/>
      <c r="H128" s="235"/>
    </row>
    <row r="129" customFormat="false" ht="12.75" hidden="false" customHeight="false" outlineLevel="0" collapsed="false">
      <c r="D129" s="293"/>
      <c r="E129" s="231"/>
      <c r="H129" s="235"/>
    </row>
    <row r="130" customFormat="false" ht="12.75" hidden="false" customHeight="false" outlineLevel="0" collapsed="false">
      <c r="D130" s="293"/>
      <c r="E130" s="231"/>
      <c r="H130" s="235"/>
    </row>
    <row r="131" customFormat="false" ht="12.75" hidden="false" customHeight="false" outlineLevel="0" collapsed="false">
      <c r="D131" s="293"/>
      <c r="E131" s="231"/>
      <c r="H131" s="235"/>
    </row>
    <row r="132" customFormat="false" ht="12.75" hidden="false" customHeight="false" outlineLevel="0" collapsed="false">
      <c r="D132" s="293"/>
      <c r="E132" s="231"/>
      <c r="H132" s="235"/>
    </row>
    <row r="133" customFormat="false" ht="12.75" hidden="false" customHeight="false" outlineLevel="0" collapsed="false">
      <c r="D133" s="293"/>
      <c r="E133" s="231"/>
      <c r="H133" s="235"/>
    </row>
    <row r="134" customFormat="false" ht="12.75" hidden="false" customHeight="false" outlineLevel="0" collapsed="false">
      <c r="D134" s="293"/>
      <c r="E134" s="231"/>
      <c r="H134" s="235"/>
    </row>
    <row r="135" customFormat="false" ht="12.75" hidden="false" customHeight="false" outlineLevel="0" collapsed="false">
      <c r="D135" s="293"/>
      <c r="E135" s="231"/>
      <c r="H135" s="235"/>
    </row>
    <row r="136" customFormat="false" ht="12.75" hidden="false" customHeight="false" outlineLevel="0" collapsed="false">
      <c r="D136" s="293"/>
      <c r="E136" s="231"/>
      <c r="H136" s="235"/>
    </row>
    <row r="137" customFormat="false" ht="12.75" hidden="false" customHeight="false" outlineLevel="0" collapsed="false">
      <c r="D137" s="293"/>
      <c r="E137" s="231"/>
      <c r="H137" s="235"/>
    </row>
    <row r="138" customFormat="false" ht="12.75" hidden="false" customHeight="false" outlineLevel="0" collapsed="false">
      <c r="D138" s="293"/>
      <c r="E138" s="231"/>
      <c r="H138" s="235"/>
    </row>
    <row r="139" customFormat="false" ht="12.75" hidden="false" customHeight="false" outlineLevel="0" collapsed="false">
      <c r="D139" s="293"/>
      <c r="E139" s="231"/>
      <c r="H139" s="235"/>
    </row>
    <row r="140" customFormat="false" ht="12.75" hidden="false" customHeight="false" outlineLevel="0" collapsed="false">
      <c r="D140" s="293"/>
      <c r="E140" s="231"/>
      <c r="H140" s="235"/>
    </row>
    <row r="141" customFormat="false" ht="12.75" hidden="false" customHeight="false" outlineLevel="0" collapsed="false">
      <c r="D141" s="293"/>
      <c r="E141" s="231"/>
      <c r="H141" s="235"/>
    </row>
    <row r="142" customFormat="false" ht="12.75" hidden="false" customHeight="false" outlineLevel="0" collapsed="false">
      <c r="D142" s="293"/>
      <c r="E142" s="231"/>
      <c r="H142" s="235"/>
    </row>
    <row r="143" customFormat="false" ht="12.75" hidden="false" customHeight="false" outlineLevel="0" collapsed="false">
      <c r="D143" s="293"/>
      <c r="E143" s="231"/>
      <c r="H143" s="235"/>
    </row>
    <row r="144" customFormat="false" ht="12.75" hidden="false" customHeight="false" outlineLevel="0" collapsed="false">
      <c r="D144" s="293"/>
      <c r="E144" s="231"/>
      <c r="H144" s="235"/>
    </row>
    <row r="145" customFormat="false" ht="12.75" hidden="false" customHeight="false" outlineLevel="0" collapsed="false">
      <c r="D145" s="293"/>
      <c r="E145" s="231"/>
      <c r="H145" s="235"/>
    </row>
    <row r="146" customFormat="false" ht="12.75" hidden="false" customHeight="false" outlineLevel="0" collapsed="false">
      <c r="D146" s="293"/>
      <c r="E146" s="231"/>
      <c r="H146" s="235"/>
    </row>
    <row r="147" customFormat="false" ht="12.75" hidden="false" customHeight="false" outlineLevel="0" collapsed="false">
      <c r="D147" s="293"/>
      <c r="E147" s="231"/>
      <c r="H147" s="235"/>
    </row>
    <row r="148" customFormat="false" ht="12.75" hidden="false" customHeight="false" outlineLevel="0" collapsed="false">
      <c r="D148" s="293"/>
      <c r="E148" s="231"/>
      <c r="H148" s="235"/>
    </row>
    <row r="149" customFormat="false" ht="12.75" hidden="false" customHeight="false" outlineLevel="0" collapsed="false">
      <c r="D149" s="293"/>
      <c r="E149" s="231"/>
      <c r="H149" s="235"/>
    </row>
    <row r="150" customFormat="false" ht="12.75" hidden="false" customHeight="false" outlineLevel="0" collapsed="false">
      <c r="D150" s="293"/>
      <c r="E150" s="231"/>
      <c r="H150" s="235"/>
    </row>
    <row r="151" customFormat="false" ht="12.75" hidden="false" customHeight="false" outlineLevel="0" collapsed="false">
      <c r="D151" s="293"/>
      <c r="E151" s="231"/>
      <c r="H151" s="235"/>
    </row>
    <row r="152" customFormat="false" ht="12.75" hidden="false" customHeight="false" outlineLevel="0" collapsed="false">
      <c r="D152" s="293"/>
      <c r="E152" s="231"/>
      <c r="H152" s="235"/>
    </row>
    <row r="153" customFormat="false" ht="12.75" hidden="false" customHeight="false" outlineLevel="0" collapsed="false">
      <c r="D153" s="293"/>
      <c r="E153" s="231"/>
      <c r="H153" s="235"/>
    </row>
    <row r="154" customFormat="false" ht="12.75" hidden="false" customHeight="false" outlineLevel="0" collapsed="false">
      <c r="D154" s="293"/>
      <c r="E154" s="231"/>
      <c r="H154" s="235"/>
    </row>
    <row r="155" customFormat="false" ht="12.75" hidden="false" customHeight="false" outlineLevel="0" collapsed="false">
      <c r="D155" s="293"/>
      <c r="E155" s="231"/>
      <c r="H155" s="235"/>
    </row>
    <row r="156" customFormat="false" ht="12.75" hidden="false" customHeight="false" outlineLevel="0" collapsed="false">
      <c r="D156" s="293"/>
      <c r="E156" s="231"/>
      <c r="H156" s="235"/>
    </row>
    <row r="157" customFormat="false" ht="12.75" hidden="false" customHeight="false" outlineLevel="0" collapsed="false">
      <c r="D157" s="293"/>
      <c r="E157" s="231"/>
      <c r="H157" s="235"/>
    </row>
    <row r="158" customFormat="false" ht="12.75" hidden="false" customHeight="false" outlineLevel="0" collapsed="false">
      <c r="D158" s="293"/>
      <c r="E158" s="231"/>
      <c r="H158" s="235"/>
    </row>
    <row r="159" customFormat="false" ht="12.75" hidden="false" customHeight="false" outlineLevel="0" collapsed="false">
      <c r="D159" s="293"/>
      <c r="E159" s="231"/>
      <c r="H159" s="235"/>
    </row>
    <row r="160" customFormat="false" ht="12.75" hidden="false" customHeight="false" outlineLevel="0" collapsed="false">
      <c r="D160" s="293"/>
      <c r="E160" s="231"/>
      <c r="H160" s="235"/>
    </row>
    <row r="161" customFormat="false" ht="12.75" hidden="false" customHeight="false" outlineLevel="0" collapsed="false">
      <c r="D161" s="293"/>
      <c r="E161" s="231"/>
      <c r="H161" s="235"/>
    </row>
    <row r="162" customFormat="false" ht="12.75" hidden="false" customHeight="false" outlineLevel="0" collapsed="false">
      <c r="D162" s="293"/>
      <c r="E162" s="231"/>
      <c r="H162" s="235"/>
    </row>
    <row r="163" customFormat="false" ht="12.75" hidden="false" customHeight="false" outlineLevel="0" collapsed="false">
      <c r="D163" s="293"/>
      <c r="E163" s="231"/>
      <c r="H163" s="235"/>
    </row>
    <row r="164" customFormat="false" ht="12.75" hidden="false" customHeight="false" outlineLevel="0" collapsed="false">
      <c r="D164" s="293"/>
      <c r="E164" s="231"/>
      <c r="H164" s="235"/>
    </row>
    <row r="165" customFormat="false" ht="12.75" hidden="false" customHeight="false" outlineLevel="0" collapsed="false">
      <c r="D165" s="293"/>
      <c r="E165" s="231"/>
      <c r="H165" s="235"/>
    </row>
    <row r="166" customFormat="false" ht="12.75" hidden="false" customHeight="false" outlineLevel="0" collapsed="false">
      <c r="D166" s="293"/>
      <c r="E166" s="231"/>
      <c r="H166" s="235"/>
    </row>
    <row r="167" customFormat="false" ht="12.75" hidden="false" customHeight="false" outlineLevel="0" collapsed="false">
      <c r="D167" s="293"/>
      <c r="E167" s="231"/>
      <c r="H167" s="235"/>
    </row>
    <row r="168" customFormat="false" ht="12.75" hidden="false" customHeight="false" outlineLevel="0" collapsed="false">
      <c r="D168" s="293"/>
      <c r="E168" s="231"/>
      <c r="H168" s="235"/>
    </row>
    <row r="169" customFormat="false" ht="12.75" hidden="false" customHeight="false" outlineLevel="0" collapsed="false">
      <c r="D169" s="293"/>
      <c r="E169" s="231"/>
      <c r="H169" s="235"/>
    </row>
    <row r="170" customFormat="false" ht="12.75" hidden="false" customHeight="false" outlineLevel="0" collapsed="false">
      <c r="D170" s="293"/>
      <c r="E170" s="231"/>
      <c r="H170" s="235"/>
    </row>
    <row r="171" customFormat="false" ht="12.75" hidden="false" customHeight="false" outlineLevel="0" collapsed="false">
      <c r="D171" s="293"/>
      <c r="E171" s="231"/>
      <c r="H171" s="235"/>
    </row>
    <row r="172" customFormat="false" ht="12.75" hidden="false" customHeight="false" outlineLevel="0" collapsed="false">
      <c r="D172" s="293"/>
      <c r="E172" s="231"/>
      <c r="H172" s="235"/>
    </row>
    <row r="173" customFormat="false" ht="12.75" hidden="false" customHeight="false" outlineLevel="0" collapsed="false">
      <c r="D173" s="293"/>
      <c r="E173" s="231"/>
      <c r="H173" s="235"/>
    </row>
    <row r="174" customFormat="false" ht="12.75" hidden="false" customHeight="false" outlineLevel="0" collapsed="false">
      <c r="D174" s="293"/>
      <c r="E174" s="231"/>
      <c r="H174" s="235"/>
    </row>
    <row r="175" customFormat="false" ht="12.75" hidden="false" customHeight="false" outlineLevel="0" collapsed="false">
      <c r="D175" s="293"/>
      <c r="E175" s="231"/>
      <c r="H175" s="235"/>
    </row>
    <row r="176" customFormat="false" ht="12.75" hidden="false" customHeight="false" outlineLevel="0" collapsed="false">
      <c r="D176" s="293"/>
      <c r="E176" s="231"/>
      <c r="H176" s="235"/>
    </row>
    <row r="177" customFormat="false" ht="12.75" hidden="false" customHeight="false" outlineLevel="0" collapsed="false">
      <c r="D177" s="293"/>
      <c r="E177" s="231"/>
      <c r="H177" s="235"/>
    </row>
    <row r="178" customFormat="false" ht="12.75" hidden="false" customHeight="false" outlineLevel="0" collapsed="false">
      <c r="D178" s="293"/>
      <c r="E178" s="231"/>
      <c r="H178" s="235"/>
    </row>
    <row r="179" customFormat="false" ht="12.75" hidden="false" customHeight="false" outlineLevel="0" collapsed="false">
      <c r="D179" s="293"/>
      <c r="E179" s="231"/>
      <c r="H179" s="235"/>
    </row>
    <row r="180" customFormat="false" ht="12.75" hidden="false" customHeight="false" outlineLevel="0" collapsed="false">
      <c r="D180" s="293"/>
      <c r="E180" s="231"/>
      <c r="H180" s="235"/>
    </row>
    <row r="181" customFormat="false" ht="12.75" hidden="false" customHeight="false" outlineLevel="0" collapsed="false">
      <c r="D181" s="293"/>
      <c r="E181" s="231"/>
      <c r="H181" s="235"/>
    </row>
    <row r="182" customFormat="false" ht="12.75" hidden="false" customHeight="false" outlineLevel="0" collapsed="false">
      <c r="D182" s="293"/>
      <c r="E182" s="231"/>
      <c r="H182" s="235"/>
    </row>
    <row r="183" customFormat="false" ht="12.75" hidden="false" customHeight="false" outlineLevel="0" collapsed="false">
      <c r="D183" s="293"/>
      <c r="E183" s="231"/>
      <c r="H183" s="235"/>
    </row>
    <row r="184" customFormat="false" ht="12.75" hidden="false" customHeight="false" outlineLevel="0" collapsed="false">
      <c r="D184" s="293"/>
      <c r="E184" s="231"/>
      <c r="H184" s="235"/>
    </row>
    <row r="185" customFormat="false" ht="12.75" hidden="false" customHeight="false" outlineLevel="0" collapsed="false">
      <c r="D185" s="293"/>
      <c r="E185" s="231"/>
      <c r="H185" s="235"/>
    </row>
    <row r="186" customFormat="false" ht="12.75" hidden="false" customHeight="false" outlineLevel="0" collapsed="false">
      <c r="D186" s="293"/>
      <c r="E186" s="231"/>
      <c r="H186" s="235"/>
    </row>
    <row r="187" customFormat="false" ht="12.75" hidden="false" customHeight="false" outlineLevel="0" collapsed="false">
      <c r="D187" s="293"/>
      <c r="E187" s="231"/>
      <c r="H187" s="235"/>
    </row>
    <row r="188" customFormat="false" ht="12.75" hidden="false" customHeight="false" outlineLevel="0" collapsed="false">
      <c r="D188" s="293"/>
      <c r="E188" s="231"/>
      <c r="H188" s="235"/>
    </row>
    <row r="189" customFormat="false" ht="12.75" hidden="false" customHeight="false" outlineLevel="0" collapsed="false">
      <c r="D189" s="293"/>
      <c r="E189" s="231"/>
      <c r="H189" s="235"/>
    </row>
    <row r="190" customFormat="false" ht="12.75" hidden="false" customHeight="false" outlineLevel="0" collapsed="false">
      <c r="D190" s="293"/>
      <c r="E190" s="231"/>
      <c r="H190" s="235"/>
    </row>
    <row r="191" customFormat="false" ht="12.75" hidden="false" customHeight="false" outlineLevel="0" collapsed="false">
      <c r="D191" s="293"/>
      <c r="E191" s="231"/>
      <c r="H191" s="235"/>
    </row>
    <row r="192" customFormat="false" ht="12.75" hidden="false" customHeight="false" outlineLevel="0" collapsed="false">
      <c r="D192" s="293"/>
      <c r="E192" s="231"/>
      <c r="H192" s="235"/>
    </row>
    <row r="193" customFormat="false" ht="12.75" hidden="false" customHeight="false" outlineLevel="0" collapsed="false">
      <c r="D193" s="293"/>
      <c r="E193" s="231"/>
      <c r="H193" s="235"/>
    </row>
    <row r="194" customFormat="false" ht="12.75" hidden="false" customHeight="false" outlineLevel="0" collapsed="false">
      <c r="D194" s="293"/>
      <c r="E194" s="231"/>
      <c r="H194" s="235"/>
    </row>
    <row r="195" customFormat="false" ht="12.75" hidden="false" customHeight="false" outlineLevel="0" collapsed="false">
      <c r="D195" s="293"/>
      <c r="E195" s="231"/>
      <c r="H195" s="235"/>
    </row>
    <row r="196" customFormat="false" ht="12.75" hidden="false" customHeight="false" outlineLevel="0" collapsed="false">
      <c r="D196" s="293"/>
      <c r="E196" s="231"/>
      <c r="H196" s="235"/>
    </row>
    <row r="197" customFormat="false" ht="12.75" hidden="false" customHeight="false" outlineLevel="0" collapsed="false">
      <c r="D197" s="293"/>
      <c r="E197" s="231"/>
      <c r="H197" s="235"/>
    </row>
    <row r="198" customFormat="false" ht="12.75" hidden="false" customHeight="false" outlineLevel="0" collapsed="false">
      <c r="D198" s="293"/>
      <c r="E198" s="231"/>
      <c r="H198" s="235"/>
    </row>
    <row r="199" customFormat="false" ht="12.75" hidden="false" customHeight="false" outlineLevel="0" collapsed="false">
      <c r="D199" s="293"/>
      <c r="E199" s="231"/>
      <c r="H199" s="235"/>
    </row>
    <row r="200" customFormat="false" ht="12.75" hidden="false" customHeight="false" outlineLevel="0" collapsed="false">
      <c r="D200" s="293"/>
      <c r="E200" s="231"/>
      <c r="H200" s="235"/>
    </row>
    <row r="201" customFormat="false" ht="12.75" hidden="false" customHeight="false" outlineLevel="0" collapsed="false">
      <c r="D201" s="293"/>
      <c r="E201" s="231"/>
      <c r="H201" s="235"/>
    </row>
    <row r="202" customFormat="false" ht="12.75" hidden="false" customHeight="false" outlineLevel="0" collapsed="false">
      <c r="D202" s="293"/>
      <c r="E202" s="231"/>
      <c r="H202" s="235"/>
    </row>
    <row r="203" customFormat="false" ht="12.75" hidden="false" customHeight="false" outlineLevel="0" collapsed="false">
      <c r="D203" s="293"/>
      <c r="E203" s="231"/>
      <c r="H203" s="235"/>
    </row>
    <row r="204" customFormat="false" ht="12.75" hidden="false" customHeight="false" outlineLevel="0" collapsed="false">
      <c r="D204" s="293"/>
      <c r="E204" s="231"/>
      <c r="H204" s="235"/>
    </row>
    <row r="205" customFormat="false" ht="12.75" hidden="false" customHeight="false" outlineLevel="0" collapsed="false">
      <c r="D205" s="293"/>
      <c r="E205" s="231"/>
      <c r="H205" s="235"/>
    </row>
    <row r="206" customFormat="false" ht="12.75" hidden="false" customHeight="false" outlineLevel="0" collapsed="false">
      <c r="D206" s="293"/>
      <c r="E206" s="231"/>
      <c r="H206" s="235"/>
    </row>
    <row r="207" customFormat="false" ht="12.75" hidden="false" customHeight="false" outlineLevel="0" collapsed="false">
      <c r="D207" s="293"/>
      <c r="E207" s="231"/>
      <c r="H207" s="235"/>
    </row>
    <row r="208" customFormat="false" ht="12.75" hidden="false" customHeight="false" outlineLevel="0" collapsed="false">
      <c r="D208" s="293"/>
      <c r="E208" s="231"/>
      <c r="H208" s="235"/>
    </row>
    <row r="209" customFormat="false" ht="12.75" hidden="false" customHeight="false" outlineLevel="0" collapsed="false">
      <c r="D209" s="293"/>
      <c r="E209" s="231"/>
      <c r="H209" s="235"/>
    </row>
    <row r="210" customFormat="false" ht="12.75" hidden="false" customHeight="false" outlineLevel="0" collapsed="false">
      <c r="D210" s="293"/>
      <c r="E210" s="231"/>
      <c r="H210" s="235"/>
    </row>
    <row r="211" customFormat="false" ht="12.75" hidden="false" customHeight="false" outlineLevel="0" collapsed="false">
      <c r="D211" s="293"/>
      <c r="E211" s="231"/>
      <c r="H211" s="235"/>
    </row>
    <row r="212" customFormat="false" ht="12.75" hidden="false" customHeight="false" outlineLevel="0" collapsed="false">
      <c r="D212" s="293"/>
      <c r="E212" s="231"/>
      <c r="H212" s="235"/>
    </row>
    <row r="213" customFormat="false" ht="12.75" hidden="false" customHeight="false" outlineLevel="0" collapsed="false">
      <c r="D213" s="293"/>
      <c r="E213" s="231"/>
      <c r="H213" s="235"/>
    </row>
    <row r="214" customFormat="false" ht="12.75" hidden="false" customHeight="false" outlineLevel="0" collapsed="false">
      <c r="D214" s="293"/>
      <c r="E214" s="231"/>
      <c r="H214" s="235"/>
    </row>
    <row r="215" customFormat="false" ht="12.75" hidden="false" customHeight="false" outlineLevel="0" collapsed="false">
      <c r="D215" s="293"/>
      <c r="E215" s="231"/>
      <c r="H215" s="235"/>
    </row>
    <row r="216" customFormat="false" ht="12.75" hidden="false" customHeight="false" outlineLevel="0" collapsed="false">
      <c r="D216" s="293"/>
      <c r="E216" s="231"/>
      <c r="H216" s="235"/>
    </row>
    <row r="217" customFormat="false" ht="12.75" hidden="false" customHeight="false" outlineLevel="0" collapsed="false">
      <c r="D217" s="293"/>
      <c r="E217" s="231"/>
      <c r="H217" s="235"/>
    </row>
    <row r="218" customFormat="false" ht="12.75" hidden="false" customHeight="false" outlineLevel="0" collapsed="false">
      <c r="D218" s="293"/>
      <c r="E218" s="231"/>
      <c r="H218" s="235"/>
    </row>
    <row r="219" customFormat="false" ht="12.75" hidden="false" customHeight="false" outlineLevel="0" collapsed="false">
      <c r="D219" s="293"/>
      <c r="E219" s="231"/>
      <c r="H219" s="235"/>
    </row>
    <row r="220" customFormat="false" ht="12.75" hidden="false" customHeight="false" outlineLevel="0" collapsed="false">
      <c r="D220" s="293"/>
      <c r="E220" s="231"/>
      <c r="H220" s="235"/>
    </row>
    <row r="221" customFormat="false" ht="12.75" hidden="false" customHeight="false" outlineLevel="0" collapsed="false">
      <c r="D221" s="293"/>
      <c r="E221" s="231"/>
      <c r="H221" s="235"/>
    </row>
    <row r="222" customFormat="false" ht="12.75" hidden="false" customHeight="false" outlineLevel="0" collapsed="false">
      <c r="D222" s="293"/>
      <c r="E222" s="231"/>
      <c r="H222" s="235"/>
    </row>
    <row r="223" customFormat="false" ht="12.75" hidden="false" customHeight="false" outlineLevel="0" collapsed="false">
      <c r="D223" s="293"/>
      <c r="E223" s="231"/>
      <c r="H223" s="235"/>
    </row>
    <row r="224" customFormat="false" ht="12.75" hidden="false" customHeight="false" outlineLevel="0" collapsed="false">
      <c r="D224" s="293"/>
      <c r="E224" s="231"/>
      <c r="H224" s="235"/>
    </row>
    <row r="225" customFormat="false" ht="12.75" hidden="false" customHeight="false" outlineLevel="0" collapsed="false">
      <c r="D225" s="293"/>
      <c r="E225" s="231"/>
      <c r="H225" s="235"/>
    </row>
    <row r="226" customFormat="false" ht="12.75" hidden="false" customHeight="false" outlineLevel="0" collapsed="false">
      <c r="D226" s="293"/>
      <c r="E226" s="231"/>
      <c r="H226" s="235"/>
    </row>
    <row r="227" customFormat="false" ht="12.75" hidden="false" customHeight="false" outlineLevel="0" collapsed="false">
      <c r="D227" s="293"/>
      <c r="E227" s="231"/>
      <c r="H227" s="235"/>
    </row>
    <row r="228" customFormat="false" ht="12.75" hidden="false" customHeight="false" outlineLevel="0" collapsed="false">
      <c r="D228" s="293"/>
      <c r="E228" s="231"/>
      <c r="H228" s="235"/>
    </row>
    <row r="229" customFormat="false" ht="12.75" hidden="false" customHeight="false" outlineLevel="0" collapsed="false">
      <c r="D229" s="293"/>
      <c r="E229" s="231"/>
      <c r="H229" s="235"/>
    </row>
    <row r="230" customFormat="false" ht="12.75" hidden="false" customHeight="false" outlineLevel="0" collapsed="false">
      <c r="D230" s="293"/>
      <c r="E230" s="231"/>
      <c r="H230" s="235"/>
    </row>
    <row r="231" customFormat="false" ht="12.75" hidden="false" customHeight="false" outlineLevel="0" collapsed="false">
      <c r="D231" s="293"/>
      <c r="E231" s="231"/>
      <c r="H231" s="235"/>
    </row>
    <row r="232" customFormat="false" ht="12.75" hidden="false" customHeight="false" outlineLevel="0" collapsed="false">
      <c r="D232" s="293"/>
      <c r="E232" s="231"/>
      <c r="H232" s="235"/>
    </row>
    <row r="233" customFormat="false" ht="12.75" hidden="false" customHeight="false" outlineLevel="0" collapsed="false">
      <c r="D233" s="293"/>
      <c r="E233" s="231"/>
      <c r="H233" s="235"/>
    </row>
    <row r="234" customFormat="false" ht="12.75" hidden="false" customHeight="false" outlineLevel="0" collapsed="false">
      <c r="D234" s="293"/>
      <c r="E234" s="231"/>
      <c r="H234" s="235"/>
    </row>
    <row r="235" customFormat="false" ht="12.75" hidden="false" customHeight="false" outlineLevel="0" collapsed="false">
      <c r="D235" s="293"/>
      <c r="E235" s="231"/>
      <c r="H235" s="235"/>
    </row>
    <row r="236" customFormat="false" ht="12.75" hidden="false" customHeight="false" outlineLevel="0" collapsed="false">
      <c r="D236" s="293"/>
      <c r="E236" s="231"/>
      <c r="H236" s="235"/>
    </row>
    <row r="237" customFormat="false" ht="12.75" hidden="false" customHeight="false" outlineLevel="0" collapsed="false">
      <c r="D237" s="293"/>
      <c r="E237" s="231"/>
      <c r="H237" s="235"/>
    </row>
    <row r="238" customFormat="false" ht="12.75" hidden="false" customHeight="false" outlineLevel="0" collapsed="false">
      <c r="D238" s="293"/>
      <c r="E238" s="231"/>
      <c r="H238" s="235"/>
    </row>
    <row r="239" customFormat="false" ht="12.75" hidden="false" customHeight="false" outlineLevel="0" collapsed="false">
      <c r="D239" s="293"/>
      <c r="E239" s="231"/>
      <c r="H239" s="235"/>
    </row>
    <row r="240" customFormat="false" ht="12.75" hidden="false" customHeight="false" outlineLevel="0" collapsed="false">
      <c r="D240" s="293"/>
      <c r="E240" s="231"/>
      <c r="H240" s="235"/>
    </row>
    <row r="241" customFormat="false" ht="12.75" hidden="false" customHeight="false" outlineLevel="0" collapsed="false">
      <c r="D241" s="293"/>
      <c r="E241" s="231"/>
      <c r="H241" s="235"/>
    </row>
    <row r="242" customFormat="false" ht="12.75" hidden="false" customHeight="false" outlineLevel="0" collapsed="false">
      <c r="D242" s="293"/>
      <c r="E242" s="231"/>
      <c r="H242" s="235"/>
    </row>
    <row r="243" customFormat="false" ht="12.75" hidden="false" customHeight="false" outlineLevel="0" collapsed="false">
      <c r="D243" s="293"/>
      <c r="E243" s="231"/>
      <c r="H243" s="235"/>
    </row>
    <row r="244" customFormat="false" ht="12.75" hidden="false" customHeight="false" outlineLevel="0" collapsed="false">
      <c r="D244" s="293"/>
      <c r="E244" s="231"/>
      <c r="H244" s="235"/>
    </row>
    <row r="245" customFormat="false" ht="12.75" hidden="false" customHeight="false" outlineLevel="0" collapsed="false">
      <c r="D245" s="293"/>
      <c r="E245" s="231"/>
      <c r="H245" s="235"/>
    </row>
    <row r="246" customFormat="false" ht="12.75" hidden="false" customHeight="false" outlineLevel="0" collapsed="false">
      <c r="D246" s="293"/>
      <c r="E246" s="231"/>
      <c r="H246" s="235"/>
    </row>
    <row r="247" customFormat="false" ht="12.75" hidden="false" customHeight="false" outlineLevel="0" collapsed="false">
      <c r="D247" s="293"/>
      <c r="E247" s="231"/>
      <c r="H247" s="235"/>
    </row>
    <row r="248" customFormat="false" ht="12.75" hidden="false" customHeight="false" outlineLevel="0" collapsed="false">
      <c r="D248" s="293"/>
      <c r="E248" s="231"/>
      <c r="H248" s="235"/>
    </row>
    <row r="249" customFormat="false" ht="12.75" hidden="false" customHeight="false" outlineLevel="0" collapsed="false">
      <c r="D249" s="293"/>
      <c r="E249" s="231"/>
      <c r="H249" s="235"/>
    </row>
    <row r="250" customFormat="false" ht="12.75" hidden="false" customHeight="false" outlineLevel="0" collapsed="false">
      <c r="D250" s="293"/>
      <c r="E250" s="231"/>
      <c r="H250" s="235"/>
    </row>
    <row r="251" customFormat="false" ht="12.75" hidden="false" customHeight="false" outlineLevel="0" collapsed="false">
      <c r="D251" s="293"/>
      <c r="E251" s="231"/>
      <c r="H251" s="235"/>
    </row>
    <row r="252" customFormat="false" ht="12.75" hidden="false" customHeight="false" outlineLevel="0" collapsed="false">
      <c r="D252" s="293"/>
      <c r="E252" s="231"/>
      <c r="H252" s="235"/>
    </row>
    <row r="253" customFormat="false" ht="12.75" hidden="false" customHeight="false" outlineLevel="0" collapsed="false">
      <c r="D253" s="293"/>
      <c r="E253" s="231"/>
      <c r="H253" s="235"/>
    </row>
    <row r="254" customFormat="false" ht="12.75" hidden="false" customHeight="false" outlineLevel="0" collapsed="false">
      <c r="D254" s="293"/>
      <c r="E254" s="231"/>
      <c r="H254" s="235"/>
    </row>
    <row r="255" customFormat="false" ht="12.75" hidden="false" customHeight="false" outlineLevel="0" collapsed="false">
      <c r="D255" s="293"/>
      <c r="E255" s="231"/>
      <c r="H255" s="235"/>
    </row>
    <row r="256" customFormat="false" ht="12.75" hidden="false" customHeight="false" outlineLevel="0" collapsed="false">
      <c r="D256" s="293"/>
      <c r="E256" s="231"/>
      <c r="H256" s="235"/>
    </row>
    <row r="257" customFormat="false" ht="12.75" hidden="false" customHeight="false" outlineLevel="0" collapsed="false">
      <c r="D257" s="293"/>
      <c r="E257" s="231"/>
      <c r="H257" s="235"/>
    </row>
    <row r="258" customFormat="false" ht="12.75" hidden="false" customHeight="false" outlineLevel="0" collapsed="false">
      <c r="D258" s="293"/>
      <c r="E258" s="231"/>
      <c r="H258" s="235"/>
    </row>
    <row r="259" customFormat="false" ht="12.75" hidden="false" customHeight="false" outlineLevel="0" collapsed="false">
      <c r="D259" s="293"/>
      <c r="E259" s="231"/>
      <c r="H259" s="235"/>
    </row>
    <row r="260" customFormat="false" ht="12.75" hidden="false" customHeight="false" outlineLevel="0" collapsed="false">
      <c r="D260" s="293"/>
      <c r="E260" s="231"/>
      <c r="H260" s="235"/>
    </row>
    <row r="261" customFormat="false" ht="12.75" hidden="false" customHeight="false" outlineLevel="0" collapsed="false">
      <c r="D261" s="293"/>
      <c r="E261" s="231"/>
      <c r="H261" s="235"/>
    </row>
    <row r="262" customFormat="false" ht="12.75" hidden="false" customHeight="false" outlineLevel="0" collapsed="false">
      <c r="D262" s="293"/>
      <c r="E262" s="231"/>
      <c r="H262" s="235"/>
    </row>
    <row r="263" customFormat="false" ht="12.75" hidden="false" customHeight="false" outlineLevel="0" collapsed="false">
      <c r="D263" s="293"/>
      <c r="E263" s="231"/>
      <c r="H263" s="235"/>
    </row>
    <row r="264" customFormat="false" ht="12.75" hidden="false" customHeight="false" outlineLevel="0" collapsed="false">
      <c r="D264" s="293"/>
      <c r="E264" s="231"/>
      <c r="H264" s="235"/>
    </row>
    <row r="265" customFormat="false" ht="12.75" hidden="false" customHeight="false" outlineLevel="0" collapsed="false">
      <c r="D265" s="293"/>
      <c r="E265" s="231"/>
      <c r="H265" s="235"/>
    </row>
    <row r="266" customFormat="false" ht="12.75" hidden="false" customHeight="false" outlineLevel="0" collapsed="false">
      <c r="D266" s="293"/>
      <c r="E266" s="231"/>
      <c r="H266" s="235"/>
    </row>
    <row r="267" customFormat="false" ht="12.75" hidden="false" customHeight="false" outlineLevel="0" collapsed="false">
      <c r="D267" s="293"/>
      <c r="E267" s="231"/>
      <c r="H267" s="235"/>
    </row>
    <row r="268" customFormat="false" ht="12.75" hidden="false" customHeight="false" outlineLevel="0" collapsed="false">
      <c r="D268" s="293"/>
      <c r="E268" s="231"/>
      <c r="H268" s="235"/>
    </row>
    <row r="269" customFormat="false" ht="12.75" hidden="false" customHeight="false" outlineLevel="0" collapsed="false">
      <c r="D269" s="293"/>
      <c r="E269" s="231"/>
      <c r="H269" s="235"/>
    </row>
    <row r="270" customFormat="false" ht="12.75" hidden="false" customHeight="false" outlineLevel="0" collapsed="false">
      <c r="D270" s="293"/>
      <c r="E270" s="231"/>
      <c r="H270" s="235"/>
    </row>
    <row r="271" customFormat="false" ht="12.75" hidden="false" customHeight="false" outlineLevel="0" collapsed="false">
      <c r="D271" s="293"/>
      <c r="E271" s="231"/>
      <c r="H271" s="235"/>
    </row>
    <row r="272" customFormat="false" ht="12.75" hidden="false" customHeight="false" outlineLevel="0" collapsed="false">
      <c r="D272" s="293"/>
      <c r="E272" s="231"/>
      <c r="H272" s="235"/>
    </row>
    <row r="273" customFormat="false" ht="12.75" hidden="false" customHeight="false" outlineLevel="0" collapsed="false">
      <c r="D273" s="293"/>
      <c r="E273" s="231"/>
      <c r="H273" s="235"/>
    </row>
    <row r="274" customFormat="false" ht="12.75" hidden="false" customHeight="false" outlineLevel="0" collapsed="false">
      <c r="D274" s="293"/>
      <c r="E274" s="231"/>
      <c r="H274" s="235"/>
    </row>
    <row r="275" customFormat="false" ht="12.75" hidden="false" customHeight="false" outlineLevel="0" collapsed="false">
      <c r="D275" s="293"/>
      <c r="E275" s="231"/>
      <c r="H275" s="235"/>
    </row>
    <row r="276" customFormat="false" ht="12.75" hidden="false" customHeight="false" outlineLevel="0" collapsed="false">
      <c r="D276" s="293"/>
      <c r="E276" s="231"/>
      <c r="H276" s="235"/>
    </row>
    <row r="277" customFormat="false" ht="12.75" hidden="false" customHeight="false" outlineLevel="0" collapsed="false">
      <c r="D277" s="293"/>
      <c r="E277" s="231"/>
      <c r="H277" s="235"/>
    </row>
    <row r="278" customFormat="false" ht="12.75" hidden="false" customHeight="false" outlineLevel="0" collapsed="false">
      <c r="D278" s="293"/>
      <c r="E278" s="231"/>
      <c r="H278" s="235"/>
    </row>
    <row r="279" customFormat="false" ht="12.75" hidden="false" customHeight="false" outlineLevel="0" collapsed="false">
      <c r="D279" s="293"/>
      <c r="E279" s="231"/>
      <c r="H279" s="235"/>
    </row>
    <row r="280" customFormat="false" ht="12.75" hidden="false" customHeight="false" outlineLevel="0" collapsed="false">
      <c r="D280" s="293"/>
      <c r="E280" s="231"/>
      <c r="H280" s="235"/>
    </row>
    <row r="281" customFormat="false" ht="12.75" hidden="false" customHeight="false" outlineLevel="0" collapsed="false">
      <c r="D281" s="293"/>
      <c r="E281" s="231"/>
      <c r="H281" s="235"/>
    </row>
    <row r="282" customFormat="false" ht="12.75" hidden="false" customHeight="false" outlineLevel="0" collapsed="false">
      <c r="D282" s="293"/>
      <c r="E282" s="231"/>
      <c r="H282" s="235"/>
    </row>
    <row r="283" customFormat="false" ht="12.75" hidden="false" customHeight="false" outlineLevel="0" collapsed="false">
      <c r="D283" s="293"/>
      <c r="E283" s="231"/>
      <c r="H283" s="235"/>
    </row>
    <row r="284" customFormat="false" ht="12.75" hidden="false" customHeight="false" outlineLevel="0" collapsed="false">
      <c r="D284" s="293"/>
      <c r="E284" s="231"/>
      <c r="H284" s="235"/>
    </row>
    <row r="285" customFormat="false" ht="12.75" hidden="false" customHeight="false" outlineLevel="0" collapsed="false">
      <c r="D285" s="293"/>
      <c r="E285" s="231"/>
      <c r="H285" s="235"/>
    </row>
    <row r="286" customFormat="false" ht="12.75" hidden="false" customHeight="false" outlineLevel="0" collapsed="false">
      <c r="D286" s="293"/>
      <c r="E286" s="231"/>
      <c r="H286" s="235"/>
    </row>
    <row r="287" customFormat="false" ht="12.75" hidden="false" customHeight="false" outlineLevel="0" collapsed="false">
      <c r="D287" s="293"/>
      <c r="E287" s="231"/>
      <c r="H287" s="235"/>
    </row>
    <row r="288" customFormat="false" ht="12.75" hidden="false" customHeight="false" outlineLevel="0" collapsed="false">
      <c r="D288" s="293"/>
      <c r="E288" s="231"/>
      <c r="H288" s="235"/>
    </row>
    <row r="289" customFormat="false" ht="12.75" hidden="false" customHeight="false" outlineLevel="0" collapsed="false">
      <c r="D289" s="293"/>
      <c r="E289" s="231"/>
      <c r="H289" s="235"/>
    </row>
    <row r="290" customFormat="false" ht="12.75" hidden="false" customHeight="false" outlineLevel="0" collapsed="false">
      <c r="D290" s="293"/>
      <c r="E290" s="231"/>
      <c r="H290" s="235"/>
    </row>
    <row r="291" customFormat="false" ht="12.75" hidden="false" customHeight="false" outlineLevel="0" collapsed="false">
      <c r="D291" s="293"/>
      <c r="E291" s="231"/>
      <c r="H291" s="235"/>
    </row>
    <row r="292" customFormat="false" ht="12.75" hidden="false" customHeight="false" outlineLevel="0" collapsed="false">
      <c r="D292" s="293"/>
      <c r="E292" s="231"/>
      <c r="H292" s="235"/>
    </row>
    <row r="293" customFormat="false" ht="12.75" hidden="false" customHeight="false" outlineLevel="0" collapsed="false">
      <c r="D293" s="293"/>
      <c r="E293" s="231"/>
      <c r="H293" s="235"/>
    </row>
    <row r="294" customFormat="false" ht="12.75" hidden="false" customHeight="false" outlineLevel="0" collapsed="false">
      <c r="D294" s="293"/>
      <c r="E294" s="231"/>
      <c r="H294" s="235"/>
    </row>
    <row r="295" customFormat="false" ht="12.75" hidden="false" customHeight="false" outlineLevel="0" collapsed="false">
      <c r="D295" s="293"/>
      <c r="E295" s="231"/>
      <c r="H295" s="235"/>
    </row>
    <row r="296" customFormat="false" ht="12.75" hidden="false" customHeight="false" outlineLevel="0" collapsed="false">
      <c r="D296" s="293"/>
      <c r="E296" s="231"/>
      <c r="H296" s="235"/>
    </row>
    <row r="297" customFormat="false" ht="12.75" hidden="false" customHeight="false" outlineLevel="0" collapsed="false">
      <c r="D297" s="293"/>
      <c r="E297" s="231"/>
      <c r="H297" s="235"/>
    </row>
    <row r="298" customFormat="false" ht="12.75" hidden="false" customHeight="false" outlineLevel="0" collapsed="false">
      <c r="D298" s="293"/>
      <c r="E298" s="231"/>
      <c r="H298" s="235"/>
    </row>
    <row r="299" customFormat="false" ht="12.75" hidden="false" customHeight="false" outlineLevel="0" collapsed="false">
      <c r="D299" s="293"/>
      <c r="E299" s="231"/>
      <c r="H299" s="235"/>
    </row>
    <row r="300" customFormat="false" ht="12.75" hidden="false" customHeight="false" outlineLevel="0" collapsed="false">
      <c r="D300" s="293"/>
      <c r="E300" s="231"/>
      <c r="H300" s="235"/>
    </row>
    <row r="301" customFormat="false" ht="12.75" hidden="false" customHeight="false" outlineLevel="0" collapsed="false">
      <c r="D301" s="293"/>
      <c r="E301" s="231"/>
      <c r="H301" s="235"/>
    </row>
    <row r="302" customFormat="false" ht="12.75" hidden="false" customHeight="false" outlineLevel="0" collapsed="false">
      <c r="D302" s="293"/>
      <c r="E302" s="231"/>
      <c r="H302" s="235"/>
    </row>
    <row r="303" customFormat="false" ht="12.75" hidden="false" customHeight="false" outlineLevel="0" collapsed="false">
      <c r="D303" s="293"/>
      <c r="E303" s="231"/>
      <c r="H303" s="235"/>
    </row>
    <row r="304" customFormat="false" ht="12.75" hidden="false" customHeight="false" outlineLevel="0" collapsed="false">
      <c r="D304" s="293"/>
      <c r="E304" s="231"/>
      <c r="H304" s="235"/>
    </row>
    <row r="305" customFormat="false" ht="12.75" hidden="false" customHeight="false" outlineLevel="0" collapsed="false">
      <c r="D305" s="293"/>
      <c r="E305" s="231"/>
      <c r="H305" s="235"/>
    </row>
    <row r="306" customFormat="false" ht="12.75" hidden="false" customHeight="false" outlineLevel="0" collapsed="false">
      <c r="D306" s="293"/>
      <c r="E306" s="231"/>
      <c r="H306" s="235"/>
    </row>
    <row r="307" customFormat="false" ht="12.75" hidden="false" customHeight="false" outlineLevel="0" collapsed="false">
      <c r="D307" s="293"/>
      <c r="E307" s="231"/>
      <c r="H307" s="235"/>
    </row>
    <row r="308" customFormat="false" ht="12.75" hidden="false" customHeight="false" outlineLevel="0" collapsed="false">
      <c r="D308" s="293"/>
      <c r="E308" s="231"/>
      <c r="H308" s="235"/>
    </row>
    <row r="309" customFormat="false" ht="12.75" hidden="false" customHeight="false" outlineLevel="0" collapsed="false">
      <c r="D309" s="293"/>
      <c r="E309" s="231"/>
      <c r="H309" s="235"/>
    </row>
    <row r="310" customFormat="false" ht="12.75" hidden="false" customHeight="false" outlineLevel="0" collapsed="false">
      <c r="D310" s="293"/>
      <c r="E310" s="231"/>
      <c r="H310" s="235"/>
    </row>
    <row r="311" customFormat="false" ht="12.75" hidden="false" customHeight="false" outlineLevel="0" collapsed="false">
      <c r="D311" s="293"/>
      <c r="E311" s="231"/>
      <c r="H311" s="235"/>
    </row>
    <row r="312" customFormat="false" ht="12.75" hidden="false" customHeight="false" outlineLevel="0" collapsed="false">
      <c r="D312" s="293"/>
      <c r="E312" s="231"/>
      <c r="H312" s="235"/>
    </row>
    <row r="313" customFormat="false" ht="12.75" hidden="false" customHeight="false" outlineLevel="0" collapsed="false">
      <c r="D313" s="293"/>
      <c r="E313" s="231"/>
      <c r="H313" s="235"/>
    </row>
    <row r="314" customFormat="false" ht="12.75" hidden="false" customHeight="false" outlineLevel="0" collapsed="false">
      <c r="D314" s="293"/>
      <c r="E314" s="231"/>
      <c r="H314" s="235"/>
    </row>
    <row r="315" customFormat="false" ht="12.75" hidden="false" customHeight="false" outlineLevel="0" collapsed="false">
      <c r="D315" s="293"/>
      <c r="E315" s="231"/>
      <c r="H315" s="235"/>
    </row>
    <row r="316" customFormat="false" ht="12.75" hidden="false" customHeight="false" outlineLevel="0" collapsed="false">
      <c r="D316" s="293"/>
      <c r="E316" s="231"/>
      <c r="H316" s="235"/>
    </row>
    <row r="317" customFormat="false" ht="12.75" hidden="false" customHeight="false" outlineLevel="0" collapsed="false">
      <c r="D317" s="293"/>
      <c r="E317" s="231"/>
      <c r="H317" s="235"/>
    </row>
    <row r="318" customFormat="false" ht="12.75" hidden="false" customHeight="false" outlineLevel="0" collapsed="false">
      <c r="D318" s="293"/>
      <c r="E318" s="231"/>
      <c r="H318" s="235"/>
    </row>
    <row r="319" customFormat="false" ht="12.75" hidden="false" customHeight="false" outlineLevel="0" collapsed="false">
      <c r="D319" s="293"/>
      <c r="E319" s="231"/>
      <c r="H319" s="235"/>
    </row>
    <row r="320" customFormat="false" ht="12.75" hidden="false" customHeight="false" outlineLevel="0" collapsed="false">
      <c r="D320" s="293"/>
      <c r="E320" s="231"/>
      <c r="H320" s="235"/>
    </row>
    <row r="321" customFormat="false" ht="12.75" hidden="false" customHeight="false" outlineLevel="0" collapsed="false">
      <c r="D321" s="293"/>
      <c r="E321" s="231"/>
      <c r="H321" s="235"/>
    </row>
    <row r="322" customFormat="false" ht="12.75" hidden="false" customHeight="false" outlineLevel="0" collapsed="false">
      <c r="D322" s="293"/>
      <c r="E322" s="231"/>
      <c r="H322" s="235"/>
    </row>
    <row r="323" customFormat="false" ht="12.75" hidden="false" customHeight="false" outlineLevel="0" collapsed="false">
      <c r="D323" s="293"/>
      <c r="E323" s="231"/>
      <c r="H323" s="235"/>
    </row>
    <row r="324" customFormat="false" ht="12.75" hidden="false" customHeight="false" outlineLevel="0" collapsed="false">
      <c r="D324" s="293"/>
      <c r="E324" s="231"/>
      <c r="H324" s="235"/>
    </row>
    <row r="325" customFormat="false" ht="12.75" hidden="false" customHeight="false" outlineLevel="0" collapsed="false">
      <c r="D325" s="293"/>
      <c r="E325" s="231"/>
      <c r="H325" s="235"/>
    </row>
    <row r="326" customFormat="false" ht="12.75" hidden="false" customHeight="false" outlineLevel="0" collapsed="false">
      <c r="D326" s="293"/>
      <c r="E326" s="231"/>
      <c r="H326" s="235"/>
    </row>
    <row r="327" customFormat="false" ht="12.75" hidden="false" customHeight="false" outlineLevel="0" collapsed="false">
      <c r="D327" s="293"/>
      <c r="E327" s="231"/>
      <c r="H327" s="235"/>
    </row>
    <row r="328" customFormat="false" ht="12.75" hidden="false" customHeight="false" outlineLevel="0" collapsed="false">
      <c r="D328" s="293"/>
      <c r="E328" s="231"/>
      <c r="H328" s="235"/>
    </row>
    <row r="329" customFormat="false" ht="12.75" hidden="false" customHeight="false" outlineLevel="0" collapsed="false">
      <c r="D329" s="293"/>
      <c r="E329" s="231"/>
      <c r="H329" s="235"/>
    </row>
    <row r="330" customFormat="false" ht="12.75" hidden="false" customHeight="false" outlineLevel="0" collapsed="false">
      <c r="D330" s="293"/>
      <c r="E330" s="231"/>
      <c r="H330" s="235"/>
    </row>
    <row r="331" customFormat="false" ht="12.75" hidden="false" customHeight="false" outlineLevel="0" collapsed="false">
      <c r="D331" s="293"/>
      <c r="E331" s="231"/>
      <c r="H331" s="235"/>
    </row>
    <row r="332" customFormat="false" ht="12.75" hidden="false" customHeight="false" outlineLevel="0" collapsed="false">
      <c r="D332" s="293"/>
      <c r="E332" s="231"/>
      <c r="H332" s="235"/>
    </row>
    <row r="333" customFormat="false" ht="12.75" hidden="false" customHeight="false" outlineLevel="0" collapsed="false">
      <c r="D333" s="293"/>
      <c r="E333" s="231"/>
      <c r="H333" s="235"/>
    </row>
    <row r="334" customFormat="false" ht="12.75" hidden="false" customHeight="false" outlineLevel="0" collapsed="false">
      <c r="D334" s="293"/>
      <c r="E334" s="231"/>
      <c r="H334" s="235"/>
    </row>
    <row r="335" customFormat="false" ht="12.75" hidden="false" customHeight="false" outlineLevel="0" collapsed="false">
      <c r="D335" s="293"/>
      <c r="E335" s="231"/>
      <c r="H335" s="235"/>
    </row>
    <row r="336" customFormat="false" ht="12.75" hidden="false" customHeight="false" outlineLevel="0" collapsed="false">
      <c r="D336" s="293"/>
      <c r="E336" s="231"/>
      <c r="H336" s="235"/>
    </row>
    <row r="337" customFormat="false" ht="12.75" hidden="false" customHeight="false" outlineLevel="0" collapsed="false">
      <c r="D337" s="293"/>
      <c r="E337" s="231"/>
      <c r="H337" s="235"/>
    </row>
    <row r="338" customFormat="false" ht="12.75" hidden="false" customHeight="false" outlineLevel="0" collapsed="false">
      <c r="D338" s="293"/>
      <c r="E338" s="231"/>
      <c r="H338" s="235"/>
    </row>
    <row r="339" customFormat="false" ht="12.75" hidden="false" customHeight="false" outlineLevel="0" collapsed="false">
      <c r="D339" s="293"/>
      <c r="E339" s="231"/>
      <c r="H339" s="235"/>
    </row>
    <row r="340" customFormat="false" ht="12.75" hidden="false" customHeight="false" outlineLevel="0" collapsed="false">
      <c r="D340" s="293"/>
      <c r="E340" s="231"/>
      <c r="H340" s="235"/>
    </row>
    <row r="341" customFormat="false" ht="12.75" hidden="false" customHeight="false" outlineLevel="0" collapsed="false">
      <c r="D341" s="293"/>
      <c r="E341" s="231"/>
      <c r="H341" s="235"/>
    </row>
    <row r="342" customFormat="false" ht="12.75" hidden="false" customHeight="false" outlineLevel="0" collapsed="false">
      <c r="D342" s="293"/>
      <c r="E342" s="231"/>
      <c r="H342" s="235"/>
    </row>
    <row r="343" customFormat="false" ht="12.75" hidden="false" customHeight="false" outlineLevel="0" collapsed="false">
      <c r="D343" s="293"/>
      <c r="E343" s="231"/>
      <c r="H343" s="235"/>
    </row>
    <row r="344" customFormat="false" ht="12.75" hidden="false" customHeight="false" outlineLevel="0" collapsed="false">
      <c r="D344" s="293"/>
      <c r="E344" s="231"/>
      <c r="H344" s="235"/>
    </row>
    <row r="345" customFormat="false" ht="12.75" hidden="false" customHeight="false" outlineLevel="0" collapsed="false">
      <c r="D345" s="293"/>
      <c r="E345" s="231"/>
      <c r="H345" s="235"/>
    </row>
    <row r="346" customFormat="false" ht="12.75" hidden="false" customHeight="false" outlineLevel="0" collapsed="false">
      <c r="D346" s="293"/>
      <c r="E346" s="231"/>
      <c r="H346" s="235"/>
    </row>
    <row r="347" customFormat="false" ht="12.75" hidden="false" customHeight="false" outlineLevel="0" collapsed="false">
      <c r="D347" s="293"/>
      <c r="E347" s="231"/>
      <c r="H347" s="235"/>
    </row>
    <row r="348" customFormat="false" ht="12.75" hidden="false" customHeight="false" outlineLevel="0" collapsed="false">
      <c r="D348" s="293"/>
      <c r="E348" s="231"/>
      <c r="H348" s="235"/>
    </row>
    <row r="349" customFormat="false" ht="12.75" hidden="false" customHeight="false" outlineLevel="0" collapsed="false">
      <c r="D349" s="293"/>
      <c r="E349" s="231"/>
      <c r="H349" s="235"/>
    </row>
    <row r="350" customFormat="false" ht="12.75" hidden="false" customHeight="false" outlineLevel="0" collapsed="false">
      <c r="D350" s="293"/>
      <c r="E350" s="231"/>
      <c r="H350" s="235"/>
    </row>
    <row r="351" customFormat="false" ht="12.75" hidden="false" customHeight="false" outlineLevel="0" collapsed="false">
      <c r="D351" s="293"/>
      <c r="E351" s="231"/>
      <c r="H351" s="235"/>
    </row>
    <row r="352" customFormat="false" ht="12.75" hidden="false" customHeight="false" outlineLevel="0" collapsed="false">
      <c r="D352" s="293"/>
      <c r="E352" s="231"/>
      <c r="H352" s="235"/>
    </row>
    <row r="353" customFormat="false" ht="12.75" hidden="false" customHeight="false" outlineLevel="0" collapsed="false">
      <c r="D353" s="293"/>
      <c r="E353" s="231"/>
      <c r="H353" s="235"/>
    </row>
    <row r="354" customFormat="false" ht="12.75" hidden="false" customHeight="false" outlineLevel="0" collapsed="false">
      <c r="D354" s="293"/>
      <c r="E354" s="231"/>
      <c r="H354" s="235"/>
    </row>
    <row r="355" customFormat="false" ht="12.75" hidden="false" customHeight="false" outlineLevel="0" collapsed="false">
      <c r="D355" s="293"/>
      <c r="E355" s="231"/>
      <c r="H355" s="235"/>
    </row>
    <row r="356" customFormat="false" ht="12.75" hidden="false" customHeight="false" outlineLevel="0" collapsed="false">
      <c r="D356" s="293"/>
      <c r="E356" s="231"/>
      <c r="H356" s="235"/>
    </row>
    <row r="357" customFormat="false" ht="12.75" hidden="false" customHeight="false" outlineLevel="0" collapsed="false">
      <c r="D357" s="293"/>
      <c r="E357" s="231"/>
      <c r="H357" s="235"/>
    </row>
    <row r="358" customFormat="false" ht="12.75" hidden="false" customHeight="false" outlineLevel="0" collapsed="false">
      <c r="D358" s="293"/>
      <c r="E358" s="231"/>
      <c r="H358" s="235"/>
    </row>
    <row r="359" customFormat="false" ht="12.75" hidden="false" customHeight="false" outlineLevel="0" collapsed="false">
      <c r="D359" s="293"/>
      <c r="E359" s="231"/>
      <c r="H359" s="235"/>
    </row>
    <row r="360" customFormat="false" ht="12.75" hidden="false" customHeight="false" outlineLevel="0" collapsed="false">
      <c r="D360" s="293"/>
      <c r="E360" s="231"/>
      <c r="H360" s="235"/>
    </row>
    <row r="361" customFormat="false" ht="12.75" hidden="false" customHeight="false" outlineLevel="0" collapsed="false">
      <c r="D361" s="293"/>
      <c r="E361" s="231"/>
      <c r="H361" s="235"/>
    </row>
    <row r="362" customFormat="false" ht="12.75" hidden="false" customHeight="false" outlineLevel="0" collapsed="false">
      <c r="D362" s="293"/>
      <c r="E362" s="231"/>
      <c r="H362" s="235"/>
    </row>
    <row r="363" customFormat="false" ht="12.75" hidden="false" customHeight="false" outlineLevel="0" collapsed="false">
      <c r="D363" s="293"/>
      <c r="E363" s="231"/>
      <c r="H363" s="235"/>
    </row>
    <row r="364" customFormat="false" ht="12.75" hidden="false" customHeight="false" outlineLevel="0" collapsed="false">
      <c r="D364" s="293"/>
      <c r="E364" s="231"/>
      <c r="H364" s="235"/>
    </row>
    <row r="365" customFormat="false" ht="12.75" hidden="false" customHeight="false" outlineLevel="0" collapsed="false">
      <c r="D365" s="293"/>
      <c r="E365" s="231"/>
      <c r="H365" s="235"/>
    </row>
    <row r="366" customFormat="false" ht="12.75" hidden="false" customHeight="false" outlineLevel="0" collapsed="false">
      <c r="D366" s="293"/>
      <c r="E366" s="231"/>
      <c r="H366" s="235"/>
    </row>
    <row r="367" customFormat="false" ht="12.75" hidden="false" customHeight="false" outlineLevel="0" collapsed="false">
      <c r="D367" s="293"/>
      <c r="E367" s="231"/>
      <c r="H367" s="235"/>
    </row>
    <row r="368" customFormat="false" ht="12.75" hidden="false" customHeight="false" outlineLevel="0" collapsed="false">
      <c r="D368" s="293"/>
      <c r="E368" s="231"/>
      <c r="H368" s="235"/>
    </row>
    <row r="369" customFormat="false" ht="12.75" hidden="false" customHeight="false" outlineLevel="0" collapsed="false">
      <c r="D369" s="293"/>
      <c r="E369" s="231"/>
      <c r="H369" s="235"/>
    </row>
    <row r="370" customFormat="false" ht="12.75" hidden="false" customHeight="false" outlineLevel="0" collapsed="false">
      <c r="D370" s="293"/>
      <c r="E370" s="231"/>
      <c r="H370" s="235"/>
    </row>
    <row r="371" customFormat="false" ht="12.75" hidden="false" customHeight="false" outlineLevel="0" collapsed="false">
      <c r="D371" s="293"/>
      <c r="E371" s="231"/>
      <c r="H371" s="235"/>
    </row>
    <row r="372" customFormat="false" ht="12.75" hidden="false" customHeight="false" outlineLevel="0" collapsed="false">
      <c r="D372" s="293"/>
      <c r="E372" s="231"/>
      <c r="H372" s="235"/>
    </row>
    <row r="373" customFormat="false" ht="12.75" hidden="false" customHeight="false" outlineLevel="0" collapsed="false">
      <c r="D373" s="293"/>
      <c r="E373" s="231"/>
      <c r="H373" s="235"/>
    </row>
    <row r="374" customFormat="false" ht="12.75" hidden="false" customHeight="false" outlineLevel="0" collapsed="false">
      <c r="D374" s="293"/>
      <c r="E374" s="231"/>
      <c r="H374" s="235"/>
    </row>
    <row r="375" customFormat="false" ht="12.75" hidden="false" customHeight="false" outlineLevel="0" collapsed="false">
      <c r="D375" s="293"/>
      <c r="E375" s="231"/>
      <c r="H375" s="235"/>
    </row>
    <row r="376" customFormat="false" ht="12.75" hidden="false" customHeight="false" outlineLevel="0" collapsed="false">
      <c r="D376" s="293"/>
      <c r="E376" s="231"/>
      <c r="H376" s="235"/>
    </row>
    <row r="377" customFormat="false" ht="12.75" hidden="false" customHeight="false" outlineLevel="0" collapsed="false">
      <c r="D377" s="293"/>
      <c r="E377" s="231"/>
      <c r="H377" s="235"/>
    </row>
    <row r="378" customFormat="false" ht="12.75" hidden="false" customHeight="false" outlineLevel="0" collapsed="false">
      <c r="D378" s="293"/>
      <c r="E378" s="231"/>
      <c r="H378" s="235"/>
    </row>
    <row r="379" customFormat="false" ht="12.75" hidden="false" customHeight="false" outlineLevel="0" collapsed="false">
      <c r="D379" s="293"/>
      <c r="E379" s="231"/>
      <c r="H379" s="235"/>
    </row>
    <row r="380" customFormat="false" ht="12.75" hidden="false" customHeight="false" outlineLevel="0" collapsed="false">
      <c r="D380" s="293"/>
      <c r="E380" s="231"/>
      <c r="H380" s="235"/>
    </row>
    <row r="381" customFormat="false" ht="12.75" hidden="false" customHeight="false" outlineLevel="0" collapsed="false">
      <c r="D381" s="293"/>
      <c r="E381" s="231"/>
      <c r="H381" s="235"/>
    </row>
    <row r="382" customFormat="false" ht="12.75" hidden="false" customHeight="false" outlineLevel="0" collapsed="false">
      <c r="D382" s="293"/>
      <c r="E382" s="231"/>
      <c r="H382" s="235"/>
    </row>
    <row r="383" customFormat="false" ht="12.75" hidden="false" customHeight="false" outlineLevel="0" collapsed="false">
      <c r="D383" s="293"/>
      <c r="E383" s="231"/>
      <c r="H383" s="235"/>
    </row>
    <row r="384" customFormat="false" ht="12.75" hidden="false" customHeight="false" outlineLevel="0" collapsed="false">
      <c r="D384" s="293"/>
      <c r="E384" s="231"/>
      <c r="H384" s="235"/>
    </row>
    <row r="385" customFormat="false" ht="12.75" hidden="false" customHeight="false" outlineLevel="0" collapsed="false">
      <c r="D385" s="293"/>
      <c r="E385" s="231"/>
      <c r="H385" s="235"/>
    </row>
    <row r="386" customFormat="false" ht="12.75" hidden="false" customHeight="false" outlineLevel="0" collapsed="false">
      <c r="D386" s="293"/>
      <c r="E386" s="231"/>
      <c r="H386" s="235"/>
    </row>
    <row r="387" customFormat="false" ht="12.75" hidden="false" customHeight="false" outlineLevel="0" collapsed="false">
      <c r="D387" s="293"/>
      <c r="E387" s="231"/>
      <c r="H387" s="235"/>
    </row>
    <row r="388" customFormat="false" ht="12.75" hidden="false" customHeight="false" outlineLevel="0" collapsed="false">
      <c r="D388" s="293"/>
      <c r="E388" s="231"/>
      <c r="H388" s="235"/>
    </row>
    <row r="389" customFormat="false" ht="12.75" hidden="false" customHeight="false" outlineLevel="0" collapsed="false">
      <c r="D389" s="293"/>
      <c r="E389" s="231"/>
      <c r="H389" s="235"/>
    </row>
    <row r="390" customFormat="false" ht="12.75" hidden="false" customHeight="false" outlineLevel="0" collapsed="false">
      <c r="D390" s="293"/>
      <c r="E390" s="231"/>
      <c r="H390" s="235"/>
    </row>
    <row r="391" customFormat="false" ht="12.75" hidden="false" customHeight="false" outlineLevel="0" collapsed="false">
      <c r="D391" s="293"/>
      <c r="E391" s="231"/>
      <c r="H391" s="235"/>
    </row>
    <row r="392" customFormat="false" ht="12.75" hidden="false" customHeight="false" outlineLevel="0" collapsed="false">
      <c r="D392" s="293"/>
      <c r="E392" s="231"/>
      <c r="H392" s="235"/>
    </row>
    <row r="393" customFormat="false" ht="12.75" hidden="false" customHeight="false" outlineLevel="0" collapsed="false">
      <c r="D393" s="293"/>
      <c r="E393" s="231"/>
      <c r="H393" s="235"/>
    </row>
    <row r="394" customFormat="false" ht="12.75" hidden="false" customHeight="false" outlineLevel="0" collapsed="false">
      <c r="D394" s="293"/>
      <c r="E394" s="231"/>
      <c r="H394" s="235"/>
    </row>
    <row r="395" customFormat="false" ht="12.75" hidden="false" customHeight="false" outlineLevel="0" collapsed="false">
      <c r="D395" s="293"/>
      <c r="E395" s="231"/>
      <c r="H395" s="235"/>
    </row>
    <row r="396" customFormat="false" ht="12.75" hidden="false" customHeight="false" outlineLevel="0" collapsed="false">
      <c r="D396" s="293"/>
      <c r="E396" s="231"/>
      <c r="H396" s="235"/>
    </row>
    <row r="397" customFormat="false" ht="12.75" hidden="false" customHeight="false" outlineLevel="0" collapsed="false">
      <c r="D397" s="293"/>
      <c r="E397" s="231"/>
      <c r="H397" s="235"/>
    </row>
    <row r="398" customFormat="false" ht="12.75" hidden="false" customHeight="false" outlineLevel="0" collapsed="false">
      <c r="D398" s="293"/>
      <c r="E398" s="231"/>
      <c r="H398" s="235"/>
    </row>
    <row r="399" customFormat="false" ht="12.75" hidden="false" customHeight="false" outlineLevel="0" collapsed="false">
      <c r="D399" s="293"/>
      <c r="E399" s="231"/>
      <c r="H399" s="235"/>
    </row>
    <row r="400" customFormat="false" ht="12.75" hidden="false" customHeight="false" outlineLevel="0" collapsed="false">
      <c r="D400" s="293"/>
      <c r="E400" s="231"/>
      <c r="H400" s="235"/>
    </row>
    <row r="401" customFormat="false" ht="12.75" hidden="false" customHeight="false" outlineLevel="0" collapsed="false">
      <c r="D401" s="293"/>
      <c r="E401" s="231"/>
      <c r="H401" s="235"/>
    </row>
    <row r="402" customFormat="false" ht="12.75" hidden="false" customHeight="false" outlineLevel="0" collapsed="false">
      <c r="D402" s="293"/>
      <c r="E402" s="231"/>
      <c r="H402" s="235"/>
    </row>
    <row r="403" customFormat="false" ht="12.75" hidden="false" customHeight="false" outlineLevel="0" collapsed="false">
      <c r="D403" s="293"/>
      <c r="E403" s="231"/>
      <c r="H403" s="235"/>
    </row>
    <row r="404" customFormat="false" ht="12.75" hidden="false" customHeight="false" outlineLevel="0" collapsed="false">
      <c r="D404" s="293"/>
      <c r="E404" s="231"/>
      <c r="H404" s="235"/>
    </row>
    <row r="405" customFormat="false" ht="12.75" hidden="false" customHeight="false" outlineLevel="0" collapsed="false">
      <c r="D405" s="293"/>
      <c r="E405" s="231"/>
      <c r="H405" s="235"/>
    </row>
    <row r="406" customFormat="false" ht="12.75" hidden="false" customHeight="false" outlineLevel="0" collapsed="false">
      <c r="D406" s="293"/>
      <c r="E406" s="231"/>
      <c r="H406" s="235"/>
    </row>
    <row r="407" customFormat="false" ht="12.75" hidden="false" customHeight="false" outlineLevel="0" collapsed="false">
      <c r="D407" s="293"/>
      <c r="E407" s="231"/>
      <c r="H407" s="235"/>
    </row>
    <row r="408" customFormat="false" ht="12.75" hidden="false" customHeight="false" outlineLevel="0" collapsed="false">
      <c r="D408" s="293"/>
      <c r="E408" s="231"/>
      <c r="H408" s="235"/>
    </row>
    <row r="409" customFormat="false" ht="12.75" hidden="false" customHeight="false" outlineLevel="0" collapsed="false">
      <c r="D409" s="293"/>
      <c r="E409" s="231"/>
      <c r="H409" s="235"/>
    </row>
    <row r="410" customFormat="false" ht="12.75" hidden="false" customHeight="false" outlineLevel="0" collapsed="false">
      <c r="D410" s="293"/>
      <c r="E410" s="231"/>
      <c r="H410" s="235"/>
    </row>
    <row r="411" customFormat="false" ht="12.75" hidden="false" customHeight="false" outlineLevel="0" collapsed="false">
      <c r="D411" s="293"/>
      <c r="E411" s="231"/>
      <c r="H411" s="235"/>
    </row>
    <row r="412" customFormat="false" ht="12.75" hidden="false" customHeight="false" outlineLevel="0" collapsed="false">
      <c r="D412" s="293"/>
      <c r="E412" s="231"/>
      <c r="H412" s="235"/>
    </row>
    <row r="413" customFormat="false" ht="12.75" hidden="false" customHeight="false" outlineLevel="0" collapsed="false">
      <c r="D413" s="293"/>
      <c r="E413" s="231"/>
      <c r="H413" s="235"/>
    </row>
    <row r="414" customFormat="false" ht="12.75" hidden="false" customHeight="false" outlineLevel="0" collapsed="false">
      <c r="D414" s="293"/>
      <c r="E414" s="231"/>
      <c r="H414" s="235"/>
    </row>
    <row r="415" customFormat="false" ht="12.75" hidden="false" customHeight="false" outlineLevel="0" collapsed="false">
      <c r="D415" s="293"/>
      <c r="E415" s="231"/>
      <c r="H415" s="235"/>
    </row>
    <row r="416" customFormat="false" ht="12.75" hidden="false" customHeight="false" outlineLevel="0" collapsed="false">
      <c r="D416" s="293"/>
      <c r="E416" s="231"/>
      <c r="H416" s="235"/>
    </row>
    <row r="417" customFormat="false" ht="12.75" hidden="false" customHeight="false" outlineLevel="0" collapsed="false">
      <c r="D417" s="293"/>
      <c r="E417" s="231"/>
      <c r="H417" s="235"/>
    </row>
    <row r="418" customFormat="false" ht="12.75" hidden="false" customHeight="false" outlineLevel="0" collapsed="false">
      <c r="D418" s="293"/>
      <c r="E418" s="231"/>
      <c r="H418" s="235"/>
    </row>
    <row r="419" customFormat="false" ht="12.75" hidden="false" customHeight="false" outlineLevel="0" collapsed="false">
      <c r="D419" s="293"/>
      <c r="E419" s="231"/>
      <c r="H419" s="235"/>
    </row>
    <row r="420" customFormat="false" ht="12.75" hidden="false" customHeight="false" outlineLevel="0" collapsed="false">
      <c r="D420" s="293"/>
      <c r="E420" s="231"/>
      <c r="H420" s="235"/>
    </row>
    <row r="421" customFormat="false" ht="12.75" hidden="false" customHeight="false" outlineLevel="0" collapsed="false">
      <c r="D421" s="293"/>
      <c r="E421" s="231"/>
      <c r="H421" s="235"/>
    </row>
    <row r="422" customFormat="false" ht="12.75" hidden="false" customHeight="false" outlineLevel="0" collapsed="false">
      <c r="D422" s="293"/>
      <c r="E422" s="231"/>
      <c r="H422" s="235"/>
    </row>
    <row r="423" customFormat="false" ht="12.75" hidden="false" customHeight="false" outlineLevel="0" collapsed="false">
      <c r="D423" s="293"/>
      <c r="E423" s="231"/>
      <c r="H423" s="235"/>
    </row>
    <row r="424" customFormat="false" ht="12.75" hidden="false" customHeight="false" outlineLevel="0" collapsed="false">
      <c r="D424" s="293"/>
      <c r="E424" s="231"/>
      <c r="H424" s="235"/>
    </row>
    <row r="425" customFormat="false" ht="12.75" hidden="false" customHeight="false" outlineLevel="0" collapsed="false">
      <c r="D425" s="293"/>
      <c r="E425" s="231"/>
      <c r="H425" s="235"/>
    </row>
    <row r="426" customFormat="false" ht="12.75" hidden="false" customHeight="false" outlineLevel="0" collapsed="false">
      <c r="D426" s="293"/>
      <c r="E426" s="231"/>
      <c r="H426" s="235"/>
    </row>
    <row r="427" customFormat="false" ht="12.75" hidden="false" customHeight="false" outlineLevel="0" collapsed="false">
      <c r="D427" s="293"/>
      <c r="E427" s="231"/>
      <c r="H427" s="235"/>
    </row>
    <row r="428" customFormat="false" ht="12.75" hidden="false" customHeight="false" outlineLevel="0" collapsed="false">
      <c r="D428" s="293"/>
      <c r="E428" s="231"/>
      <c r="H428" s="235"/>
    </row>
    <row r="429" customFormat="false" ht="12.75" hidden="false" customHeight="false" outlineLevel="0" collapsed="false">
      <c r="D429" s="293"/>
      <c r="E429" s="231"/>
      <c r="H429" s="235"/>
    </row>
    <row r="430" customFormat="false" ht="12.75" hidden="false" customHeight="false" outlineLevel="0" collapsed="false">
      <c r="D430" s="293"/>
      <c r="E430" s="231"/>
      <c r="H430" s="235"/>
    </row>
    <row r="431" customFormat="false" ht="12.75" hidden="false" customHeight="false" outlineLevel="0" collapsed="false">
      <c r="D431" s="293"/>
      <c r="E431" s="231"/>
      <c r="H431" s="235"/>
    </row>
    <row r="432" customFormat="false" ht="12.75" hidden="false" customHeight="false" outlineLevel="0" collapsed="false">
      <c r="D432" s="293"/>
      <c r="E432" s="231"/>
      <c r="H432" s="235"/>
    </row>
    <row r="433" customFormat="false" ht="12.75" hidden="false" customHeight="false" outlineLevel="0" collapsed="false">
      <c r="D433" s="293"/>
      <c r="E433" s="231"/>
      <c r="H433" s="235"/>
    </row>
    <row r="434" customFormat="false" ht="12.75" hidden="false" customHeight="false" outlineLevel="0" collapsed="false">
      <c r="D434" s="293"/>
      <c r="E434" s="231"/>
      <c r="H434" s="235"/>
    </row>
    <row r="435" customFormat="false" ht="12.75" hidden="false" customHeight="false" outlineLevel="0" collapsed="false">
      <c r="D435" s="293"/>
      <c r="E435" s="231"/>
      <c r="H435" s="235"/>
    </row>
    <row r="436" customFormat="false" ht="12.75" hidden="false" customHeight="false" outlineLevel="0" collapsed="false">
      <c r="D436" s="293"/>
      <c r="E436" s="231"/>
      <c r="H436" s="235"/>
    </row>
    <row r="437" customFormat="false" ht="12.75" hidden="false" customHeight="false" outlineLevel="0" collapsed="false">
      <c r="D437" s="293"/>
      <c r="E437" s="231"/>
      <c r="H437" s="235"/>
    </row>
    <row r="438" customFormat="false" ht="12.75" hidden="false" customHeight="false" outlineLevel="0" collapsed="false">
      <c r="D438" s="293"/>
      <c r="E438" s="231"/>
      <c r="H438" s="235"/>
    </row>
    <row r="439" customFormat="false" ht="12.75" hidden="false" customHeight="false" outlineLevel="0" collapsed="false">
      <c r="D439" s="293"/>
      <c r="E439" s="231"/>
      <c r="H439" s="235"/>
    </row>
    <row r="440" customFormat="false" ht="12.75" hidden="false" customHeight="false" outlineLevel="0" collapsed="false">
      <c r="D440" s="293"/>
      <c r="E440" s="231"/>
      <c r="H440" s="235"/>
    </row>
    <row r="441" customFormat="false" ht="12.75" hidden="false" customHeight="false" outlineLevel="0" collapsed="false">
      <c r="D441" s="293"/>
      <c r="E441" s="231"/>
      <c r="H441" s="235"/>
    </row>
    <row r="442" customFormat="false" ht="12.75" hidden="false" customHeight="false" outlineLevel="0" collapsed="false">
      <c r="D442" s="293"/>
      <c r="E442" s="231"/>
      <c r="H442" s="235"/>
    </row>
    <row r="443" customFormat="false" ht="12.75" hidden="false" customHeight="false" outlineLevel="0" collapsed="false">
      <c r="D443" s="293"/>
      <c r="E443" s="231"/>
      <c r="H443" s="235"/>
    </row>
    <row r="444" customFormat="false" ht="12.75" hidden="false" customHeight="false" outlineLevel="0" collapsed="false">
      <c r="D444" s="293"/>
      <c r="E444" s="231"/>
      <c r="H444" s="235"/>
    </row>
    <row r="445" customFormat="false" ht="12.75" hidden="false" customHeight="false" outlineLevel="0" collapsed="false">
      <c r="D445" s="293"/>
      <c r="E445" s="231"/>
      <c r="H445" s="235"/>
    </row>
    <row r="446" customFormat="false" ht="12.75" hidden="false" customHeight="false" outlineLevel="0" collapsed="false">
      <c r="D446" s="293"/>
      <c r="E446" s="231"/>
      <c r="H446" s="235"/>
    </row>
    <row r="447" customFormat="false" ht="12.75" hidden="false" customHeight="false" outlineLevel="0" collapsed="false">
      <c r="D447" s="293"/>
      <c r="E447" s="231"/>
      <c r="H447" s="235"/>
    </row>
    <row r="448" customFormat="false" ht="12.75" hidden="false" customHeight="false" outlineLevel="0" collapsed="false">
      <c r="D448" s="293"/>
      <c r="E448" s="231"/>
      <c r="H448" s="235"/>
    </row>
    <row r="449" customFormat="false" ht="12.75" hidden="false" customHeight="false" outlineLevel="0" collapsed="false">
      <c r="D449" s="293"/>
      <c r="E449" s="231"/>
      <c r="H449" s="235"/>
    </row>
    <row r="450" customFormat="false" ht="12.75" hidden="false" customHeight="false" outlineLevel="0" collapsed="false">
      <c r="D450" s="293"/>
      <c r="E450" s="231"/>
      <c r="H450" s="235"/>
    </row>
    <row r="451" customFormat="false" ht="12.75" hidden="false" customHeight="false" outlineLevel="0" collapsed="false">
      <c r="D451" s="293"/>
      <c r="E451" s="231"/>
      <c r="H451" s="235"/>
    </row>
    <row r="452" customFormat="false" ht="12.75" hidden="false" customHeight="false" outlineLevel="0" collapsed="false">
      <c r="D452" s="293"/>
      <c r="E452" s="231"/>
      <c r="H452" s="235"/>
    </row>
    <row r="453" customFormat="false" ht="12.75" hidden="false" customHeight="false" outlineLevel="0" collapsed="false">
      <c r="D453" s="293"/>
      <c r="E453" s="231"/>
      <c r="H453" s="235"/>
    </row>
    <row r="454" customFormat="false" ht="12.75" hidden="false" customHeight="false" outlineLevel="0" collapsed="false">
      <c r="D454" s="293"/>
      <c r="E454" s="231"/>
      <c r="H454" s="235"/>
    </row>
    <row r="455" customFormat="false" ht="12.75" hidden="false" customHeight="false" outlineLevel="0" collapsed="false">
      <c r="D455" s="293"/>
      <c r="E455" s="231"/>
      <c r="H455" s="235"/>
    </row>
    <row r="456" customFormat="false" ht="12.75" hidden="false" customHeight="false" outlineLevel="0" collapsed="false">
      <c r="D456" s="293"/>
      <c r="E456" s="231"/>
      <c r="H456" s="235"/>
    </row>
    <row r="457" customFormat="false" ht="12.75" hidden="false" customHeight="false" outlineLevel="0" collapsed="false">
      <c r="D457" s="293"/>
      <c r="E457" s="231"/>
      <c r="H457" s="235"/>
    </row>
    <row r="458" customFormat="false" ht="12.75" hidden="false" customHeight="false" outlineLevel="0" collapsed="false">
      <c r="D458" s="293"/>
      <c r="E458" s="231"/>
      <c r="H458" s="235"/>
    </row>
    <row r="459" customFormat="false" ht="12.75" hidden="false" customHeight="false" outlineLevel="0" collapsed="false">
      <c r="D459" s="293"/>
      <c r="E459" s="231"/>
      <c r="H459" s="235"/>
    </row>
    <row r="460" customFormat="false" ht="12.75" hidden="false" customHeight="false" outlineLevel="0" collapsed="false">
      <c r="D460" s="293"/>
      <c r="E460" s="231"/>
      <c r="H460" s="235"/>
    </row>
    <row r="461" customFormat="false" ht="12.75" hidden="false" customHeight="false" outlineLevel="0" collapsed="false">
      <c r="D461" s="293"/>
      <c r="E461" s="231"/>
      <c r="H461" s="235"/>
    </row>
    <row r="462" customFormat="false" ht="12.75" hidden="false" customHeight="false" outlineLevel="0" collapsed="false">
      <c r="D462" s="293"/>
      <c r="E462" s="231"/>
      <c r="H462" s="235"/>
    </row>
    <row r="463" customFormat="false" ht="12.75" hidden="false" customHeight="false" outlineLevel="0" collapsed="false">
      <c r="D463" s="293"/>
      <c r="E463" s="231"/>
      <c r="H463" s="235"/>
    </row>
    <row r="464" customFormat="false" ht="12.75" hidden="false" customHeight="false" outlineLevel="0" collapsed="false">
      <c r="D464" s="293"/>
      <c r="E464" s="231"/>
      <c r="H464" s="235"/>
    </row>
    <row r="465" customFormat="false" ht="12.75" hidden="false" customHeight="false" outlineLevel="0" collapsed="false">
      <c r="D465" s="293"/>
      <c r="E465" s="231"/>
      <c r="H465" s="235"/>
    </row>
    <row r="466" customFormat="false" ht="12.75" hidden="false" customHeight="false" outlineLevel="0" collapsed="false">
      <c r="D466" s="293"/>
      <c r="E466" s="231"/>
      <c r="H466" s="235"/>
    </row>
    <row r="467" customFormat="false" ht="12.75" hidden="false" customHeight="false" outlineLevel="0" collapsed="false">
      <c r="D467" s="293"/>
      <c r="E467" s="231"/>
      <c r="H467" s="235"/>
    </row>
    <row r="468" customFormat="false" ht="12.75" hidden="false" customHeight="false" outlineLevel="0" collapsed="false">
      <c r="D468" s="293"/>
      <c r="E468" s="231"/>
      <c r="H468" s="235"/>
    </row>
    <row r="469" customFormat="false" ht="12.75" hidden="false" customHeight="false" outlineLevel="0" collapsed="false">
      <c r="D469" s="293"/>
      <c r="E469" s="231"/>
      <c r="H469" s="235"/>
    </row>
    <row r="470" customFormat="false" ht="12.75" hidden="false" customHeight="false" outlineLevel="0" collapsed="false">
      <c r="D470" s="293"/>
      <c r="E470" s="231"/>
      <c r="H470" s="235"/>
    </row>
    <row r="471" customFormat="false" ht="12.75" hidden="false" customHeight="false" outlineLevel="0" collapsed="false">
      <c r="D471" s="293"/>
      <c r="E471" s="231"/>
      <c r="H471" s="235"/>
    </row>
    <row r="472" customFormat="false" ht="12.75" hidden="false" customHeight="false" outlineLevel="0" collapsed="false">
      <c r="D472" s="293"/>
      <c r="E472" s="231"/>
      <c r="H472" s="235"/>
    </row>
    <row r="473" customFormat="false" ht="12.75" hidden="false" customHeight="false" outlineLevel="0" collapsed="false">
      <c r="D473" s="293"/>
      <c r="E473" s="231"/>
      <c r="H473" s="235"/>
    </row>
    <row r="474" customFormat="false" ht="12.75" hidden="false" customHeight="false" outlineLevel="0" collapsed="false">
      <c r="D474" s="293"/>
      <c r="E474" s="231"/>
      <c r="H474" s="235"/>
    </row>
    <row r="475" customFormat="false" ht="12.75" hidden="false" customHeight="false" outlineLevel="0" collapsed="false">
      <c r="D475" s="293"/>
      <c r="E475" s="231"/>
      <c r="H475" s="235"/>
    </row>
    <row r="476" customFormat="false" ht="12.75" hidden="false" customHeight="false" outlineLevel="0" collapsed="false">
      <c r="D476" s="293"/>
      <c r="E476" s="231"/>
      <c r="H476" s="235"/>
    </row>
    <row r="477" customFormat="false" ht="12.75" hidden="false" customHeight="false" outlineLevel="0" collapsed="false">
      <c r="D477" s="293"/>
      <c r="E477" s="231"/>
      <c r="H477" s="235"/>
    </row>
    <row r="478" customFormat="false" ht="12.75" hidden="false" customHeight="false" outlineLevel="0" collapsed="false">
      <c r="D478" s="293"/>
      <c r="E478" s="231"/>
      <c r="H478" s="235"/>
    </row>
    <row r="479" customFormat="false" ht="12.75" hidden="false" customHeight="false" outlineLevel="0" collapsed="false">
      <c r="D479" s="293"/>
      <c r="E479" s="231"/>
      <c r="H479" s="235"/>
    </row>
    <row r="480" customFormat="false" ht="12.75" hidden="false" customHeight="false" outlineLevel="0" collapsed="false">
      <c r="D480" s="293"/>
      <c r="E480" s="231"/>
      <c r="H480" s="235"/>
    </row>
    <row r="481" customFormat="false" ht="12.75" hidden="false" customHeight="false" outlineLevel="0" collapsed="false">
      <c r="D481" s="293"/>
      <c r="E481" s="231"/>
      <c r="H481" s="235"/>
    </row>
    <row r="482" customFormat="false" ht="12.75" hidden="false" customHeight="false" outlineLevel="0" collapsed="false">
      <c r="D482" s="293"/>
      <c r="E482" s="231"/>
      <c r="H482" s="235"/>
    </row>
    <row r="483" customFormat="false" ht="12.75" hidden="false" customHeight="false" outlineLevel="0" collapsed="false">
      <c r="D483" s="293"/>
      <c r="E483" s="231"/>
      <c r="H483" s="235"/>
    </row>
    <row r="484" customFormat="false" ht="12.75" hidden="false" customHeight="false" outlineLevel="0" collapsed="false">
      <c r="D484" s="293"/>
      <c r="E484" s="231"/>
      <c r="H484" s="235"/>
    </row>
    <row r="485" customFormat="false" ht="12.75" hidden="false" customHeight="false" outlineLevel="0" collapsed="false">
      <c r="D485" s="293"/>
      <c r="E485" s="231"/>
      <c r="H485" s="235"/>
    </row>
    <row r="486" customFormat="false" ht="12.75" hidden="false" customHeight="false" outlineLevel="0" collapsed="false">
      <c r="D486" s="293"/>
      <c r="E486" s="231"/>
      <c r="H486" s="235"/>
    </row>
    <row r="487" customFormat="false" ht="12.75" hidden="false" customHeight="false" outlineLevel="0" collapsed="false">
      <c r="D487" s="293"/>
      <c r="E487" s="231"/>
      <c r="H487" s="235"/>
    </row>
    <row r="488" customFormat="false" ht="12.75" hidden="false" customHeight="false" outlineLevel="0" collapsed="false">
      <c r="D488" s="293"/>
      <c r="E488" s="231"/>
      <c r="H488" s="235"/>
    </row>
    <row r="489" customFormat="false" ht="12.75" hidden="false" customHeight="false" outlineLevel="0" collapsed="false">
      <c r="D489" s="293"/>
      <c r="E489" s="231"/>
      <c r="H489" s="235"/>
    </row>
    <row r="490" customFormat="false" ht="12.75" hidden="false" customHeight="false" outlineLevel="0" collapsed="false">
      <c r="D490" s="293"/>
      <c r="E490" s="231"/>
      <c r="H490" s="235"/>
    </row>
    <row r="491" customFormat="false" ht="12.75" hidden="false" customHeight="false" outlineLevel="0" collapsed="false">
      <c r="D491" s="293"/>
      <c r="E491" s="231"/>
      <c r="H491" s="235"/>
    </row>
    <row r="492" customFormat="false" ht="12.75" hidden="false" customHeight="false" outlineLevel="0" collapsed="false">
      <c r="D492" s="293"/>
      <c r="E492" s="231"/>
      <c r="H492" s="235"/>
    </row>
    <row r="493" customFormat="false" ht="12.75" hidden="false" customHeight="false" outlineLevel="0" collapsed="false">
      <c r="D493" s="293"/>
      <c r="E493" s="231"/>
      <c r="H493" s="235"/>
    </row>
    <row r="494" customFormat="false" ht="12.75" hidden="false" customHeight="false" outlineLevel="0" collapsed="false">
      <c r="D494" s="293"/>
      <c r="E494" s="231"/>
      <c r="H494" s="235"/>
    </row>
    <row r="495" customFormat="false" ht="12.75" hidden="false" customHeight="false" outlineLevel="0" collapsed="false">
      <c r="D495" s="293"/>
      <c r="E495" s="231"/>
      <c r="H495" s="235"/>
    </row>
    <row r="496" customFormat="false" ht="12.75" hidden="false" customHeight="false" outlineLevel="0" collapsed="false">
      <c r="D496" s="293"/>
      <c r="E496" s="231"/>
      <c r="H496" s="235"/>
    </row>
    <row r="497" customFormat="false" ht="12.75" hidden="false" customHeight="false" outlineLevel="0" collapsed="false">
      <c r="D497" s="293"/>
      <c r="E497" s="231"/>
      <c r="H497" s="235"/>
    </row>
    <row r="498" customFormat="false" ht="12.75" hidden="false" customHeight="false" outlineLevel="0" collapsed="false">
      <c r="D498" s="293"/>
      <c r="E498" s="231"/>
      <c r="H498" s="235"/>
    </row>
    <row r="499" customFormat="false" ht="12.75" hidden="false" customHeight="false" outlineLevel="0" collapsed="false">
      <c r="D499" s="293"/>
      <c r="E499" s="231"/>
      <c r="H499" s="235"/>
    </row>
    <row r="500" customFormat="false" ht="12.75" hidden="false" customHeight="false" outlineLevel="0" collapsed="false">
      <c r="D500" s="293"/>
      <c r="E500" s="231"/>
      <c r="H500" s="235"/>
    </row>
    <row r="501" customFormat="false" ht="12.75" hidden="false" customHeight="false" outlineLevel="0" collapsed="false">
      <c r="D501" s="293"/>
      <c r="E501" s="231"/>
      <c r="H501" s="235"/>
    </row>
    <row r="502" customFormat="false" ht="12.75" hidden="false" customHeight="false" outlineLevel="0" collapsed="false">
      <c r="D502" s="293"/>
      <c r="E502" s="231"/>
      <c r="H502" s="235"/>
    </row>
    <row r="503" customFormat="false" ht="12.75" hidden="false" customHeight="false" outlineLevel="0" collapsed="false">
      <c r="D503" s="293"/>
      <c r="E503" s="231"/>
      <c r="H503" s="235"/>
    </row>
    <row r="504" customFormat="false" ht="12.75" hidden="false" customHeight="false" outlineLevel="0" collapsed="false">
      <c r="D504" s="293"/>
      <c r="E504" s="231"/>
      <c r="H504" s="235"/>
    </row>
    <row r="505" customFormat="false" ht="12.75" hidden="false" customHeight="false" outlineLevel="0" collapsed="false">
      <c r="D505" s="293"/>
      <c r="E505" s="231"/>
      <c r="H505" s="235"/>
    </row>
    <row r="506" customFormat="false" ht="12.75" hidden="false" customHeight="false" outlineLevel="0" collapsed="false">
      <c r="D506" s="293"/>
      <c r="E506" s="231"/>
      <c r="H506" s="235"/>
    </row>
    <row r="507" customFormat="false" ht="12.75" hidden="false" customHeight="false" outlineLevel="0" collapsed="false">
      <c r="D507" s="293"/>
      <c r="E507" s="231"/>
      <c r="H507" s="235"/>
    </row>
    <row r="508" customFormat="false" ht="12.75" hidden="false" customHeight="false" outlineLevel="0" collapsed="false">
      <c r="D508" s="293"/>
      <c r="E508" s="231"/>
      <c r="H508" s="235"/>
    </row>
    <row r="509" customFormat="false" ht="12.75" hidden="false" customHeight="false" outlineLevel="0" collapsed="false">
      <c r="D509" s="293"/>
      <c r="E509" s="231"/>
      <c r="H509" s="235"/>
    </row>
    <row r="510" customFormat="false" ht="12.75" hidden="false" customHeight="false" outlineLevel="0" collapsed="false">
      <c r="D510" s="293"/>
      <c r="E510" s="231"/>
      <c r="H510" s="235"/>
    </row>
    <row r="511" customFormat="false" ht="12.75" hidden="false" customHeight="false" outlineLevel="0" collapsed="false">
      <c r="D511" s="293"/>
      <c r="E511" s="231"/>
      <c r="H511" s="235"/>
    </row>
    <row r="512" customFormat="false" ht="12.75" hidden="false" customHeight="false" outlineLevel="0" collapsed="false">
      <c r="D512" s="293"/>
      <c r="E512" s="231"/>
      <c r="H512" s="235"/>
    </row>
    <row r="513" customFormat="false" ht="12.75" hidden="false" customHeight="false" outlineLevel="0" collapsed="false">
      <c r="D513" s="293"/>
      <c r="E513" s="231"/>
      <c r="H513" s="235"/>
    </row>
    <row r="514" customFormat="false" ht="12.75" hidden="false" customHeight="false" outlineLevel="0" collapsed="false">
      <c r="D514" s="293"/>
      <c r="E514" s="231"/>
      <c r="H514" s="235"/>
    </row>
    <row r="515" customFormat="false" ht="12.75" hidden="false" customHeight="false" outlineLevel="0" collapsed="false">
      <c r="D515" s="293"/>
      <c r="E515" s="231"/>
      <c r="H515" s="235"/>
    </row>
    <row r="516" customFormat="false" ht="12.75" hidden="false" customHeight="false" outlineLevel="0" collapsed="false">
      <c r="D516" s="293"/>
      <c r="E516" s="231"/>
      <c r="H516" s="235"/>
    </row>
    <row r="517" customFormat="false" ht="12.75" hidden="false" customHeight="false" outlineLevel="0" collapsed="false">
      <c r="D517" s="293"/>
      <c r="E517" s="231"/>
      <c r="H517" s="235"/>
    </row>
    <row r="518" customFormat="false" ht="12.75" hidden="false" customHeight="false" outlineLevel="0" collapsed="false">
      <c r="D518" s="293"/>
      <c r="E518" s="231"/>
      <c r="H518" s="235"/>
    </row>
    <row r="519" customFormat="false" ht="12.75" hidden="false" customHeight="false" outlineLevel="0" collapsed="false">
      <c r="D519" s="293"/>
      <c r="E519" s="231"/>
      <c r="H519" s="235"/>
    </row>
    <row r="520" customFormat="false" ht="12.75" hidden="false" customHeight="false" outlineLevel="0" collapsed="false">
      <c r="D520" s="293"/>
      <c r="E520" s="231"/>
      <c r="H520" s="235"/>
    </row>
    <row r="521" customFormat="false" ht="12.75" hidden="false" customHeight="false" outlineLevel="0" collapsed="false">
      <c r="D521" s="293"/>
      <c r="E521" s="231"/>
      <c r="H521" s="235"/>
    </row>
    <row r="522" customFormat="false" ht="12.75" hidden="false" customHeight="false" outlineLevel="0" collapsed="false">
      <c r="D522" s="293"/>
      <c r="E522" s="231"/>
      <c r="H522" s="235"/>
    </row>
    <row r="523" customFormat="false" ht="12.75" hidden="false" customHeight="false" outlineLevel="0" collapsed="false">
      <c r="D523" s="293"/>
      <c r="E523" s="231"/>
      <c r="H523" s="235"/>
    </row>
    <row r="524" customFormat="false" ht="12.75" hidden="false" customHeight="false" outlineLevel="0" collapsed="false">
      <c r="D524" s="293"/>
      <c r="E524" s="231"/>
      <c r="H524" s="235"/>
    </row>
    <row r="525" customFormat="false" ht="12.75" hidden="false" customHeight="false" outlineLevel="0" collapsed="false">
      <c r="D525" s="293"/>
      <c r="E525" s="231"/>
      <c r="H525" s="235"/>
    </row>
    <row r="526" customFormat="false" ht="12.75" hidden="false" customHeight="false" outlineLevel="0" collapsed="false">
      <c r="D526" s="293"/>
      <c r="E526" s="231"/>
      <c r="H526" s="235"/>
    </row>
    <row r="527" customFormat="false" ht="12.75" hidden="false" customHeight="false" outlineLevel="0" collapsed="false">
      <c r="D527" s="293"/>
      <c r="E527" s="231"/>
      <c r="H527" s="235"/>
    </row>
    <row r="528" customFormat="false" ht="12.75" hidden="false" customHeight="false" outlineLevel="0" collapsed="false">
      <c r="D528" s="293"/>
      <c r="E528" s="231"/>
      <c r="H528" s="235"/>
    </row>
    <row r="529" customFormat="false" ht="12.75" hidden="false" customHeight="false" outlineLevel="0" collapsed="false">
      <c r="D529" s="293"/>
      <c r="E529" s="231"/>
      <c r="H529" s="235"/>
    </row>
    <row r="530" customFormat="false" ht="12.75" hidden="false" customHeight="false" outlineLevel="0" collapsed="false">
      <c r="D530" s="293"/>
      <c r="E530" s="231"/>
      <c r="H530" s="235"/>
    </row>
    <row r="531" customFormat="false" ht="12.75" hidden="false" customHeight="false" outlineLevel="0" collapsed="false">
      <c r="D531" s="293"/>
      <c r="E531" s="231"/>
      <c r="H531" s="235"/>
    </row>
    <row r="532" customFormat="false" ht="12.75" hidden="false" customHeight="false" outlineLevel="0" collapsed="false">
      <c r="D532" s="293"/>
      <c r="E532" s="231"/>
      <c r="H532" s="235"/>
    </row>
    <row r="533" customFormat="false" ht="12.75" hidden="false" customHeight="false" outlineLevel="0" collapsed="false">
      <c r="D533" s="293"/>
      <c r="E533" s="231"/>
      <c r="H533" s="235"/>
    </row>
    <row r="534" customFormat="false" ht="12.75" hidden="false" customHeight="false" outlineLevel="0" collapsed="false">
      <c r="D534" s="293"/>
      <c r="E534" s="231"/>
      <c r="H534" s="235"/>
    </row>
    <row r="535" customFormat="false" ht="12.75" hidden="false" customHeight="false" outlineLevel="0" collapsed="false">
      <c r="D535" s="293"/>
      <c r="E535" s="231"/>
      <c r="H535" s="235"/>
    </row>
    <row r="536" customFormat="false" ht="12.75" hidden="false" customHeight="false" outlineLevel="0" collapsed="false">
      <c r="D536" s="293"/>
      <c r="E536" s="231"/>
      <c r="H536" s="235"/>
    </row>
    <row r="537" customFormat="false" ht="12.75" hidden="false" customHeight="false" outlineLevel="0" collapsed="false">
      <c r="D537" s="293"/>
      <c r="E537" s="231"/>
      <c r="H537" s="235"/>
    </row>
    <row r="538" customFormat="false" ht="12.75" hidden="false" customHeight="false" outlineLevel="0" collapsed="false">
      <c r="D538" s="293"/>
      <c r="E538" s="231"/>
      <c r="H538" s="235"/>
    </row>
    <row r="539" customFormat="false" ht="12.75" hidden="false" customHeight="false" outlineLevel="0" collapsed="false">
      <c r="D539" s="293"/>
      <c r="E539" s="231"/>
      <c r="H539" s="235"/>
    </row>
    <row r="540" customFormat="false" ht="12.75" hidden="false" customHeight="false" outlineLevel="0" collapsed="false">
      <c r="D540" s="293"/>
      <c r="E540" s="231"/>
      <c r="H540" s="235"/>
    </row>
    <row r="541" customFormat="false" ht="12.75" hidden="false" customHeight="false" outlineLevel="0" collapsed="false">
      <c r="D541" s="293"/>
      <c r="E541" s="231"/>
      <c r="H541" s="235"/>
    </row>
    <row r="542" customFormat="false" ht="12.75" hidden="false" customHeight="false" outlineLevel="0" collapsed="false">
      <c r="D542" s="293"/>
      <c r="E542" s="231"/>
      <c r="H542" s="235"/>
    </row>
    <row r="543" customFormat="false" ht="12.75" hidden="false" customHeight="false" outlineLevel="0" collapsed="false">
      <c r="D543" s="293"/>
      <c r="E543" s="231"/>
      <c r="H543" s="235"/>
    </row>
    <row r="544" customFormat="false" ht="12.75" hidden="false" customHeight="false" outlineLevel="0" collapsed="false">
      <c r="D544" s="293"/>
      <c r="E544" s="231"/>
      <c r="H544" s="235"/>
    </row>
    <row r="545" customFormat="false" ht="12.75" hidden="false" customHeight="false" outlineLevel="0" collapsed="false">
      <c r="D545" s="293"/>
      <c r="E545" s="231"/>
      <c r="H545" s="235"/>
    </row>
    <row r="546" customFormat="false" ht="12.75" hidden="false" customHeight="false" outlineLevel="0" collapsed="false">
      <c r="D546" s="293"/>
      <c r="E546" s="231"/>
      <c r="H546" s="235"/>
    </row>
    <row r="547" customFormat="false" ht="12.75" hidden="false" customHeight="false" outlineLevel="0" collapsed="false">
      <c r="D547" s="293"/>
      <c r="E547" s="231"/>
      <c r="H547" s="235"/>
    </row>
    <row r="548" customFormat="false" ht="12.75" hidden="false" customHeight="false" outlineLevel="0" collapsed="false">
      <c r="D548" s="293"/>
      <c r="E548" s="231"/>
      <c r="H548" s="235"/>
    </row>
    <row r="549" customFormat="false" ht="12.75" hidden="false" customHeight="false" outlineLevel="0" collapsed="false">
      <c r="D549" s="293"/>
      <c r="E549" s="231"/>
      <c r="H549" s="235"/>
    </row>
    <row r="550" customFormat="false" ht="12.75" hidden="false" customHeight="false" outlineLevel="0" collapsed="false">
      <c r="D550" s="293"/>
      <c r="E550" s="231"/>
      <c r="H550" s="235"/>
    </row>
    <row r="551" customFormat="false" ht="12.75" hidden="false" customHeight="false" outlineLevel="0" collapsed="false">
      <c r="D551" s="293"/>
      <c r="E551" s="231"/>
      <c r="H551" s="235"/>
    </row>
    <row r="552" customFormat="false" ht="12.75" hidden="false" customHeight="false" outlineLevel="0" collapsed="false">
      <c r="D552" s="293"/>
      <c r="E552" s="231"/>
      <c r="H552" s="235"/>
    </row>
    <row r="553" customFormat="false" ht="12.75" hidden="false" customHeight="false" outlineLevel="0" collapsed="false">
      <c r="D553" s="293"/>
      <c r="E553" s="231"/>
      <c r="H553" s="235"/>
    </row>
    <row r="554" customFormat="false" ht="12.75" hidden="false" customHeight="false" outlineLevel="0" collapsed="false">
      <c r="D554" s="293"/>
      <c r="E554" s="231"/>
      <c r="H554" s="235"/>
    </row>
    <row r="555" customFormat="false" ht="12.75" hidden="false" customHeight="false" outlineLevel="0" collapsed="false">
      <c r="D555" s="293"/>
      <c r="E555" s="231"/>
      <c r="H555" s="235"/>
    </row>
    <row r="556" customFormat="false" ht="12.75" hidden="false" customHeight="false" outlineLevel="0" collapsed="false">
      <c r="D556" s="293"/>
      <c r="E556" s="231"/>
      <c r="H556" s="235"/>
    </row>
    <row r="557" customFormat="false" ht="12.75" hidden="false" customHeight="false" outlineLevel="0" collapsed="false">
      <c r="D557" s="293"/>
      <c r="E557" s="231"/>
      <c r="H557" s="235"/>
    </row>
    <row r="558" customFormat="false" ht="12.75" hidden="false" customHeight="false" outlineLevel="0" collapsed="false">
      <c r="D558" s="293"/>
      <c r="E558" s="231"/>
      <c r="H558" s="235"/>
    </row>
    <row r="559" customFormat="false" ht="12.75" hidden="false" customHeight="false" outlineLevel="0" collapsed="false">
      <c r="D559" s="293"/>
      <c r="E559" s="231"/>
      <c r="H559" s="235"/>
    </row>
    <row r="560" customFormat="false" ht="12.75" hidden="false" customHeight="false" outlineLevel="0" collapsed="false">
      <c r="D560" s="293"/>
      <c r="E560" s="231"/>
      <c r="H560" s="235"/>
    </row>
    <row r="561" customFormat="false" ht="12.75" hidden="false" customHeight="false" outlineLevel="0" collapsed="false">
      <c r="D561" s="293"/>
      <c r="E561" s="231"/>
      <c r="H561" s="235"/>
    </row>
    <row r="562" customFormat="false" ht="12.75" hidden="false" customHeight="false" outlineLevel="0" collapsed="false">
      <c r="D562" s="293"/>
      <c r="E562" s="231"/>
      <c r="H562" s="235"/>
    </row>
    <row r="563" customFormat="false" ht="12.75" hidden="false" customHeight="false" outlineLevel="0" collapsed="false">
      <c r="D563" s="293"/>
      <c r="E563" s="231"/>
      <c r="H563" s="235"/>
    </row>
    <row r="564" customFormat="false" ht="12.75" hidden="false" customHeight="false" outlineLevel="0" collapsed="false">
      <c r="D564" s="293"/>
      <c r="E564" s="231"/>
      <c r="H564" s="235"/>
    </row>
    <row r="565" customFormat="false" ht="12.75" hidden="false" customHeight="false" outlineLevel="0" collapsed="false">
      <c r="D565" s="293"/>
      <c r="E565" s="231"/>
      <c r="H565" s="235"/>
    </row>
    <row r="566" customFormat="false" ht="12.75" hidden="false" customHeight="false" outlineLevel="0" collapsed="false">
      <c r="D566" s="293"/>
      <c r="E566" s="231"/>
      <c r="H566" s="235"/>
    </row>
    <row r="567" customFormat="false" ht="12.75" hidden="false" customHeight="false" outlineLevel="0" collapsed="false">
      <c r="D567" s="293"/>
      <c r="E567" s="231"/>
      <c r="H567" s="235"/>
    </row>
    <row r="568" customFormat="false" ht="12.75" hidden="false" customHeight="false" outlineLevel="0" collapsed="false">
      <c r="D568" s="293"/>
      <c r="E568" s="231"/>
      <c r="H568" s="235"/>
    </row>
    <row r="569" customFormat="false" ht="12.75" hidden="false" customHeight="false" outlineLevel="0" collapsed="false">
      <c r="D569" s="293"/>
      <c r="E569" s="231"/>
      <c r="H569" s="235"/>
    </row>
    <row r="570" customFormat="false" ht="12.75" hidden="false" customHeight="false" outlineLevel="0" collapsed="false">
      <c r="D570" s="293"/>
      <c r="E570" s="231"/>
      <c r="H570" s="235"/>
    </row>
    <row r="571" customFormat="false" ht="12.75" hidden="false" customHeight="false" outlineLevel="0" collapsed="false">
      <c r="D571" s="293"/>
      <c r="E571" s="231"/>
      <c r="H571" s="235"/>
    </row>
    <row r="572" customFormat="false" ht="12.75" hidden="false" customHeight="false" outlineLevel="0" collapsed="false">
      <c r="D572" s="293"/>
      <c r="E572" s="231"/>
      <c r="H572" s="235"/>
    </row>
    <row r="573" customFormat="false" ht="12.75" hidden="false" customHeight="false" outlineLevel="0" collapsed="false">
      <c r="D573" s="293"/>
      <c r="E573" s="231"/>
      <c r="H573" s="235"/>
    </row>
    <row r="574" customFormat="false" ht="12.75" hidden="false" customHeight="false" outlineLevel="0" collapsed="false">
      <c r="D574" s="293"/>
      <c r="E574" s="231"/>
      <c r="H574" s="235"/>
    </row>
    <row r="575" customFormat="false" ht="12.75" hidden="false" customHeight="false" outlineLevel="0" collapsed="false">
      <c r="D575" s="293"/>
      <c r="E575" s="231"/>
      <c r="H575" s="235"/>
    </row>
    <row r="576" customFormat="false" ht="12.75" hidden="false" customHeight="false" outlineLevel="0" collapsed="false">
      <c r="D576" s="293"/>
      <c r="E576" s="231"/>
      <c r="H576" s="235"/>
    </row>
    <row r="577" customFormat="false" ht="12.75" hidden="false" customHeight="false" outlineLevel="0" collapsed="false">
      <c r="D577" s="293"/>
      <c r="E577" s="231"/>
      <c r="H577" s="235"/>
    </row>
    <row r="578" customFormat="false" ht="12.75" hidden="false" customHeight="false" outlineLevel="0" collapsed="false">
      <c r="D578" s="293"/>
      <c r="E578" s="231"/>
      <c r="H578" s="235"/>
    </row>
    <row r="579" customFormat="false" ht="12.75" hidden="false" customHeight="false" outlineLevel="0" collapsed="false">
      <c r="D579" s="293"/>
      <c r="E579" s="231"/>
      <c r="H579" s="235"/>
    </row>
    <row r="580" customFormat="false" ht="12.75" hidden="false" customHeight="false" outlineLevel="0" collapsed="false">
      <c r="D580" s="293"/>
      <c r="E580" s="231"/>
      <c r="H580" s="235"/>
    </row>
    <row r="581" customFormat="false" ht="12.75" hidden="false" customHeight="false" outlineLevel="0" collapsed="false">
      <c r="D581" s="293"/>
      <c r="E581" s="231"/>
      <c r="H581" s="235"/>
    </row>
    <row r="582" customFormat="false" ht="12.75" hidden="false" customHeight="false" outlineLevel="0" collapsed="false">
      <c r="D582" s="293"/>
      <c r="E582" s="231"/>
      <c r="H582" s="235"/>
    </row>
    <row r="583" customFormat="false" ht="12.75" hidden="false" customHeight="false" outlineLevel="0" collapsed="false">
      <c r="D583" s="293"/>
      <c r="E583" s="231"/>
      <c r="H583" s="235"/>
    </row>
    <row r="584" customFormat="false" ht="12.75" hidden="false" customHeight="false" outlineLevel="0" collapsed="false">
      <c r="D584" s="293"/>
      <c r="E584" s="231"/>
      <c r="H584" s="235"/>
    </row>
    <row r="585" customFormat="false" ht="12.75" hidden="false" customHeight="false" outlineLevel="0" collapsed="false">
      <c r="D585" s="293"/>
      <c r="E585" s="231"/>
      <c r="H585" s="235"/>
    </row>
    <row r="586" customFormat="false" ht="12.75" hidden="false" customHeight="false" outlineLevel="0" collapsed="false">
      <c r="D586" s="293"/>
      <c r="E586" s="231"/>
      <c r="H586" s="235"/>
    </row>
    <row r="587" customFormat="false" ht="12.75" hidden="false" customHeight="false" outlineLevel="0" collapsed="false">
      <c r="D587" s="293"/>
      <c r="E587" s="231"/>
      <c r="H587" s="235"/>
    </row>
    <row r="588" customFormat="false" ht="12.75" hidden="false" customHeight="false" outlineLevel="0" collapsed="false">
      <c r="D588" s="293"/>
      <c r="E588" s="231"/>
      <c r="H588" s="235"/>
    </row>
    <row r="589" customFormat="false" ht="12.75" hidden="false" customHeight="false" outlineLevel="0" collapsed="false">
      <c r="D589" s="293"/>
      <c r="E589" s="231"/>
      <c r="H589" s="235"/>
    </row>
    <row r="590" customFormat="false" ht="12.75" hidden="false" customHeight="false" outlineLevel="0" collapsed="false">
      <c r="D590" s="293"/>
      <c r="E590" s="231"/>
      <c r="H590" s="235"/>
    </row>
    <row r="591" customFormat="false" ht="12.75" hidden="false" customHeight="false" outlineLevel="0" collapsed="false">
      <c r="D591" s="293"/>
      <c r="E591" s="231"/>
      <c r="H591" s="235"/>
    </row>
    <row r="592" customFormat="false" ht="12.75" hidden="false" customHeight="false" outlineLevel="0" collapsed="false">
      <c r="D592" s="293"/>
      <c r="E592" s="231"/>
      <c r="H592" s="235"/>
    </row>
    <row r="593" customFormat="false" ht="12.75" hidden="false" customHeight="false" outlineLevel="0" collapsed="false">
      <c r="D593" s="293"/>
      <c r="E593" s="231"/>
      <c r="H593" s="235"/>
    </row>
    <row r="594" customFormat="false" ht="12.75" hidden="false" customHeight="false" outlineLevel="0" collapsed="false">
      <c r="D594" s="293"/>
      <c r="E594" s="231"/>
      <c r="H594" s="235"/>
    </row>
    <row r="595" customFormat="false" ht="12.75" hidden="false" customHeight="false" outlineLevel="0" collapsed="false">
      <c r="D595" s="293"/>
      <c r="E595" s="231"/>
      <c r="H595" s="235"/>
    </row>
    <row r="596" customFormat="false" ht="12.75" hidden="false" customHeight="false" outlineLevel="0" collapsed="false">
      <c r="D596" s="293"/>
      <c r="E596" s="231"/>
      <c r="H596" s="235"/>
    </row>
    <row r="597" customFormat="false" ht="12.75" hidden="false" customHeight="false" outlineLevel="0" collapsed="false">
      <c r="D597" s="293"/>
      <c r="E597" s="231"/>
      <c r="H597" s="235"/>
    </row>
    <row r="598" customFormat="false" ht="12.75" hidden="false" customHeight="false" outlineLevel="0" collapsed="false">
      <c r="D598" s="293"/>
      <c r="E598" s="231"/>
      <c r="H598" s="235"/>
    </row>
    <row r="599" customFormat="false" ht="12.75" hidden="false" customHeight="false" outlineLevel="0" collapsed="false">
      <c r="D599" s="293"/>
      <c r="E599" s="231"/>
      <c r="H599" s="235"/>
    </row>
    <row r="600" customFormat="false" ht="12.75" hidden="false" customHeight="false" outlineLevel="0" collapsed="false">
      <c r="D600" s="293"/>
      <c r="E600" s="231"/>
      <c r="H600" s="235"/>
    </row>
    <row r="601" customFormat="false" ht="12.75" hidden="false" customHeight="false" outlineLevel="0" collapsed="false">
      <c r="D601" s="293"/>
      <c r="E601" s="231"/>
      <c r="H601" s="235"/>
    </row>
    <row r="602" customFormat="false" ht="12.75" hidden="false" customHeight="false" outlineLevel="0" collapsed="false">
      <c r="D602" s="293"/>
      <c r="E602" s="231"/>
      <c r="H602" s="235"/>
    </row>
    <row r="603" customFormat="false" ht="12.75" hidden="false" customHeight="false" outlineLevel="0" collapsed="false">
      <c r="D603" s="293"/>
      <c r="E603" s="231"/>
      <c r="H603" s="235"/>
    </row>
    <row r="604" customFormat="false" ht="12.75" hidden="false" customHeight="false" outlineLevel="0" collapsed="false">
      <c r="D604" s="293"/>
      <c r="E604" s="231"/>
      <c r="H604" s="235"/>
    </row>
    <row r="605" customFormat="false" ht="12.75" hidden="false" customHeight="false" outlineLevel="0" collapsed="false">
      <c r="D605" s="293"/>
      <c r="E605" s="231"/>
      <c r="H605" s="235"/>
    </row>
    <row r="606" customFormat="false" ht="12.75" hidden="false" customHeight="false" outlineLevel="0" collapsed="false">
      <c r="D606" s="293"/>
      <c r="E606" s="231"/>
      <c r="H606" s="235"/>
    </row>
    <row r="607" customFormat="false" ht="12.75" hidden="false" customHeight="false" outlineLevel="0" collapsed="false">
      <c r="D607" s="293"/>
      <c r="E607" s="231"/>
      <c r="H607" s="235"/>
    </row>
    <row r="608" customFormat="false" ht="12.75" hidden="false" customHeight="false" outlineLevel="0" collapsed="false">
      <c r="D608" s="293"/>
      <c r="E608" s="231"/>
      <c r="H608" s="235"/>
    </row>
    <row r="609" customFormat="false" ht="12.75" hidden="false" customHeight="false" outlineLevel="0" collapsed="false">
      <c r="D609" s="293"/>
      <c r="E609" s="231"/>
      <c r="H609" s="235"/>
    </row>
    <row r="610" customFormat="false" ht="12.75" hidden="false" customHeight="false" outlineLevel="0" collapsed="false">
      <c r="D610" s="293"/>
      <c r="E610" s="231"/>
      <c r="H610" s="235"/>
    </row>
    <row r="611" customFormat="false" ht="12.75" hidden="false" customHeight="false" outlineLevel="0" collapsed="false">
      <c r="D611" s="293"/>
      <c r="E611" s="231"/>
      <c r="H611" s="235"/>
    </row>
    <row r="612" customFormat="false" ht="12.75" hidden="false" customHeight="false" outlineLevel="0" collapsed="false">
      <c r="D612" s="293"/>
      <c r="E612" s="231"/>
      <c r="H612" s="235"/>
    </row>
    <row r="613" customFormat="false" ht="12.75" hidden="false" customHeight="false" outlineLevel="0" collapsed="false">
      <c r="D613" s="293"/>
      <c r="E613" s="231"/>
      <c r="H613" s="235"/>
    </row>
    <row r="614" customFormat="false" ht="12.75" hidden="false" customHeight="false" outlineLevel="0" collapsed="false">
      <c r="D614" s="293"/>
      <c r="E614" s="231"/>
      <c r="H614" s="235"/>
    </row>
    <row r="615" customFormat="false" ht="12.75" hidden="false" customHeight="false" outlineLevel="0" collapsed="false">
      <c r="D615" s="293"/>
      <c r="E615" s="231"/>
      <c r="H615" s="235"/>
    </row>
    <row r="616" customFormat="false" ht="12.75" hidden="false" customHeight="false" outlineLevel="0" collapsed="false">
      <c r="D616" s="293"/>
      <c r="E616" s="231"/>
      <c r="H616" s="235"/>
    </row>
    <row r="617" customFormat="false" ht="12.75" hidden="false" customHeight="false" outlineLevel="0" collapsed="false">
      <c r="D617" s="293"/>
      <c r="E617" s="231"/>
      <c r="H617" s="235"/>
    </row>
    <row r="618" customFormat="false" ht="12.75" hidden="false" customHeight="false" outlineLevel="0" collapsed="false">
      <c r="D618" s="293"/>
      <c r="E618" s="231"/>
      <c r="H618" s="235"/>
    </row>
    <row r="619" customFormat="false" ht="12.75" hidden="false" customHeight="false" outlineLevel="0" collapsed="false">
      <c r="D619" s="293"/>
      <c r="E619" s="231"/>
      <c r="H619" s="235"/>
    </row>
    <row r="620" customFormat="false" ht="12.75" hidden="false" customHeight="false" outlineLevel="0" collapsed="false">
      <c r="D620" s="293"/>
      <c r="E620" s="231"/>
      <c r="H620" s="235"/>
    </row>
    <row r="621" customFormat="false" ht="12.75" hidden="false" customHeight="false" outlineLevel="0" collapsed="false">
      <c r="D621" s="293"/>
      <c r="E621" s="231"/>
      <c r="H621" s="235"/>
    </row>
    <row r="622" customFormat="false" ht="12.75" hidden="false" customHeight="false" outlineLevel="0" collapsed="false">
      <c r="D622" s="293"/>
      <c r="E622" s="231"/>
      <c r="H622" s="235"/>
    </row>
    <row r="623" customFormat="false" ht="12.75" hidden="false" customHeight="false" outlineLevel="0" collapsed="false">
      <c r="D623" s="293"/>
      <c r="E623" s="231"/>
      <c r="H623" s="235"/>
    </row>
    <row r="624" customFormat="false" ht="12.75" hidden="false" customHeight="false" outlineLevel="0" collapsed="false">
      <c r="D624" s="293"/>
      <c r="E624" s="231"/>
      <c r="H624" s="235"/>
    </row>
    <row r="625" customFormat="false" ht="12.75" hidden="false" customHeight="false" outlineLevel="0" collapsed="false">
      <c r="D625" s="293"/>
      <c r="E625" s="231"/>
      <c r="H625" s="235"/>
    </row>
    <row r="626" customFormat="false" ht="12.75" hidden="false" customHeight="false" outlineLevel="0" collapsed="false">
      <c r="D626" s="293"/>
      <c r="E626" s="231"/>
      <c r="H626" s="235"/>
    </row>
    <row r="627" customFormat="false" ht="12.75" hidden="false" customHeight="false" outlineLevel="0" collapsed="false">
      <c r="D627" s="293"/>
      <c r="E627" s="231"/>
      <c r="H627" s="235"/>
    </row>
    <row r="628" customFormat="false" ht="12.75" hidden="false" customHeight="false" outlineLevel="0" collapsed="false">
      <c r="D628" s="293"/>
      <c r="E628" s="231"/>
      <c r="H628" s="235"/>
    </row>
    <row r="629" customFormat="false" ht="12.75" hidden="false" customHeight="false" outlineLevel="0" collapsed="false">
      <c r="D629" s="293"/>
      <c r="E629" s="231"/>
      <c r="H629" s="235"/>
    </row>
    <row r="630" customFormat="false" ht="12.75" hidden="false" customHeight="false" outlineLevel="0" collapsed="false">
      <c r="D630" s="293"/>
      <c r="E630" s="231"/>
      <c r="H630" s="235"/>
    </row>
    <row r="631" customFormat="false" ht="12.75" hidden="false" customHeight="false" outlineLevel="0" collapsed="false">
      <c r="D631" s="293"/>
      <c r="E631" s="231"/>
      <c r="H631" s="235"/>
    </row>
    <row r="632" customFormat="false" ht="12.75" hidden="false" customHeight="false" outlineLevel="0" collapsed="false">
      <c r="D632" s="293"/>
      <c r="E632" s="231"/>
      <c r="H632" s="235"/>
    </row>
    <row r="633" customFormat="false" ht="12.75" hidden="false" customHeight="false" outlineLevel="0" collapsed="false">
      <c r="D633" s="293"/>
      <c r="E633" s="231"/>
      <c r="H633" s="235"/>
    </row>
    <row r="634" customFormat="false" ht="12.75" hidden="false" customHeight="false" outlineLevel="0" collapsed="false">
      <c r="D634" s="293"/>
      <c r="E634" s="231"/>
      <c r="H634" s="235"/>
    </row>
    <row r="635" customFormat="false" ht="12.75" hidden="false" customHeight="false" outlineLevel="0" collapsed="false">
      <c r="D635" s="293"/>
      <c r="E635" s="231"/>
      <c r="H635" s="235"/>
    </row>
    <row r="636" customFormat="false" ht="12.75" hidden="false" customHeight="false" outlineLevel="0" collapsed="false">
      <c r="D636" s="293"/>
      <c r="E636" s="231"/>
      <c r="H636" s="235"/>
    </row>
    <row r="637" customFormat="false" ht="12.75" hidden="false" customHeight="false" outlineLevel="0" collapsed="false">
      <c r="D637" s="293"/>
      <c r="E637" s="231"/>
      <c r="H637" s="235"/>
    </row>
    <row r="638" customFormat="false" ht="12.75" hidden="false" customHeight="false" outlineLevel="0" collapsed="false">
      <c r="D638" s="293"/>
      <c r="E638" s="231"/>
      <c r="H638" s="235"/>
    </row>
    <row r="639" customFormat="false" ht="12.75" hidden="false" customHeight="false" outlineLevel="0" collapsed="false">
      <c r="D639" s="293"/>
      <c r="E639" s="231"/>
      <c r="H639" s="235"/>
    </row>
    <row r="640" customFormat="false" ht="12.75" hidden="false" customHeight="false" outlineLevel="0" collapsed="false">
      <c r="D640" s="293"/>
      <c r="E640" s="231"/>
      <c r="H640" s="235"/>
    </row>
    <row r="641" customFormat="false" ht="12.75" hidden="false" customHeight="false" outlineLevel="0" collapsed="false">
      <c r="D641" s="293"/>
      <c r="E641" s="231"/>
      <c r="H641" s="235"/>
    </row>
    <row r="642" customFormat="false" ht="12.75" hidden="false" customHeight="false" outlineLevel="0" collapsed="false">
      <c r="D642" s="293"/>
      <c r="E642" s="231"/>
      <c r="H642" s="235"/>
    </row>
    <row r="643" customFormat="false" ht="12.75" hidden="false" customHeight="false" outlineLevel="0" collapsed="false">
      <c r="D643" s="293"/>
      <c r="E643" s="231"/>
      <c r="H643" s="235"/>
    </row>
    <row r="644" customFormat="false" ht="12.75" hidden="false" customHeight="false" outlineLevel="0" collapsed="false">
      <c r="D644" s="293"/>
      <c r="E644" s="231"/>
      <c r="H644" s="235"/>
    </row>
    <row r="645" customFormat="false" ht="12.75" hidden="false" customHeight="false" outlineLevel="0" collapsed="false">
      <c r="D645" s="293"/>
      <c r="E645" s="231"/>
      <c r="H645" s="235"/>
    </row>
    <row r="646" customFormat="false" ht="12.75" hidden="false" customHeight="false" outlineLevel="0" collapsed="false">
      <c r="D646" s="293"/>
      <c r="E646" s="231"/>
      <c r="H646" s="235"/>
    </row>
    <row r="647" customFormat="false" ht="12.75" hidden="false" customHeight="false" outlineLevel="0" collapsed="false">
      <c r="D647" s="293"/>
      <c r="E647" s="231"/>
      <c r="H647" s="235"/>
    </row>
    <row r="648" customFormat="false" ht="12.75" hidden="false" customHeight="false" outlineLevel="0" collapsed="false">
      <c r="D648" s="293"/>
      <c r="E648" s="231"/>
      <c r="H648" s="235"/>
    </row>
    <row r="649" customFormat="false" ht="12.75" hidden="false" customHeight="false" outlineLevel="0" collapsed="false">
      <c r="D649" s="293"/>
      <c r="E649" s="231"/>
      <c r="H649" s="235"/>
    </row>
    <row r="650" customFormat="false" ht="12.75" hidden="false" customHeight="false" outlineLevel="0" collapsed="false">
      <c r="D650" s="293"/>
      <c r="E650" s="231"/>
      <c r="H650" s="235"/>
    </row>
    <row r="651" customFormat="false" ht="12.75" hidden="false" customHeight="false" outlineLevel="0" collapsed="false">
      <c r="D651" s="293"/>
      <c r="E651" s="231"/>
      <c r="H651" s="235"/>
    </row>
    <row r="652" customFormat="false" ht="12.75" hidden="false" customHeight="false" outlineLevel="0" collapsed="false">
      <c r="D652" s="293"/>
      <c r="E652" s="231"/>
      <c r="H652" s="235"/>
    </row>
    <row r="653" customFormat="false" ht="12.75" hidden="false" customHeight="false" outlineLevel="0" collapsed="false">
      <c r="D653" s="293"/>
      <c r="E653" s="231"/>
      <c r="H653" s="235"/>
    </row>
    <row r="654" customFormat="false" ht="12.75" hidden="false" customHeight="false" outlineLevel="0" collapsed="false">
      <c r="D654" s="293"/>
      <c r="E654" s="231"/>
      <c r="H654" s="235"/>
    </row>
    <row r="655" customFormat="false" ht="12.75" hidden="false" customHeight="false" outlineLevel="0" collapsed="false">
      <c r="D655" s="293"/>
      <c r="E655" s="231"/>
      <c r="H655" s="235"/>
    </row>
    <row r="656" customFormat="false" ht="12.75" hidden="false" customHeight="false" outlineLevel="0" collapsed="false">
      <c r="D656" s="293"/>
      <c r="E656" s="231"/>
      <c r="H656" s="235"/>
    </row>
    <row r="657" customFormat="false" ht="12.75" hidden="false" customHeight="false" outlineLevel="0" collapsed="false">
      <c r="D657" s="293"/>
      <c r="E657" s="231"/>
      <c r="H657" s="235"/>
    </row>
    <row r="658" customFormat="false" ht="12.75" hidden="false" customHeight="false" outlineLevel="0" collapsed="false">
      <c r="D658" s="293"/>
      <c r="E658" s="231"/>
      <c r="H658" s="235"/>
    </row>
    <row r="659" customFormat="false" ht="12.75" hidden="false" customHeight="false" outlineLevel="0" collapsed="false">
      <c r="D659" s="293"/>
      <c r="E659" s="231"/>
      <c r="H659" s="235"/>
    </row>
    <row r="660" customFormat="false" ht="12.75" hidden="false" customHeight="false" outlineLevel="0" collapsed="false">
      <c r="D660" s="293"/>
      <c r="E660" s="231"/>
      <c r="H660" s="235"/>
    </row>
    <row r="661" customFormat="false" ht="12.75" hidden="false" customHeight="false" outlineLevel="0" collapsed="false">
      <c r="D661" s="293"/>
      <c r="E661" s="231"/>
      <c r="H661" s="235"/>
    </row>
    <row r="662" customFormat="false" ht="12.75" hidden="false" customHeight="false" outlineLevel="0" collapsed="false">
      <c r="D662" s="293"/>
      <c r="E662" s="231"/>
      <c r="H662" s="235"/>
    </row>
    <row r="663" customFormat="false" ht="12.75" hidden="false" customHeight="false" outlineLevel="0" collapsed="false">
      <c r="D663" s="293"/>
      <c r="E663" s="231"/>
      <c r="H663" s="235"/>
    </row>
    <row r="664" customFormat="false" ht="12.75" hidden="false" customHeight="false" outlineLevel="0" collapsed="false">
      <c r="D664" s="293"/>
      <c r="E664" s="231"/>
      <c r="H664" s="235"/>
    </row>
    <row r="665" customFormat="false" ht="12.75" hidden="false" customHeight="false" outlineLevel="0" collapsed="false">
      <c r="D665" s="293"/>
      <c r="E665" s="231"/>
      <c r="H665" s="235"/>
    </row>
    <row r="666" customFormat="false" ht="12.75" hidden="false" customHeight="false" outlineLevel="0" collapsed="false">
      <c r="D666" s="293"/>
      <c r="E666" s="231"/>
      <c r="H666" s="235"/>
    </row>
    <row r="667" customFormat="false" ht="12.75" hidden="false" customHeight="false" outlineLevel="0" collapsed="false">
      <c r="D667" s="293"/>
      <c r="E667" s="231"/>
      <c r="H667" s="235"/>
    </row>
    <row r="668" customFormat="false" ht="12.75" hidden="false" customHeight="false" outlineLevel="0" collapsed="false">
      <c r="D668" s="293"/>
      <c r="E668" s="231"/>
      <c r="H668" s="235"/>
    </row>
    <row r="669" customFormat="false" ht="12.75" hidden="false" customHeight="false" outlineLevel="0" collapsed="false">
      <c r="D669" s="293"/>
      <c r="E669" s="231"/>
      <c r="H669" s="235"/>
    </row>
    <row r="670" customFormat="false" ht="12.75" hidden="false" customHeight="false" outlineLevel="0" collapsed="false">
      <c r="D670" s="293"/>
      <c r="E670" s="231"/>
      <c r="H670" s="235"/>
    </row>
    <row r="671" customFormat="false" ht="12.75" hidden="false" customHeight="false" outlineLevel="0" collapsed="false">
      <c r="D671" s="293"/>
      <c r="E671" s="231"/>
      <c r="H671" s="235"/>
    </row>
    <row r="672" customFormat="false" ht="12.75" hidden="false" customHeight="false" outlineLevel="0" collapsed="false">
      <c r="D672" s="293"/>
      <c r="E672" s="231"/>
      <c r="H672" s="235"/>
    </row>
    <row r="673" customFormat="false" ht="12.75" hidden="false" customHeight="false" outlineLevel="0" collapsed="false">
      <c r="D673" s="293"/>
      <c r="E673" s="231"/>
      <c r="H673" s="235"/>
    </row>
    <row r="674" customFormat="false" ht="12.75" hidden="false" customHeight="false" outlineLevel="0" collapsed="false">
      <c r="D674" s="293"/>
      <c r="E674" s="231"/>
      <c r="H674" s="235"/>
    </row>
    <row r="675" customFormat="false" ht="12.75" hidden="false" customHeight="false" outlineLevel="0" collapsed="false">
      <c r="D675" s="293"/>
      <c r="E675" s="231"/>
      <c r="H675" s="235"/>
    </row>
    <row r="676" customFormat="false" ht="12.75" hidden="false" customHeight="false" outlineLevel="0" collapsed="false">
      <c r="D676" s="293"/>
      <c r="E676" s="231"/>
      <c r="H676" s="235"/>
    </row>
    <row r="677" customFormat="false" ht="12.75" hidden="false" customHeight="false" outlineLevel="0" collapsed="false">
      <c r="D677" s="293"/>
      <c r="E677" s="231"/>
      <c r="H677" s="235"/>
    </row>
    <row r="678" customFormat="false" ht="12.75" hidden="false" customHeight="false" outlineLevel="0" collapsed="false">
      <c r="D678" s="293"/>
      <c r="E678" s="231"/>
      <c r="H678" s="235"/>
    </row>
    <row r="679" customFormat="false" ht="12.75" hidden="false" customHeight="false" outlineLevel="0" collapsed="false">
      <c r="D679" s="293"/>
      <c r="E679" s="231"/>
      <c r="H679" s="235"/>
    </row>
    <row r="680" customFormat="false" ht="12.75" hidden="false" customHeight="false" outlineLevel="0" collapsed="false">
      <c r="D680" s="293"/>
      <c r="E680" s="231"/>
      <c r="H680" s="235"/>
    </row>
    <row r="681" customFormat="false" ht="12.75" hidden="false" customHeight="false" outlineLevel="0" collapsed="false">
      <c r="D681" s="293"/>
      <c r="E681" s="231"/>
      <c r="H681" s="235"/>
    </row>
    <row r="682" customFormat="false" ht="12.75" hidden="false" customHeight="false" outlineLevel="0" collapsed="false">
      <c r="D682" s="293"/>
      <c r="E682" s="231"/>
      <c r="H682" s="235"/>
    </row>
    <row r="683" customFormat="false" ht="12.75" hidden="false" customHeight="false" outlineLevel="0" collapsed="false">
      <c r="D683" s="293"/>
      <c r="E683" s="231"/>
      <c r="H683" s="235"/>
    </row>
    <row r="684" customFormat="false" ht="12.75" hidden="false" customHeight="false" outlineLevel="0" collapsed="false">
      <c r="D684" s="293"/>
      <c r="E684" s="231"/>
      <c r="H684" s="235"/>
    </row>
    <row r="685" customFormat="false" ht="12.75" hidden="false" customHeight="false" outlineLevel="0" collapsed="false">
      <c r="D685" s="293"/>
      <c r="E685" s="231"/>
      <c r="H685" s="235"/>
    </row>
    <row r="686" customFormat="false" ht="12.75" hidden="false" customHeight="false" outlineLevel="0" collapsed="false">
      <c r="D686" s="293"/>
      <c r="E686" s="231"/>
      <c r="H686" s="235"/>
    </row>
    <row r="687" customFormat="false" ht="12.75" hidden="false" customHeight="false" outlineLevel="0" collapsed="false">
      <c r="D687" s="293"/>
      <c r="E687" s="231"/>
      <c r="H687" s="235"/>
    </row>
    <row r="688" customFormat="false" ht="12.75" hidden="false" customHeight="false" outlineLevel="0" collapsed="false">
      <c r="D688" s="293"/>
      <c r="E688" s="231"/>
      <c r="H688" s="235"/>
    </row>
    <row r="689" customFormat="false" ht="12.75" hidden="false" customHeight="false" outlineLevel="0" collapsed="false">
      <c r="D689" s="293"/>
      <c r="E689" s="231"/>
      <c r="H689" s="235"/>
    </row>
    <row r="690" customFormat="false" ht="12.75" hidden="false" customHeight="false" outlineLevel="0" collapsed="false">
      <c r="D690" s="293"/>
      <c r="E690" s="231"/>
      <c r="H690" s="235"/>
    </row>
    <row r="691" customFormat="false" ht="12.75" hidden="false" customHeight="false" outlineLevel="0" collapsed="false">
      <c r="D691" s="293"/>
      <c r="E691" s="231"/>
      <c r="H691" s="235"/>
    </row>
    <row r="692" customFormat="false" ht="12.75" hidden="false" customHeight="false" outlineLevel="0" collapsed="false">
      <c r="D692" s="293"/>
      <c r="E692" s="231"/>
      <c r="H692" s="235"/>
    </row>
    <row r="693" customFormat="false" ht="12.75" hidden="false" customHeight="false" outlineLevel="0" collapsed="false">
      <c r="D693" s="293"/>
      <c r="E693" s="231"/>
      <c r="H693" s="235"/>
    </row>
    <row r="694" customFormat="false" ht="12.75" hidden="false" customHeight="false" outlineLevel="0" collapsed="false">
      <c r="D694" s="293"/>
      <c r="E694" s="231"/>
      <c r="H694" s="235"/>
    </row>
    <row r="695" customFormat="false" ht="12.75" hidden="false" customHeight="false" outlineLevel="0" collapsed="false">
      <c r="D695" s="293"/>
      <c r="E695" s="231"/>
      <c r="H695" s="235"/>
    </row>
    <row r="696" customFormat="false" ht="12.75" hidden="false" customHeight="false" outlineLevel="0" collapsed="false">
      <c r="D696" s="293"/>
      <c r="E696" s="231"/>
      <c r="H696" s="235"/>
    </row>
    <row r="697" customFormat="false" ht="12.75" hidden="false" customHeight="false" outlineLevel="0" collapsed="false">
      <c r="D697" s="293"/>
      <c r="E697" s="231"/>
      <c r="H697" s="235"/>
    </row>
    <row r="698" customFormat="false" ht="12.75" hidden="false" customHeight="false" outlineLevel="0" collapsed="false">
      <c r="D698" s="293"/>
      <c r="E698" s="231"/>
      <c r="H698" s="235"/>
    </row>
    <row r="699" customFormat="false" ht="12.75" hidden="false" customHeight="false" outlineLevel="0" collapsed="false">
      <c r="D699" s="293"/>
      <c r="E699" s="231"/>
      <c r="H699" s="235"/>
    </row>
    <row r="700" customFormat="false" ht="12.75" hidden="false" customHeight="false" outlineLevel="0" collapsed="false">
      <c r="D700" s="293"/>
      <c r="E700" s="231"/>
      <c r="H700" s="235"/>
    </row>
    <row r="701" customFormat="false" ht="12.75" hidden="false" customHeight="false" outlineLevel="0" collapsed="false">
      <c r="D701" s="293"/>
      <c r="E701" s="231"/>
      <c r="H701" s="235"/>
    </row>
    <row r="702" customFormat="false" ht="12.75" hidden="false" customHeight="false" outlineLevel="0" collapsed="false">
      <c r="D702" s="293"/>
      <c r="E702" s="231"/>
      <c r="H702" s="235"/>
    </row>
    <row r="703" customFormat="false" ht="12.75" hidden="false" customHeight="false" outlineLevel="0" collapsed="false">
      <c r="D703" s="293"/>
      <c r="E703" s="231"/>
      <c r="H703" s="235"/>
    </row>
    <row r="704" customFormat="false" ht="12.75" hidden="false" customHeight="false" outlineLevel="0" collapsed="false">
      <c r="D704" s="293"/>
      <c r="E704" s="231"/>
      <c r="H704" s="235"/>
    </row>
    <row r="705" customFormat="false" ht="12.75" hidden="false" customHeight="false" outlineLevel="0" collapsed="false">
      <c r="D705" s="293"/>
      <c r="E705" s="231"/>
      <c r="H705" s="235"/>
    </row>
    <row r="706" customFormat="false" ht="12.75" hidden="false" customHeight="false" outlineLevel="0" collapsed="false">
      <c r="D706" s="293"/>
      <c r="E706" s="231"/>
      <c r="H706" s="235"/>
    </row>
    <row r="707" customFormat="false" ht="12.75" hidden="false" customHeight="false" outlineLevel="0" collapsed="false">
      <c r="D707" s="293"/>
      <c r="E707" s="231"/>
      <c r="H707" s="235"/>
    </row>
    <row r="708" customFormat="false" ht="12.75" hidden="false" customHeight="false" outlineLevel="0" collapsed="false">
      <c r="D708" s="293"/>
      <c r="E708" s="231"/>
      <c r="H708" s="235"/>
    </row>
    <row r="709" customFormat="false" ht="12.75" hidden="false" customHeight="false" outlineLevel="0" collapsed="false">
      <c r="D709" s="293"/>
      <c r="E709" s="231"/>
      <c r="H709" s="235"/>
    </row>
    <row r="710" customFormat="false" ht="12.75" hidden="false" customHeight="false" outlineLevel="0" collapsed="false">
      <c r="D710" s="293"/>
      <c r="E710" s="231"/>
      <c r="H710" s="235"/>
    </row>
    <row r="711" customFormat="false" ht="12.75" hidden="false" customHeight="false" outlineLevel="0" collapsed="false">
      <c r="D711" s="293"/>
      <c r="E711" s="231"/>
      <c r="H711" s="235"/>
    </row>
    <row r="712" customFormat="false" ht="12.75" hidden="false" customHeight="false" outlineLevel="0" collapsed="false">
      <c r="D712" s="293"/>
      <c r="E712" s="231"/>
      <c r="H712" s="235"/>
    </row>
    <row r="713" customFormat="false" ht="12.75" hidden="false" customHeight="false" outlineLevel="0" collapsed="false">
      <c r="D713" s="293"/>
      <c r="E713" s="231"/>
      <c r="H713" s="235"/>
    </row>
    <row r="714" customFormat="false" ht="12.75" hidden="false" customHeight="false" outlineLevel="0" collapsed="false">
      <c r="D714" s="293"/>
      <c r="E714" s="231"/>
      <c r="H714" s="235"/>
    </row>
    <row r="715" customFormat="false" ht="12.75" hidden="false" customHeight="false" outlineLevel="0" collapsed="false">
      <c r="D715" s="293"/>
      <c r="E715" s="231"/>
      <c r="H715" s="235"/>
    </row>
    <row r="716" customFormat="false" ht="12.75" hidden="false" customHeight="false" outlineLevel="0" collapsed="false">
      <c r="D716" s="293"/>
      <c r="E716" s="231"/>
      <c r="H716" s="235"/>
    </row>
    <row r="717" customFormat="false" ht="12.75" hidden="false" customHeight="false" outlineLevel="0" collapsed="false">
      <c r="D717" s="293"/>
      <c r="E717" s="231"/>
      <c r="H717" s="235"/>
    </row>
    <row r="718" customFormat="false" ht="12.75" hidden="false" customHeight="false" outlineLevel="0" collapsed="false">
      <c r="D718" s="293"/>
      <c r="E718" s="231"/>
      <c r="H718" s="235"/>
    </row>
    <row r="719" customFormat="false" ht="12.75" hidden="false" customHeight="false" outlineLevel="0" collapsed="false">
      <c r="D719" s="293"/>
      <c r="E719" s="231"/>
      <c r="H719" s="235"/>
    </row>
    <row r="720" customFormat="false" ht="12.75" hidden="false" customHeight="false" outlineLevel="0" collapsed="false">
      <c r="D720" s="293"/>
      <c r="E720" s="231"/>
      <c r="H720" s="235"/>
    </row>
    <row r="721" customFormat="false" ht="12.75" hidden="false" customHeight="false" outlineLevel="0" collapsed="false">
      <c r="D721" s="293"/>
      <c r="E721" s="231"/>
      <c r="H721" s="235"/>
    </row>
    <row r="722" customFormat="false" ht="12.75" hidden="false" customHeight="false" outlineLevel="0" collapsed="false">
      <c r="D722" s="293"/>
      <c r="E722" s="231"/>
      <c r="H722" s="235"/>
    </row>
    <row r="723" customFormat="false" ht="12.75" hidden="false" customHeight="false" outlineLevel="0" collapsed="false">
      <c r="D723" s="293"/>
      <c r="E723" s="231"/>
      <c r="H723" s="235"/>
    </row>
    <row r="724" customFormat="false" ht="12.75" hidden="false" customHeight="false" outlineLevel="0" collapsed="false">
      <c r="D724" s="293"/>
      <c r="E724" s="231"/>
      <c r="H724" s="235"/>
    </row>
    <row r="725" customFormat="false" ht="12.75" hidden="false" customHeight="false" outlineLevel="0" collapsed="false">
      <c r="D725" s="293"/>
      <c r="E725" s="231"/>
      <c r="H725" s="235"/>
    </row>
    <row r="726" customFormat="false" ht="12.75" hidden="false" customHeight="false" outlineLevel="0" collapsed="false">
      <c r="D726" s="293"/>
      <c r="E726" s="231"/>
      <c r="H726" s="235"/>
    </row>
    <row r="727" customFormat="false" ht="12.75" hidden="false" customHeight="false" outlineLevel="0" collapsed="false">
      <c r="D727" s="293"/>
      <c r="E727" s="231"/>
      <c r="H727" s="235"/>
    </row>
    <row r="728" customFormat="false" ht="12.75" hidden="false" customHeight="false" outlineLevel="0" collapsed="false">
      <c r="D728" s="293"/>
      <c r="E728" s="231"/>
      <c r="H728" s="235"/>
    </row>
    <row r="729" customFormat="false" ht="12.75" hidden="false" customHeight="false" outlineLevel="0" collapsed="false">
      <c r="D729" s="293"/>
      <c r="E729" s="231"/>
      <c r="H729" s="235"/>
    </row>
    <row r="730" customFormat="false" ht="12.75" hidden="false" customHeight="false" outlineLevel="0" collapsed="false">
      <c r="D730" s="293"/>
      <c r="E730" s="231"/>
      <c r="H730" s="235"/>
    </row>
    <row r="731" customFormat="false" ht="12.75" hidden="false" customHeight="false" outlineLevel="0" collapsed="false">
      <c r="D731" s="293"/>
      <c r="E731" s="231"/>
      <c r="H731" s="235"/>
    </row>
    <row r="732" customFormat="false" ht="12.75" hidden="false" customHeight="false" outlineLevel="0" collapsed="false">
      <c r="D732" s="293"/>
      <c r="E732" s="231"/>
      <c r="H732" s="235"/>
    </row>
    <row r="733" customFormat="false" ht="12.75" hidden="false" customHeight="false" outlineLevel="0" collapsed="false">
      <c r="D733" s="293"/>
      <c r="E733" s="231"/>
      <c r="H733" s="235"/>
    </row>
    <row r="734" customFormat="false" ht="12.75" hidden="false" customHeight="false" outlineLevel="0" collapsed="false">
      <c r="D734" s="293"/>
      <c r="E734" s="231"/>
      <c r="H734" s="235"/>
    </row>
    <row r="735" customFormat="false" ht="12.75" hidden="false" customHeight="false" outlineLevel="0" collapsed="false">
      <c r="D735" s="293"/>
      <c r="E735" s="231"/>
      <c r="H735" s="235"/>
    </row>
    <row r="736" customFormat="false" ht="12.75" hidden="false" customHeight="false" outlineLevel="0" collapsed="false">
      <c r="D736" s="293"/>
      <c r="E736" s="231"/>
      <c r="H736" s="235"/>
    </row>
    <row r="737" customFormat="false" ht="12.75" hidden="false" customHeight="false" outlineLevel="0" collapsed="false">
      <c r="D737" s="293"/>
      <c r="E737" s="231"/>
      <c r="H737" s="235"/>
    </row>
    <row r="738" customFormat="false" ht="12.75" hidden="false" customHeight="false" outlineLevel="0" collapsed="false">
      <c r="D738" s="293"/>
      <c r="E738" s="231"/>
      <c r="H738" s="235"/>
    </row>
    <row r="739" customFormat="false" ht="12.75" hidden="false" customHeight="false" outlineLevel="0" collapsed="false">
      <c r="D739" s="293"/>
      <c r="E739" s="231"/>
      <c r="H739" s="235"/>
    </row>
    <row r="740" customFormat="false" ht="12.75" hidden="false" customHeight="false" outlineLevel="0" collapsed="false">
      <c r="D740" s="293"/>
      <c r="E740" s="231"/>
      <c r="H740" s="235"/>
    </row>
    <row r="741" customFormat="false" ht="12.75" hidden="false" customHeight="false" outlineLevel="0" collapsed="false">
      <c r="D741" s="293"/>
      <c r="E741" s="231"/>
      <c r="H741" s="235"/>
    </row>
    <row r="742" customFormat="false" ht="12.75" hidden="false" customHeight="false" outlineLevel="0" collapsed="false">
      <c r="D742" s="293"/>
      <c r="E742" s="231"/>
      <c r="H742" s="235"/>
    </row>
    <row r="743" customFormat="false" ht="12.75" hidden="false" customHeight="false" outlineLevel="0" collapsed="false">
      <c r="D743" s="293"/>
      <c r="E743" s="231"/>
      <c r="H743" s="235"/>
    </row>
    <row r="744" customFormat="false" ht="12.75" hidden="false" customHeight="false" outlineLevel="0" collapsed="false">
      <c r="D744" s="293"/>
      <c r="E744" s="231"/>
      <c r="H744" s="235"/>
    </row>
    <row r="745" customFormat="false" ht="12.75" hidden="false" customHeight="false" outlineLevel="0" collapsed="false">
      <c r="D745" s="293"/>
      <c r="E745" s="231"/>
      <c r="H745" s="235"/>
    </row>
    <row r="746" customFormat="false" ht="12.75" hidden="false" customHeight="false" outlineLevel="0" collapsed="false">
      <c r="D746" s="293"/>
      <c r="E746" s="231"/>
      <c r="H746" s="235"/>
    </row>
    <row r="747" customFormat="false" ht="12.75" hidden="false" customHeight="false" outlineLevel="0" collapsed="false">
      <c r="D747" s="293"/>
      <c r="E747" s="231"/>
      <c r="H747" s="235"/>
    </row>
    <row r="748" customFormat="false" ht="12.75" hidden="false" customHeight="false" outlineLevel="0" collapsed="false">
      <c r="D748" s="293"/>
      <c r="E748" s="231"/>
      <c r="H748" s="235"/>
    </row>
    <row r="749" customFormat="false" ht="12.75" hidden="false" customHeight="false" outlineLevel="0" collapsed="false">
      <c r="D749" s="293"/>
      <c r="E749" s="231"/>
      <c r="H749" s="235"/>
    </row>
    <row r="750" customFormat="false" ht="12.75" hidden="false" customHeight="false" outlineLevel="0" collapsed="false">
      <c r="D750" s="293"/>
      <c r="E750" s="231"/>
      <c r="H750" s="235"/>
    </row>
    <row r="751" customFormat="false" ht="12.75" hidden="false" customHeight="false" outlineLevel="0" collapsed="false">
      <c r="D751" s="293"/>
      <c r="E751" s="231"/>
      <c r="H751" s="235"/>
    </row>
    <row r="752" customFormat="false" ht="12.75" hidden="false" customHeight="false" outlineLevel="0" collapsed="false">
      <c r="D752" s="293"/>
      <c r="E752" s="231"/>
      <c r="H752" s="235"/>
    </row>
    <row r="753" customFormat="false" ht="12.75" hidden="false" customHeight="false" outlineLevel="0" collapsed="false">
      <c r="D753" s="293"/>
      <c r="E753" s="231"/>
      <c r="H753" s="235"/>
    </row>
    <row r="754" customFormat="false" ht="12.75" hidden="false" customHeight="false" outlineLevel="0" collapsed="false">
      <c r="D754" s="293"/>
      <c r="E754" s="231"/>
      <c r="H754" s="235"/>
    </row>
    <row r="755" customFormat="false" ht="12.75" hidden="false" customHeight="false" outlineLevel="0" collapsed="false">
      <c r="D755" s="293"/>
      <c r="E755" s="231"/>
      <c r="H755" s="235"/>
    </row>
    <row r="756" customFormat="false" ht="12.75" hidden="false" customHeight="false" outlineLevel="0" collapsed="false">
      <c r="D756" s="293"/>
      <c r="E756" s="231"/>
      <c r="H756" s="235"/>
    </row>
    <row r="757" customFormat="false" ht="12.75" hidden="false" customHeight="false" outlineLevel="0" collapsed="false">
      <c r="D757" s="293"/>
      <c r="E757" s="231"/>
      <c r="H757" s="235"/>
    </row>
    <row r="758" customFormat="false" ht="12.75" hidden="false" customHeight="false" outlineLevel="0" collapsed="false">
      <c r="D758" s="293"/>
      <c r="E758" s="231"/>
      <c r="H758" s="235"/>
    </row>
    <row r="759" customFormat="false" ht="12.75" hidden="false" customHeight="false" outlineLevel="0" collapsed="false">
      <c r="D759" s="293"/>
      <c r="E759" s="231"/>
      <c r="H759" s="235"/>
    </row>
    <row r="760" customFormat="false" ht="12.75" hidden="false" customHeight="false" outlineLevel="0" collapsed="false">
      <c r="D760" s="293"/>
      <c r="E760" s="231"/>
      <c r="H760" s="235"/>
    </row>
    <row r="761" customFormat="false" ht="12.75" hidden="false" customHeight="false" outlineLevel="0" collapsed="false">
      <c r="D761" s="293"/>
      <c r="E761" s="231"/>
      <c r="H761" s="235"/>
    </row>
    <row r="762" customFormat="false" ht="12.75" hidden="false" customHeight="false" outlineLevel="0" collapsed="false">
      <c r="D762" s="293"/>
      <c r="E762" s="231"/>
      <c r="H762" s="235"/>
    </row>
    <row r="763" customFormat="false" ht="12.75" hidden="false" customHeight="false" outlineLevel="0" collapsed="false">
      <c r="D763" s="293"/>
      <c r="E763" s="231"/>
      <c r="H763" s="235"/>
    </row>
    <row r="764" customFormat="false" ht="12.75" hidden="false" customHeight="false" outlineLevel="0" collapsed="false">
      <c r="D764" s="293"/>
      <c r="E764" s="231"/>
      <c r="H764" s="235"/>
    </row>
    <row r="765" customFormat="false" ht="12.75" hidden="false" customHeight="false" outlineLevel="0" collapsed="false">
      <c r="D765" s="293"/>
      <c r="E765" s="231"/>
      <c r="H765" s="235"/>
    </row>
    <row r="766" customFormat="false" ht="12.75" hidden="false" customHeight="false" outlineLevel="0" collapsed="false">
      <c r="D766" s="293"/>
      <c r="E766" s="231"/>
      <c r="H766" s="235"/>
    </row>
    <row r="767" customFormat="false" ht="12.75" hidden="false" customHeight="false" outlineLevel="0" collapsed="false">
      <c r="D767" s="293"/>
      <c r="E767" s="231"/>
      <c r="H767" s="235"/>
    </row>
    <row r="768" customFormat="false" ht="12.75" hidden="false" customHeight="false" outlineLevel="0" collapsed="false">
      <c r="D768" s="293"/>
      <c r="E768" s="231"/>
      <c r="H768" s="235"/>
    </row>
    <row r="769" customFormat="false" ht="12.75" hidden="false" customHeight="false" outlineLevel="0" collapsed="false">
      <c r="D769" s="293"/>
      <c r="E769" s="231"/>
      <c r="H769" s="235"/>
    </row>
    <row r="770" customFormat="false" ht="12.75" hidden="false" customHeight="false" outlineLevel="0" collapsed="false">
      <c r="D770" s="293"/>
      <c r="E770" s="231"/>
      <c r="H770" s="235"/>
    </row>
    <row r="771" customFormat="false" ht="12.75" hidden="false" customHeight="false" outlineLevel="0" collapsed="false">
      <c r="D771" s="293"/>
      <c r="E771" s="231"/>
      <c r="H771" s="235"/>
    </row>
    <row r="772" customFormat="false" ht="12.75" hidden="false" customHeight="false" outlineLevel="0" collapsed="false">
      <c r="D772" s="293"/>
      <c r="E772" s="231"/>
      <c r="H772" s="235"/>
    </row>
    <row r="773" customFormat="false" ht="12.75" hidden="false" customHeight="false" outlineLevel="0" collapsed="false">
      <c r="D773" s="293"/>
      <c r="E773" s="231"/>
      <c r="H773" s="235"/>
    </row>
    <row r="774" customFormat="false" ht="12.75" hidden="false" customHeight="false" outlineLevel="0" collapsed="false">
      <c r="D774" s="293"/>
      <c r="E774" s="231"/>
      <c r="H774" s="235"/>
    </row>
    <row r="775" customFormat="false" ht="12.75" hidden="false" customHeight="false" outlineLevel="0" collapsed="false">
      <c r="D775" s="293"/>
      <c r="E775" s="231"/>
      <c r="H775" s="235"/>
    </row>
    <row r="776" customFormat="false" ht="12.75" hidden="false" customHeight="false" outlineLevel="0" collapsed="false">
      <c r="D776" s="293"/>
      <c r="E776" s="231"/>
      <c r="H776" s="235"/>
    </row>
    <row r="777" customFormat="false" ht="12.75" hidden="false" customHeight="false" outlineLevel="0" collapsed="false">
      <c r="D777" s="293"/>
      <c r="E777" s="231"/>
      <c r="H777" s="235"/>
    </row>
    <row r="778" customFormat="false" ht="12.75" hidden="false" customHeight="false" outlineLevel="0" collapsed="false">
      <c r="D778" s="293"/>
      <c r="E778" s="231"/>
      <c r="H778" s="235"/>
    </row>
    <row r="779" customFormat="false" ht="12.75" hidden="false" customHeight="false" outlineLevel="0" collapsed="false">
      <c r="D779" s="293"/>
      <c r="E779" s="231"/>
      <c r="H779" s="235"/>
    </row>
    <row r="780" customFormat="false" ht="12.75" hidden="false" customHeight="false" outlineLevel="0" collapsed="false">
      <c r="D780" s="293"/>
      <c r="E780" s="231"/>
      <c r="H780" s="235"/>
    </row>
    <row r="781" customFormat="false" ht="12.75" hidden="false" customHeight="false" outlineLevel="0" collapsed="false">
      <c r="D781" s="293"/>
      <c r="E781" s="231"/>
      <c r="H781" s="235"/>
    </row>
    <row r="782" customFormat="false" ht="12.75" hidden="false" customHeight="false" outlineLevel="0" collapsed="false">
      <c r="D782" s="293"/>
      <c r="E782" s="231"/>
      <c r="H782" s="235"/>
    </row>
    <row r="783" customFormat="false" ht="12.75" hidden="false" customHeight="false" outlineLevel="0" collapsed="false">
      <c r="D783" s="293"/>
      <c r="E783" s="231"/>
      <c r="H783" s="235"/>
    </row>
    <row r="784" customFormat="false" ht="12.75" hidden="false" customHeight="false" outlineLevel="0" collapsed="false">
      <c r="D784" s="293"/>
      <c r="E784" s="231"/>
      <c r="H784" s="235"/>
    </row>
    <row r="785" customFormat="false" ht="12.75" hidden="false" customHeight="false" outlineLevel="0" collapsed="false">
      <c r="D785" s="293"/>
      <c r="E785" s="231"/>
      <c r="H785" s="235"/>
    </row>
    <row r="786" customFormat="false" ht="12.75" hidden="false" customHeight="false" outlineLevel="0" collapsed="false">
      <c r="D786" s="293"/>
      <c r="E786" s="231"/>
      <c r="H786" s="235"/>
    </row>
    <row r="787" customFormat="false" ht="12.75" hidden="false" customHeight="false" outlineLevel="0" collapsed="false">
      <c r="D787" s="293"/>
      <c r="E787" s="231"/>
      <c r="H787" s="235"/>
    </row>
    <row r="788" customFormat="false" ht="12.75" hidden="false" customHeight="false" outlineLevel="0" collapsed="false">
      <c r="D788" s="293"/>
      <c r="E788" s="231"/>
      <c r="H788" s="235"/>
    </row>
    <row r="789" customFormat="false" ht="12.75" hidden="false" customHeight="false" outlineLevel="0" collapsed="false">
      <c r="D789" s="293"/>
      <c r="E789" s="231"/>
      <c r="H789" s="235"/>
    </row>
    <row r="790" customFormat="false" ht="12.75" hidden="false" customHeight="false" outlineLevel="0" collapsed="false">
      <c r="D790" s="293"/>
      <c r="E790" s="231"/>
      <c r="H790" s="235"/>
    </row>
    <row r="791" customFormat="false" ht="12.75" hidden="false" customHeight="false" outlineLevel="0" collapsed="false">
      <c r="D791" s="293"/>
      <c r="E791" s="231"/>
      <c r="H791" s="235"/>
    </row>
    <row r="792" customFormat="false" ht="12.75" hidden="false" customHeight="false" outlineLevel="0" collapsed="false">
      <c r="D792" s="293"/>
      <c r="E792" s="231"/>
      <c r="H792" s="235"/>
    </row>
    <row r="793" customFormat="false" ht="12.75" hidden="false" customHeight="false" outlineLevel="0" collapsed="false">
      <c r="D793" s="293"/>
      <c r="E793" s="231"/>
      <c r="H793" s="235"/>
    </row>
    <row r="794" customFormat="false" ht="12.75" hidden="false" customHeight="false" outlineLevel="0" collapsed="false">
      <c r="D794" s="293"/>
      <c r="E794" s="231"/>
      <c r="H794" s="235"/>
    </row>
    <row r="795" customFormat="false" ht="12.75" hidden="false" customHeight="false" outlineLevel="0" collapsed="false">
      <c r="D795" s="293"/>
      <c r="E795" s="231"/>
      <c r="H795" s="235"/>
    </row>
    <row r="796" customFormat="false" ht="12.75" hidden="false" customHeight="false" outlineLevel="0" collapsed="false">
      <c r="D796" s="293"/>
      <c r="E796" s="231"/>
      <c r="H796" s="235"/>
    </row>
    <row r="797" customFormat="false" ht="12.75" hidden="false" customHeight="false" outlineLevel="0" collapsed="false">
      <c r="D797" s="293"/>
      <c r="E797" s="231"/>
      <c r="H797" s="235"/>
    </row>
    <row r="798" customFormat="false" ht="12.75" hidden="false" customHeight="false" outlineLevel="0" collapsed="false">
      <c r="D798" s="293"/>
      <c r="E798" s="231"/>
      <c r="H798" s="235"/>
    </row>
    <row r="799" customFormat="false" ht="12.75" hidden="false" customHeight="false" outlineLevel="0" collapsed="false">
      <c r="D799" s="293"/>
      <c r="E799" s="231"/>
      <c r="H799" s="235"/>
    </row>
    <row r="800" customFormat="false" ht="12.75" hidden="false" customHeight="false" outlineLevel="0" collapsed="false">
      <c r="D800" s="293"/>
      <c r="E800" s="231"/>
      <c r="H800" s="235"/>
    </row>
    <row r="801" customFormat="false" ht="12.75" hidden="false" customHeight="false" outlineLevel="0" collapsed="false">
      <c r="D801" s="293"/>
      <c r="E801" s="231"/>
      <c r="H801" s="235"/>
    </row>
    <row r="802" customFormat="false" ht="12.75" hidden="false" customHeight="false" outlineLevel="0" collapsed="false">
      <c r="D802" s="293"/>
      <c r="E802" s="231"/>
      <c r="H802" s="235"/>
    </row>
    <row r="803" customFormat="false" ht="12.75" hidden="false" customHeight="false" outlineLevel="0" collapsed="false">
      <c r="D803" s="293"/>
      <c r="E803" s="231"/>
      <c r="H803" s="235"/>
    </row>
    <row r="804" customFormat="false" ht="12.75" hidden="false" customHeight="false" outlineLevel="0" collapsed="false">
      <c r="D804" s="293"/>
      <c r="E804" s="231"/>
      <c r="H804" s="235"/>
    </row>
    <row r="805" customFormat="false" ht="12.75" hidden="false" customHeight="false" outlineLevel="0" collapsed="false">
      <c r="D805" s="293"/>
      <c r="E805" s="231"/>
      <c r="H805" s="235"/>
    </row>
    <row r="806" customFormat="false" ht="12.75" hidden="false" customHeight="false" outlineLevel="0" collapsed="false">
      <c r="D806" s="293"/>
      <c r="E806" s="231"/>
      <c r="H806" s="235"/>
    </row>
    <row r="807" customFormat="false" ht="12.75" hidden="false" customHeight="false" outlineLevel="0" collapsed="false">
      <c r="D807" s="293"/>
      <c r="E807" s="231"/>
      <c r="H807" s="235"/>
    </row>
    <row r="808" customFormat="false" ht="12.75" hidden="false" customHeight="false" outlineLevel="0" collapsed="false">
      <c r="D808" s="293"/>
      <c r="E808" s="231"/>
      <c r="H808" s="235"/>
    </row>
    <row r="809" customFormat="false" ht="12.75" hidden="false" customHeight="false" outlineLevel="0" collapsed="false">
      <c r="D809" s="293"/>
      <c r="E809" s="231"/>
      <c r="H809" s="235"/>
    </row>
    <row r="810" customFormat="false" ht="12.75" hidden="false" customHeight="false" outlineLevel="0" collapsed="false">
      <c r="D810" s="293"/>
      <c r="E810" s="231"/>
      <c r="H810" s="235"/>
    </row>
    <row r="811" customFormat="false" ht="12.75" hidden="false" customHeight="false" outlineLevel="0" collapsed="false">
      <c r="D811" s="293"/>
      <c r="E811" s="231"/>
      <c r="H811" s="235"/>
    </row>
    <row r="812" customFormat="false" ht="12.75" hidden="false" customHeight="false" outlineLevel="0" collapsed="false">
      <c r="D812" s="293"/>
      <c r="E812" s="231"/>
      <c r="H812" s="235"/>
    </row>
    <row r="813" customFormat="false" ht="12.75" hidden="false" customHeight="false" outlineLevel="0" collapsed="false">
      <c r="D813" s="293"/>
      <c r="E813" s="231"/>
      <c r="H813" s="235"/>
    </row>
    <row r="814" customFormat="false" ht="12.75" hidden="false" customHeight="false" outlineLevel="0" collapsed="false">
      <c r="D814" s="293"/>
      <c r="E814" s="231"/>
      <c r="H814" s="235"/>
    </row>
    <row r="815" customFormat="false" ht="12.75" hidden="false" customHeight="false" outlineLevel="0" collapsed="false">
      <c r="D815" s="293"/>
      <c r="E815" s="231"/>
      <c r="H815" s="235"/>
    </row>
    <row r="816" customFormat="false" ht="12.75" hidden="false" customHeight="false" outlineLevel="0" collapsed="false">
      <c r="D816" s="293"/>
      <c r="E816" s="231"/>
      <c r="H816" s="235"/>
    </row>
    <row r="817" customFormat="false" ht="12.75" hidden="false" customHeight="false" outlineLevel="0" collapsed="false">
      <c r="D817" s="293"/>
      <c r="E817" s="231"/>
      <c r="H817" s="235"/>
    </row>
    <row r="818" customFormat="false" ht="12.75" hidden="false" customHeight="false" outlineLevel="0" collapsed="false">
      <c r="D818" s="293"/>
      <c r="E818" s="231"/>
      <c r="H818" s="235"/>
    </row>
    <row r="819" customFormat="false" ht="12.75" hidden="false" customHeight="false" outlineLevel="0" collapsed="false">
      <c r="D819" s="293"/>
      <c r="E819" s="231"/>
      <c r="H819" s="235"/>
    </row>
    <row r="820" customFormat="false" ht="12.75" hidden="false" customHeight="false" outlineLevel="0" collapsed="false">
      <c r="D820" s="293"/>
      <c r="E820" s="231"/>
      <c r="H820" s="235"/>
    </row>
    <row r="821" customFormat="false" ht="12.75" hidden="false" customHeight="false" outlineLevel="0" collapsed="false">
      <c r="D821" s="293"/>
      <c r="E821" s="231"/>
      <c r="H821" s="235"/>
    </row>
    <row r="822" customFormat="false" ht="12.75" hidden="false" customHeight="false" outlineLevel="0" collapsed="false">
      <c r="D822" s="293"/>
      <c r="E822" s="231"/>
      <c r="H822" s="235"/>
    </row>
    <row r="823" customFormat="false" ht="12.75" hidden="false" customHeight="false" outlineLevel="0" collapsed="false">
      <c r="D823" s="293"/>
      <c r="E823" s="231"/>
      <c r="H823" s="235"/>
    </row>
    <row r="824" customFormat="false" ht="12.75" hidden="false" customHeight="false" outlineLevel="0" collapsed="false">
      <c r="D824" s="293"/>
      <c r="E824" s="231"/>
      <c r="H824" s="235"/>
    </row>
    <row r="825" customFormat="false" ht="12.75" hidden="false" customHeight="false" outlineLevel="0" collapsed="false">
      <c r="D825" s="293"/>
      <c r="E825" s="231"/>
      <c r="H825" s="235"/>
    </row>
    <row r="826" customFormat="false" ht="12.75" hidden="false" customHeight="false" outlineLevel="0" collapsed="false">
      <c r="D826" s="293"/>
      <c r="E826" s="231"/>
      <c r="H826" s="235"/>
    </row>
    <row r="827" customFormat="false" ht="12.75" hidden="false" customHeight="false" outlineLevel="0" collapsed="false">
      <c r="D827" s="293"/>
      <c r="E827" s="231"/>
      <c r="H827" s="235"/>
    </row>
    <row r="828" customFormat="false" ht="12.75" hidden="false" customHeight="false" outlineLevel="0" collapsed="false">
      <c r="D828" s="293"/>
      <c r="E828" s="231"/>
      <c r="H828" s="235"/>
    </row>
    <row r="829" customFormat="false" ht="12.75" hidden="false" customHeight="false" outlineLevel="0" collapsed="false">
      <c r="D829" s="293"/>
      <c r="E829" s="231"/>
      <c r="H829" s="235"/>
    </row>
    <row r="830" customFormat="false" ht="12.75" hidden="false" customHeight="false" outlineLevel="0" collapsed="false">
      <c r="D830" s="293"/>
      <c r="E830" s="231"/>
      <c r="H830" s="235"/>
    </row>
    <row r="831" customFormat="false" ht="12.75" hidden="false" customHeight="false" outlineLevel="0" collapsed="false">
      <c r="D831" s="293"/>
      <c r="E831" s="231"/>
      <c r="H831" s="235"/>
    </row>
    <row r="832" customFormat="false" ht="12.75" hidden="false" customHeight="false" outlineLevel="0" collapsed="false">
      <c r="D832" s="293"/>
      <c r="E832" s="231"/>
      <c r="H832" s="235"/>
    </row>
    <row r="833" customFormat="false" ht="12.75" hidden="false" customHeight="false" outlineLevel="0" collapsed="false">
      <c r="D833" s="293"/>
      <c r="E833" s="231"/>
      <c r="H833" s="235"/>
    </row>
    <row r="834" customFormat="false" ht="12.75" hidden="false" customHeight="false" outlineLevel="0" collapsed="false">
      <c r="D834" s="293"/>
      <c r="E834" s="231"/>
      <c r="H834" s="235"/>
    </row>
    <row r="835" customFormat="false" ht="12.75" hidden="false" customHeight="false" outlineLevel="0" collapsed="false">
      <c r="D835" s="293"/>
      <c r="E835" s="231"/>
      <c r="H835" s="235"/>
    </row>
    <row r="836" customFormat="false" ht="12.75" hidden="false" customHeight="false" outlineLevel="0" collapsed="false">
      <c r="D836" s="293"/>
      <c r="E836" s="231"/>
      <c r="H836" s="235"/>
    </row>
    <row r="837" customFormat="false" ht="12.75" hidden="false" customHeight="false" outlineLevel="0" collapsed="false">
      <c r="D837" s="293"/>
      <c r="E837" s="231"/>
      <c r="H837" s="235"/>
    </row>
    <row r="838" customFormat="false" ht="12.75" hidden="false" customHeight="false" outlineLevel="0" collapsed="false">
      <c r="D838" s="293"/>
      <c r="E838" s="231"/>
      <c r="H838" s="235"/>
    </row>
    <row r="839" customFormat="false" ht="12.75" hidden="false" customHeight="false" outlineLevel="0" collapsed="false">
      <c r="D839" s="293"/>
      <c r="E839" s="231"/>
      <c r="H839" s="235"/>
    </row>
    <row r="840" customFormat="false" ht="12.75" hidden="false" customHeight="false" outlineLevel="0" collapsed="false">
      <c r="D840" s="293"/>
      <c r="E840" s="231"/>
      <c r="H840" s="235"/>
    </row>
    <row r="841" customFormat="false" ht="12.75" hidden="false" customHeight="false" outlineLevel="0" collapsed="false">
      <c r="D841" s="293"/>
      <c r="E841" s="231"/>
      <c r="H841" s="235"/>
    </row>
    <row r="842" customFormat="false" ht="12.75" hidden="false" customHeight="false" outlineLevel="0" collapsed="false">
      <c r="D842" s="293"/>
      <c r="E842" s="231"/>
      <c r="H842" s="235"/>
    </row>
    <row r="843" customFormat="false" ht="12.75" hidden="false" customHeight="false" outlineLevel="0" collapsed="false">
      <c r="D843" s="293"/>
      <c r="E843" s="231"/>
      <c r="H843" s="235"/>
    </row>
    <row r="844" customFormat="false" ht="12.75" hidden="false" customHeight="false" outlineLevel="0" collapsed="false">
      <c r="D844" s="293"/>
      <c r="E844" s="231"/>
      <c r="H844" s="235"/>
    </row>
    <row r="845" customFormat="false" ht="12.75" hidden="false" customHeight="false" outlineLevel="0" collapsed="false">
      <c r="D845" s="293"/>
      <c r="E845" s="231"/>
      <c r="H845" s="235"/>
    </row>
    <row r="846" customFormat="false" ht="12.75" hidden="false" customHeight="false" outlineLevel="0" collapsed="false">
      <c r="D846" s="293"/>
      <c r="E846" s="231"/>
      <c r="H846" s="235"/>
    </row>
    <row r="847" customFormat="false" ht="12.75" hidden="false" customHeight="false" outlineLevel="0" collapsed="false">
      <c r="D847" s="293"/>
      <c r="E847" s="231"/>
      <c r="H847" s="235"/>
    </row>
    <row r="848" customFormat="false" ht="12.75" hidden="false" customHeight="false" outlineLevel="0" collapsed="false">
      <c r="D848" s="293"/>
      <c r="E848" s="231"/>
      <c r="H848" s="235"/>
    </row>
    <row r="849" customFormat="false" ht="12.75" hidden="false" customHeight="false" outlineLevel="0" collapsed="false">
      <c r="D849" s="293"/>
      <c r="E849" s="231"/>
      <c r="H849" s="235"/>
    </row>
    <row r="850" customFormat="false" ht="12.75" hidden="false" customHeight="false" outlineLevel="0" collapsed="false">
      <c r="D850" s="293"/>
      <c r="E850" s="231"/>
      <c r="H850" s="235"/>
    </row>
    <row r="851" customFormat="false" ht="12.75" hidden="false" customHeight="false" outlineLevel="0" collapsed="false">
      <c r="D851" s="293"/>
      <c r="E851" s="231"/>
      <c r="H851" s="235"/>
    </row>
    <row r="852" customFormat="false" ht="12.75" hidden="false" customHeight="false" outlineLevel="0" collapsed="false">
      <c r="D852" s="293"/>
      <c r="E852" s="231"/>
      <c r="H852" s="235"/>
    </row>
    <row r="853" customFormat="false" ht="12.75" hidden="false" customHeight="false" outlineLevel="0" collapsed="false">
      <c r="D853" s="293"/>
      <c r="E853" s="231"/>
      <c r="H853" s="235"/>
    </row>
    <row r="854" customFormat="false" ht="12.75" hidden="false" customHeight="false" outlineLevel="0" collapsed="false">
      <c r="D854" s="293"/>
      <c r="E854" s="231"/>
      <c r="H854" s="235"/>
    </row>
    <row r="855" customFormat="false" ht="12.75" hidden="false" customHeight="false" outlineLevel="0" collapsed="false">
      <c r="D855" s="293"/>
      <c r="E855" s="231"/>
      <c r="H855" s="235"/>
    </row>
    <row r="856" customFormat="false" ht="12.75" hidden="false" customHeight="false" outlineLevel="0" collapsed="false">
      <c r="D856" s="293"/>
      <c r="E856" s="231"/>
      <c r="H856" s="235"/>
    </row>
    <row r="857" customFormat="false" ht="12.75" hidden="false" customHeight="false" outlineLevel="0" collapsed="false">
      <c r="D857" s="293"/>
      <c r="E857" s="231"/>
      <c r="H857" s="235"/>
    </row>
    <row r="858" customFormat="false" ht="12.75" hidden="false" customHeight="false" outlineLevel="0" collapsed="false">
      <c r="D858" s="293"/>
      <c r="E858" s="231"/>
      <c r="H858" s="235"/>
    </row>
    <row r="859" customFormat="false" ht="12.75" hidden="false" customHeight="false" outlineLevel="0" collapsed="false">
      <c r="D859" s="293"/>
      <c r="E859" s="231"/>
      <c r="H859" s="235"/>
    </row>
    <row r="860" customFormat="false" ht="12.75" hidden="false" customHeight="false" outlineLevel="0" collapsed="false">
      <c r="D860" s="293"/>
      <c r="E860" s="231"/>
      <c r="H860" s="235"/>
    </row>
    <row r="861" customFormat="false" ht="12.75" hidden="false" customHeight="false" outlineLevel="0" collapsed="false">
      <c r="D861" s="293"/>
      <c r="E861" s="231"/>
      <c r="H861" s="235"/>
    </row>
    <row r="862" customFormat="false" ht="12.75" hidden="false" customHeight="false" outlineLevel="0" collapsed="false">
      <c r="D862" s="293"/>
      <c r="E862" s="231"/>
      <c r="H862" s="235"/>
    </row>
    <row r="863" customFormat="false" ht="12.75" hidden="false" customHeight="false" outlineLevel="0" collapsed="false">
      <c r="D863" s="293"/>
      <c r="E863" s="231"/>
      <c r="H863" s="235"/>
    </row>
    <row r="864" customFormat="false" ht="12.75" hidden="false" customHeight="false" outlineLevel="0" collapsed="false">
      <c r="D864" s="293"/>
      <c r="E864" s="231"/>
      <c r="H864" s="235"/>
    </row>
    <row r="865" customFormat="false" ht="12.75" hidden="false" customHeight="false" outlineLevel="0" collapsed="false">
      <c r="D865" s="293"/>
      <c r="E865" s="231"/>
      <c r="H865" s="235"/>
    </row>
    <row r="866" customFormat="false" ht="12.75" hidden="false" customHeight="false" outlineLevel="0" collapsed="false">
      <c r="D866" s="293"/>
      <c r="E866" s="231"/>
      <c r="H866" s="235"/>
    </row>
    <row r="867" customFormat="false" ht="12.75" hidden="false" customHeight="false" outlineLevel="0" collapsed="false">
      <c r="D867" s="293"/>
      <c r="E867" s="231"/>
      <c r="H867" s="235"/>
    </row>
    <row r="868" customFormat="false" ht="12.75" hidden="false" customHeight="false" outlineLevel="0" collapsed="false">
      <c r="D868" s="293"/>
      <c r="E868" s="231"/>
      <c r="H868" s="235"/>
    </row>
    <row r="869" customFormat="false" ht="12.75" hidden="false" customHeight="false" outlineLevel="0" collapsed="false">
      <c r="D869" s="293"/>
      <c r="E869" s="231"/>
      <c r="H869" s="235"/>
    </row>
    <row r="870" customFormat="false" ht="12.75" hidden="false" customHeight="false" outlineLevel="0" collapsed="false">
      <c r="D870" s="293"/>
      <c r="E870" s="231"/>
      <c r="H870" s="235"/>
    </row>
    <row r="871" customFormat="false" ht="12.75" hidden="false" customHeight="false" outlineLevel="0" collapsed="false">
      <c r="D871" s="293"/>
      <c r="E871" s="231"/>
      <c r="H871" s="235"/>
    </row>
    <row r="872" customFormat="false" ht="12.75" hidden="false" customHeight="false" outlineLevel="0" collapsed="false">
      <c r="D872" s="293"/>
      <c r="E872" s="231"/>
      <c r="H872" s="235"/>
    </row>
    <row r="873" customFormat="false" ht="12.75" hidden="false" customHeight="false" outlineLevel="0" collapsed="false">
      <c r="D873" s="293"/>
      <c r="E873" s="231"/>
      <c r="H873" s="235"/>
    </row>
    <row r="874" customFormat="false" ht="12.75" hidden="false" customHeight="false" outlineLevel="0" collapsed="false">
      <c r="D874" s="293"/>
      <c r="E874" s="231"/>
      <c r="H874" s="235"/>
    </row>
    <row r="875" customFormat="false" ht="12.75" hidden="false" customHeight="false" outlineLevel="0" collapsed="false">
      <c r="D875" s="293"/>
      <c r="E875" s="231"/>
      <c r="H875" s="235"/>
    </row>
    <row r="876" customFormat="false" ht="12.75" hidden="false" customHeight="false" outlineLevel="0" collapsed="false">
      <c r="D876" s="293"/>
      <c r="E876" s="231"/>
      <c r="H876" s="235"/>
    </row>
    <row r="877" customFormat="false" ht="12.75" hidden="false" customHeight="false" outlineLevel="0" collapsed="false">
      <c r="D877" s="293"/>
      <c r="E877" s="231"/>
      <c r="H877" s="235"/>
    </row>
    <row r="878" customFormat="false" ht="12.75" hidden="false" customHeight="false" outlineLevel="0" collapsed="false">
      <c r="D878" s="293"/>
      <c r="E878" s="231"/>
      <c r="H878" s="235"/>
    </row>
    <row r="879" customFormat="false" ht="12.75" hidden="false" customHeight="false" outlineLevel="0" collapsed="false">
      <c r="D879" s="293"/>
      <c r="E879" s="231"/>
      <c r="H879" s="235"/>
    </row>
    <row r="880" customFormat="false" ht="12.75" hidden="false" customHeight="false" outlineLevel="0" collapsed="false">
      <c r="D880" s="293"/>
      <c r="E880" s="231"/>
      <c r="H880" s="235"/>
    </row>
    <row r="881" customFormat="false" ht="12.75" hidden="false" customHeight="false" outlineLevel="0" collapsed="false">
      <c r="D881" s="293"/>
      <c r="E881" s="231"/>
      <c r="H881" s="235"/>
    </row>
    <row r="882" customFormat="false" ht="12.75" hidden="false" customHeight="false" outlineLevel="0" collapsed="false">
      <c r="D882" s="293"/>
      <c r="E882" s="231"/>
      <c r="H882" s="235"/>
    </row>
    <row r="883" customFormat="false" ht="12.75" hidden="false" customHeight="false" outlineLevel="0" collapsed="false">
      <c r="D883" s="293"/>
      <c r="E883" s="231"/>
      <c r="H883" s="235"/>
    </row>
    <row r="884" customFormat="false" ht="12.75" hidden="false" customHeight="false" outlineLevel="0" collapsed="false">
      <c r="D884" s="293"/>
      <c r="E884" s="231"/>
      <c r="H884" s="235"/>
    </row>
    <row r="885" customFormat="false" ht="12.75" hidden="false" customHeight="false" outlineLevel="0" collapsed="false">
      <c r="D885" s="293"/>
      <c r="E885" s="231"/>
      <c r="H885" s="235"/>
    </row>
    <row r="886" customFormat="false" ht="12.75" hidden="false" customHeight="false" outlineLevel="0" collapsed="false">
      <c r="D886" s="293"/>
      <c r="E886" s="231"/>
      <c r="H886" s="235"/>
    </row>
    <row r="887" customFormat="false" ht="12.75" hidden="false" customHeight="false" outlineLevel="0" collapsed="false">
      <c r="D887" s="293"/>
      <c r="E887" s="231"/>
      <c r="H887" s="235"/>
    </row>
    <row r="888" customFormat="false" ht="12.75" hidden="false" customHeight="false" outlineLevel="0" collapsed="false">
      <c r="D888" s="293"/>
      <c r="E888" s="231"/>
      <c r="H888" s="235"/>
    </row>
    <row r="889" customFormat="false" ht="12.75" hidden="false" customHeight="false" outlineLevel="0" collapsed="false">
      <c r="D889" s="293"/>
      <c r="E889" s="231"/>
      <c r="H889" s="235"/>
    </row>
    <row r="890" customFormat="false" ht="12.75" hidden="false" customHeight="false" outlineLevel="0" collapsed="false">
      <c r="D890" s="293"/>
      <c r="E890" s="231"/>
      <c r="H890" s="235"/>
    </row>
    <row r="891" customFormat="false" ht="12.75" hidden="false" customHeight="false" outlineLevel="0" collapsed="false">
      <c r="D891" s="293"/>
      <c r="E891" s="231"/>
      <c r="H891" s="235"/>
    </row>
    <row r="892" customFormat="false" ht="12.75" hidden="false" customHeight="false" outlineLevel="0" collapsed="false">
      <c r="D892" s="293"/>
      <c r="E892" s="231"/>
      <c r="H892" s="235"/>
    </row>
    <row r="893" customFormat="false" ht="12.75" hidden="false" customHeight="false" outlineLevel="0" collapsed="false">
      <c r="D893" s="293"/>
      <c r="E893" s="231"/>
      <c r="H893" s="235"/>
    </row>
    <row r="894" customFormat="false" ht="12.75" hidden="false" customHeight="false" outlineLevel="0" collapsed="false">
      <c r="D894" s="293"/>
      <c r="E894" s="231"/>
      <c r="H894" s="235"/>
    </row>
    <row r="895" customFormat="false" ht="12.75" hidden="false" customHeight="false" outlineLevel="0" collapsed="false">
      <c r="D895" s="293"/>
      <c r="E895" s="231"/>
      <c r="H895" s="235"/>
    </row>
    <row r="896" customFormat="false" ht="12.75" hidden="false" customHeight="false" outlineLevel="0" collapsed="false">
      <c r="D896" s="293"/>
      <c r="E896" s="231"/>
      <c r="H896" s="235"/>
    </row>
    <row r="897" customFormat="false" ht="12.75" hidden="false" customHeight="false" outlineLevel="0" collapsed="false">
      <c r="D897" s="293"/>
      <c r="E897" s="231"/>
      <c r="H897" s="235"/>
    </row>
    <row r="898" customFormat="false" ht="12.75" hidden="false" customHeight="false" outlineLevel="0" collapsed="false">
      <c r="D898" s="293"/>
      <c r="E898" s="231"/>
      <c r="H898" s="235"/>
    </row>
    <row r="899" customFormat="false" ht="12.75" hidden="false" customHeight="false" outlineLevel="0" collapsed="false">
      <c r="D899" s="293"/>
      <c r="E899" s="231"/>
      <c r="H899" s="235"/>
    </row>
    <row r="900" customFormat="false" ht="12.75" hidden="false" customHeight="false" outlineLevel="0" collapsed="false">
      <c r="D900" s="293"/>
      <c r="E900" s="231"/>
      <c r="H900" s="235"/>
    </row>
    <row r="901" customFormat="false" ht="12.75" hidden="false" customHeight="false" outlineLevel="0" collapsed="false">
      <c r="D901" s="293"/>
      <c r="E901" s="231"/>
      <c r="H901" s="235"/>
    </row>
    <row r="902" customFormat="false" ht="12.75" hidden="false" customHeight="false" outlineLevel="0" collapsed="false">
      <c r="D902" s="293"/>
      <c r="E902" s="231"/>
      <c r="H902" s="235"/>
    </row>
    <row r="903" customFormat="false" ht="12.75" hidden="false" customHeight="false" outlineLevel="0" collapsed="false">
      <c r="D903" s="293"/>
      <c r="E903" s="231"/>
      <c r="H903" s="235"/>
    </row>
    <row r="904" customFormat="false" ht="12.75" hidden="false" customHeight="false" outlineLevel="0" collapsed="false">
      <c r="D904" s="293"/>
      <c r="E904" s="231"/>
      <c r="H904" s="235"/>
    </row>
    <row r="905" customFormat="false" ht="12.75" hidden="false" customHeight="false" outlineLevel="0" collapsed="false">
      <c r="D905" s="293"/>
      <c r="E905" s="231"/>
      <c r="H905" s="235"/>
    </row>
    <row r="906" customFormat="false" ht="12.75" hidden="false" customHeight="false" outlineLevel="0" collapsed="false">
      <c r="D906" s="293"/>
      <c r="E906" s="231"/>
      <c r="H906" s="235"/>
    </row>
    <row r="907" customFormat="false" ht="12.75" hidden="false" customHeight="false" outlineLevel="0" collapsed="false">
      <c r="D907" s="293"/>
      <c r="E907" s="231"/>
      <c r="H907" s="235"/>
    </row>
    <row r="908" customFormat="false" ht="12.75" hidden="false" customHeight="false" outlineLevel="0" collapsed="false">
      <c r="D908" s="293"/>
      <c r="E908" s="231"/>
      <c r="H908" s="235"/>
    </row>
    <row r="909" customFormat="false" ht="12.75" hidden="false" customHeight="false" outlineLevel="0" collapsed="false">
      <c r="D909" s="293"/>
      <c r="E909" s="231"/>
      <c r="H909" s="235"/>
    </row>
    <row r="910" customFormat="false" ht="12.75" hidden="false" customHeight="false" outlineLevel="0" collapsed="false">
      <c r="D910" s="293"/>
      <c r="E910" s="231"/>
      <c r="H910" s="235"/>
    </row>
    <row r="911" customFormat="false" ht="12.75" hidden="false" customHeight="false" outlineLevel="0" collapsed="false">
      <c r="D911" s="293"/>
      <c r="E911" s="231"/>
      <c r="H911" s="235"/>
    </row>
    <row r="912" customFormat="false" ht="12.75" hidden="false" customHeight="false" outlineLevel="0" collapsed="false">
      <c r="D912" s="293"/>
      <c r="E912" s="231"/>
      <c r="H912" s="235"/>
    </row>
    <row r="913" customFormat="false" ht="12.75" hidden="false" customHeight="false" outlineLevel="0" collapsed="false">
      <c r="D913" s="293"/>
      <c r="E913" s="231"/>
      <c r="H913" s="235"/>
    </row>
    <row r="914" customFormat="false" ht="12.75" hidden="false" customHeight="false" outlineLevel="0" collapsed="false">
      <c r="D914" s="293"/>
      <c r="E914" s="231"/>
      <c r="H914" s="235"/>
    </row>
    <row r="915" customFormat="false" ht="12.75" hidden="false" customHeight="false" outlineLevel="0" collapsed="false">
      <c r="D915" s="293"/>
      <c r="E915" s="231"/>
      <c r="H915" s="235"/>
    </row>
    <row r="916" customFormat="false" ht="12.75" hidden="false" customHeight="false" outlineLevel="0" collapsed="false">
      <c r="D916" s="293"/>
      <c r="E916" s="231"/>
      <c r="H916" s="235"/>
    </row>
    <row r="917" customFormat="false" ht="12.75" hidden="false" customHeight="false" outlineLevel="0" collapsed="false">
      <c r="D917" s="293"/>
      <c r="E917" s="231"/>
      <c r="H917" s="235"/>
    </row>
    <row r="918" customFormat="false" ht="12.75" hidden="false" customHeight="false" outlineLevel="0" collapsed="false">
      <c r="D918" s="293"/>
      <c r="E918" s="231"/>
      <c r="H918" s="235"/>
    </row>
    <row r="919" customFormat="false" ht="12.75" hidden="false" customHeight="false" outlineLevel="0" collapsed="false">
      <c r="D919" s="293"/>
      <c r="E919" s="231"/>
      <c r="H919" s="235"/>
    </row>
    <row r="920" customFormat="false" ht="12.75" hidden="false" customHeight="false" outlineLevel="0" collapsed="false">
      <c r="D920" s="293"/>
      <c r="E920" s="231"/>
      <c r="H920" s="235"/>
    </row>
    <row r="921" customFormat="false" ht="12.75" hidden="false" customHeight="false" outlineLevel="0" collapsed="false">
      <c r="D921" s="293"/>
      <c r="E921" s="231"/>
      <c r="H921" s="235"/>
    </row>
    <row r="922" customFormat="false" ht="12.75" hidden="false" customHeight="false" outlineLevel="0" collapsed="false">
      <c r="D922" s="293"/>
      <c r="E922" s="231"/>
      <c r="H922" s="235"/>
    </row>
    <row r="923" customFormat="false" ht="12.75" hidden="false" customHeight="false" outlineLevel="0" collapsed="false">
      <c r="D923" s="293"/>
      <c r="E923" s="231"/>
      <c r="H923" s="235"/>
    </row>
    <row r="924" customFormat="false" ht="12.75" hidden="false" customHeight="false" outlineLevel="0" collapsed="false">
      <c r="D924" s="293"/>
      <c r="E924" s="231"/>
      <c r="H924" s="235"/>
    </row>
    <row r="925" customFormat="false" ht="12.75" hidden="false" customHeight="false" outlineLevel="0" collapsed="false">
      <c r="D925" s="293"/>
      <c r="E925" s="231"/>
      <c r="H925" s="235"/>
    </row>
    <row r="926" customFormat="false" ht="12.75" hidden="false" customHeight="false" outlineLevel="0" collapsed="false">
      <c r="D926" s="293"/>
      <c r="E926" s="231"/>
      <c r="H926" s="235"/>
    </row>
    <row r="927" customFormat="false" ht="12.75" hidden="false" customHeight="false" outlineLevel="0" collapsed="false">
      <c r="D927" s="293"/>
      <c r="E927" s="231"/>
      <c r="H927" s="235"/>
    </row>
    <row r="928" customFormat="false" ht="12.75" hidden="false" customHeight="false" outlineLevel="0" collapsed="false">
      <c r="D928" s="293"/>
      <c r="E928" s="231"/>
      <c r="H928" s="235"/>
    </row>
    <row r="929" customFormat="false" ht="12.75" hidden="false" customHeight="false" outlineLevel="0" collapsed="false">
      <c r="D929" s="293"/>
      <c r="E929" s="231"/>
      <c r="H929" s="235"/>
    </row>
    <row r="930" customFormat="false" ht="12.75" hidden="false" customHeight="false" outlineLevel="0" collapsed="false">
      <c r="D930" s="293"/>
      <c r="E930" s="231"/>
      <c r="H930" s="235"/>
    </row>
    <row r="931" customFormat="false" ht="12.75" hidden="false" customHeight="false" outlineLevel="0" collapsed="false">
      <c r="D931" s="293"/>
      <c r="E931" s="231"/>
      <c r="H931" s="235"/>
    </row>
    <row r="932" customFormat="false" ht="12.75" hidden="false" customHeight="false" outlineLevel="0" collapsed="false">
      <c r="D932" s="293"/>
      <c r="E932" s="231"/>
      <c r="H932" s="235"/>
    </row>
    <row r="933" customFormat="false" ht="12.75" hidden="false" customHeight="false" outlineLevel="0" collapsed="false">
      <c r="D933" s="293"/>
      <c r="E933" s="231"/>
      <c r="H933" s="235"/>
    </row>
    <row r="934" customFormat="false" ht="12.75" hidden="false" customHeight="false" outlineLevel="0" collapsed="false">
      <c r="D934" s="293"/>
      <c r="E934" s="231"/>
      <c r="H934" s="235"/>
    </row>
    <row r="935" customFormat="false" ht="12.75" hidden="false" customHeight="false" outlineLevel="0" collapsed="false">
      <c r="D935" s="293"/>
      <c r="E935" s="231"/>
      <c r="H935" s="235"/>
    </row>
    <row r="936" customFormat="false" ht="12.75" hidden="false" customHeight="false" outlineLevel="0" collapsed="false">
      <c r="D936" s="293"/>
      <c r="E936" s="231"/>
      <c r="H936" s="235"/>
    </row>
    <row r="937" customFormat="false" ht="12.75" hidden="false" customHeight="false" outlineLevel="0" collapsed="false">
      <c r="D937" s="293"/>
      <c r="E937" s="231"/>
      <c r="H937" s="235"/>
    </row>
    <row r="938" customFormat="false" ht="12.75" hidden="false" customHeight="false" outlineLevel="0" collapsed="false">
      <c r="D938" s="293"/>
      <c r="E938" s="231"/>
      <c r="H938" s="235"/>
    </row>
    <row r="939" customFormat="false" ht="12.75" hidden="false" customHeight="false" outlineLevel="0" collapsed="false">
      <c r="D939" s="293"/>
      <c r="E939" s="231"/>
      <c r="H939" s="235"/>
    </row>
    <row r="940" customFormat="false" ht="12.75" hidden="false" customHeight="false" outlineLevel="0" collapsed="false">
      <c r="D940" s="293"/>
      <c r="E940" s="231"/>
      <c r="H940" s="235"/>
    </row>
    <row r="941" customFormat="false" ht="12.75" hidden="false" customHeight="false" outlineLevel="0" collapsed="false">
      <c r="D941" s="293"/>
      <c r="E941" s="231"/>
      <c r="H941" s="235"/>
    </row>
    <row r="942" customFormat="false" ht="12.75" hidden="false" customHeight="false" outlineLevel="0" collapsed="false">
      <c r="D942" s="293"/>
      <c r="E942" s="231"/>
      <c r="H942" s="235"/>
    </row>
    <row r="943" customFormat="false" ht="12.75" hidden="false" customHeight="false" outlineLevel="0" collapsed="false">
      <c r="D943" s="293"/>
      <c r="E943" s="231"/>
      <c r="H943" s="235"/>
    </row>
    <row r="944" customFormat="false" ht="12.75" hidden="false" customHeight="false" outlineLevel="0" collapsed="false">
      <c r="D944" s="293"/>
      <c r="E944" s="231"/>
      <c r="H944" s="235"/>
    </row>
    <row r="945" customFormat="false" ht="12.75" hidden="false" customHeight="false" outlineLevel="0" collapsed="false">
      <c r="D945" s="293"/>
      <c r="E945" s="231"/>
      <c r="H945" s="235"/>
    </row>
    <row r="946" customFormat="false" ht="12.75" hidden="false" customHeight="false" outlineLevel="0" collapsed="false">
      <c r="D946" s="293"/>
      <c r="E946" s="231"/>
      <c r="H946" s="235"/>
    </row>
    <row r="947" customFormat="false" ht="12.75" hidden="false" customHeight="false" outlineLevel="0" collapsed="false">
      <c r="D947" s="293"/>
      <c r="E947" s="231"/>
      <c r="H947" s="235"/>
    </row>
    <row r="948" customFormat="false" ht="12.75" hidden="false" customHeight="false" outlineLevel="0" collapsed="false">
      <c r="D948" s="293"/>
      <c r="E948" s="231"/>
      <c r="H948" s="235"/>
    </row>
    <row r="949" customFormat="false" ht="12.75" hidden="false" customHeight="false" outlineLevel="0" collapsed="false">
      <c r="D949" s="293"/>
      <c r="E949" s="231"/>
      <c r="H949" s="235"/>
    </row>
    <row r="950" customFormat="false" ht="12.75" hidden="false" customHeight="false" outlineLevel="0" collapsed="false">
      <c r="D950" s="293"/>
      <c r="E950" s="231"/>
      <c r="H950" s="235"/>
    </row>
    <row r="951" customFormat="false" ht="12.75" hidden="false" customHeight="false" outlineLevel="0" collapsed="false">
      <c r="D951" s="293"/>
      <c r="E951" s="231"/>
      <c r="H951" s="235"/>
    </row>
    <row r="952" customFormat="false" ht="12.75" hidden="false" customHeight="false" outlineLevel="0" collapsed="false">
      <c r="D952" s="293"/>
      <c r="E952" s="231"/>
      <c r="H952" s="235"/>
    </row>
    <row r="953" customFormat="false" ht="12.75" hidden="false" customHeight="false" outlineLevel="0" collapsed="false">
      <c r="D953" s="293"/>
      <c r="E953" s="231"/>
      <c r="H953" s="235"/>
    </row>
    <row r="954" customFormat="false" ht="12.75" hidden="false" customHeight="false" outlineLevel="0" collapsed="false">
      <c r="D954" s="293"/>
      <c r="E954" s="231"/>
      <c r="H954" s="235"/>
    </row>
    <row r="955" customFormat="false" ht="12.75" hidden="false" customHeight="false" outlineLevel="0" collapsed="false">
      <c r="D955" s="293"/>
      <c r="E955" s="231"/>
      <c r="H955" s="235"/>
    </row>
    <row r="956" customFormat="false" ht="12.75" hidden="false" customHeight="false" outlineLevel="0" collapsed="false">
      <c r="D956" s="293"/>
      <c r="E956" s="231"/>
      <c r="H956" s="235"/>
    </row>
    <row r="957" customFormat="false" ht="12.75" hidden="false" customHeight="false" outlineLevel="0" collapsed="false">
      <c r="D957" s="293"/>
      <c r="E957" s="231"/>
      <c r="H957" s="235"/>
    </row>
    <row r="958" customFormat="false" ht="12.75" hidden="false" customHeight="false" outlineLevel="0" collapsed="false">
      <c r="D958" s="293"/>
      <c r="E958" s="231"/>
      <c r="H958" s="235"/>
    </row>
    <row r="959" customFormat="false" ht="12.75" hidden="false" customHeight="false" outlineLevel="0" collapsed="false">
      <c r="D959" s="293"/>
      <c r="E959" s="231"/>
      <c r="H959" s="235"/>
    </row>
    <row r="960" customFormat="false" ht="12.75" hidden="false" customHeight="false" outlineLevel="0" collapsed="false">
      <c r="D960" s="293"/>
      <c r="E960" s="231"/>
      <c r="H960" s="235"/>
    </row>
    <row r="961" customFormat="false" ht="12.75" hidden="false" customHeight="false" outlineLevel="0" collapsed="false">
      <c r="D961" s="293"/>
      <c r="E961" s="231"/>
      <c r="H961" s="235"/>
    </row>
    <row r="962" customFormat="false" ht="12.75" hidden="false" customHeight="false" outlineLevel="0" collapsed="false">
      <c r="D962" s="293"/>
      <c r="E962" s="231"/>
      <c r="H962" s="235"/>
    </row>
    <row r="963" customFormat="false" ht="12.75" hidden="false" customHeight="false" outlineLevel="0" collapsed="false">
      <c r="D963" s="293"/>
      <c r="E963" s="231"/>
      <c r="H963" s="235"/>
    </row>
    <row r="964" customFormat="false" ht="12.75" hidden="false" customHeight="false" outlineLevel="0" collapsed="false">
      <c r="D964" s="293"/>
      <c r="E964" s="231"/>
      <c r="H964" s="235"/>
    </row>
    <row r="965" customFormat="false" ht="12.75" hidden="false" customHeight="false" outlineLevel="0" collapsed="false">
      <c r="D965" s="293"/>
      <c r="E965" s="231"/>
      <c r="H965" s="235"/>
    </row>
    <row r="966" customFormat="false" ht="12.75" hidden="false" customHeight="false" outlineLevel="0" collapsed="false">
      <c r="D966" s="293"/>
      <c r="E966" s="231"/>
      <c r="H966" s="235"/>
    </row>
    <row r="967" customFormat="false" ht="12.75" hidden="false" customHeight="false" outlineLevel="0" collapsed="false">
      <c r="D967" s="293"/>
      <c r="E967" s="231"/>
      <c r="H967" s="235"/>
    </row>
    <row r="968" customFormat="false" ht="12.75" hidden="false" customHeight="false" outlineLevel="0" collapsed="false">
      <c r="D968" s="293"/>
      <c r="E968" s="231"/>
      <c r="H968" s="235"/>
    </row>
    <row r="969" customFormat="false" ht="12.75" hidden="false" customHeight="false" outlineLevel="0" collapsed="false">
      <c r="D969" s="293"/>
      <c r="E969" s="231"/>
      <c r="H969" s="235"/>
    </row>
    <row r="970" customFormat="false" ht="12.75" hidden="false" customHeight="false" outlineLevel="0" collapsed="false">
      <c r="D970" s="293"/>
      <c r="E970" s="231"/>
      <c r="H970" s="235"/>
    </row>
    <row r="971" customFormat="false" ht="12.75" hidden="false" customHeight="false" outlineLevel="0" collapsed="false">
      <c r="D971" s="293"/>
      <c r="E971" s="231"/>
      <c r="H971" s="235"/>
    </row>
    <row r="972" customFormat="false" ht="12.75" hidden="false" customHeight="false" outlineLevel="0" collapsed="false">
      <c r="D972" s="293"/>
      <c r="E972" s="231"/>
      <c r="H972" s="235"/>
    </row>
    <row r="973" customFormat="false" ht="12.75" hidden="false" customHeight="false" outlineLevel="0" collapsed="false">
      <c r="D973" s="293"/>
      <c r="E973" s="231"/>
      <c r="H973" s="235"/>
    </row>
    <row r="974" customFormat="false" ht="12.75" hidden="false" customHeight="false" outlineLevel="0" collapsed="false">
      <c r="D974" s="293"/>
      <c r="E974" s="231"/>
      <c r="H974" s="235"/>
    </row>
    <row r="975" customFormat="false" ht="12.75" hidden="false" customHeight="false" outlineLevel="0" collapsed="false">
      <c r="D975" s="293"/>
      <c r="E975" s="231"/>
      <c r="H975" s="235"/>
    </row>
    <row r="976" customFormat="false" ht="12.75" hidden="false" customHeight="false" outlineLevel="0" collapsed="false">
      <c r="D976" s="293"/>
      <c r="E976" s="231"/>
      <c r="H976" s="235"/>
    </row>
    <row r="977" customFormat="false" ht="12.75" hidden="false" customHeight="false" outlineLevel="0" collapsed="false">
      <c r="D977" s="293"/>
      <c r="E977" s="231"/>
      <c r="H977" s="235"/>
    </row>
    <row r="978" customFormat="false" ht="12.75" hidden="false" customHeight="false" outlineLevel="0" collapsed="false">
      <c r="D978" s="293"/>
      <c r="E978" s="231"/>
      <c r="H978" s="235"/>
    </row>
    <row r="979" customFormat="false" ht="12.75" hidden="false" customHeight="false" outlineLevel="0" collapsed="false">
      <c r="D979" s="293"/>
      <c r="E979" s="231"/>
      <c r="H979" s="235"/>
    </row>
    <row r="980" customFormat="false" ht="12.75" hidden="false" customHeight="false" outlineLevel="0" collapsed="false">
      <c r="D980" s="293"/>
      <c r="E980" s="231"/>
      <c r="H980" s="235"/>
    </row>
    <row r="981" customFormat="false" ht="12.75" hidden="false" customHeight="false" outlineLevel="0" collapsed="false">
      <c r="D981" s="293"/>
      <c r="E981" s="231"/>
      <c r="H981" s="235"/>
    </row>
    <row r="982" customFormat="false" ht="12.75" hidden="false" customHeight="false" outlineLevel="0" collapsed="false">
      <c r="D982" s="293"/>
      <c r="E982" s="231"/>
      <c r="H982" s="235"/>
    </row>
    <row r="983" customFormat="false" ht="12.75" hidden="false" customHeight="false" outlineLevel="0" collapsed="false">
      <c r="D983" s="293"/>
      <c r="E983" s="231"/>
      <c r="H983" s="235"/>
    </row>
    <row r="984" customFormat="false" ht="12.75" hidden="false" customHeight="false" outlineLevel="0" collapsed="false">
      <c r="D984" s="293"/>
      <c r="E984" s="231"/>
      <c r="H984" s="235"/>
    </row>
    <row r="985" customFormat="false" ht="12.75" hidden="false" customHeight="false" outlineLevel="0" collapsed="false">
      <c r="D985" s="293"/>
      <c r="E985" s="231"/>
      <c r="H985" s="235"/>
    </row>
    <row r="986" customFormat="false" ht="12.75" hidden="false" customHeight="false" outlineLevel="0" collapsed="false">
      <c r="D986" s="293"/>
      <c r="E986" s="231"/>
      <c r="H986" s="235"/>
    </row>
    <row r="987" customFormat="false" ht="12.75" hidden="false" customHeight="false" outlineLevel="0" collapsed="false">
      <c r="D987" s="293"/>
      <c r="E987" s="231"/>
      <c r="H987" s="235"/>
    </row>
    <row r="988" customFormat="false" ht="12.75" hidden="false" customHeight="false" outlineLevel="0" collapsed="false">
      <c r="D988" s="293"/>
      <c r="E988" s="231"/>
      <c r="H988" s="235"/>
    </row>
    <row r="989" customFormat="false" ht="12.75" hidden="false" customHeight="false" outlineLevel="0" collapsed="false">
      <c r="D989" s="293"/>
      <c r="E989" s="231"/>
      <c r="H989" s="235"/>
    </row>
    <row r="990" customFormat="false" ht="12.75" hidden="false" customHeight="false" outlineLevel="0" collapsed="false">
      <c r="D990" s="293"/>
      <c r="E990" s="231"/>
      <c r="H990" s="235"/>
    </row>
    <row r="991" customFormat="false" ht="12.75" hidden="false" customHeight="false" outlineLevel="0" collapsed="false">
      <c r="D991" s="293"/>
      <c r="E991" s="231"/>
      <c r="H991" s="235"/>
    </row>
    <row r="992" customFormat="false" ht="12.75" hidden="false" customHeight="false" outlineLevel="0" collapsed="false">
      <c r="D992" s="293"/>
      <c r="E992" s="231"/>
      <c r="H992" s="235"/>
    </row>
    <row r="993" customFormat="false" ht="12.75" hidden="false" customHeight="false" outlineLevel="0" collapsed="false">
      <c r="D993" s="293"/>
      <c r="E993" s="231"/>
      <c r="H993" s="235"/>
    </row>
    <row r="994" customFormat="false" ht="12.75" hidden="false" customHeight="false" outlineLevel="0" collapsed="false">
      <c r="D994" s="293"/>
      <c r="E994" s="231"/>
      <c r="H994" s="235"/>
    </row>
    <row r="995" customFormat="false" ht="12.75" hidden="false" customHeight="false" outlineLevel="0" collapsed="false">
      <c r="D995" s="293"/>
      <c r="E995" s="231"/>
      <c r="H995" s="235"/>
    </row>
    <row r="996" customFormat="false" ht="12.75" hidden="false" customHeight="false" outlineLevel="0" collapsed="false">
      <c r="D996" s="293"/>
      <c r="E996" s="231"/>
      <c r="H996" s="235"/>
    </row>
    <row r="997" customFormat="false" ht="12.75" hidden="false" customHeight="false" outlineLevel="0" collapsed="false">
      <c r="D997" s="293"/>
      <c r="E997" s="231"/>
      <c r="H997" s="235"/>
    </row>
    <row r="998" customFormat="false" ht="12.75" hidden="false" customHeight="false" outlineLevel="0" collapsed="false">
      <c r="D998" s="293"/>
      <c r="E998" s="231"/>
      <c r="H998" s="235"/>
    </row>
    <row r="999" customFormat="false" ht="12.75" hidden="false" customHeight="false" outlineLevel="0" collapsed="false">
      <c r="D999" s="293"/>
      <c r="E999" s="231"/>
      <c r="H999" s="235"/>
    </row>
    <row r="1000" customFormat="false" ht="12.75" hidden="false" customHeight="false" outlineLevel="0" collapsed="false">
      <c r="D1000" s="293"/>
      <c r="E1000" s="231"/>
      <c r="H1000" s="235"/>
    </row>
    <row r="1001" customFormat="false" ht="12.75" hidden="false" customHeight="false" outlineLevel="0" collapsed="false">
      <c r="D1001" s="293"/>
      <c r="E1001" s="231"/>
      <c r="H1001" s="235"/>
    </row>
    <row r="1002" customFormat="false" ht="12.75" hidden="false" customHeight="false" outlineLevel="0" collapsed="false">
      <c r="D1002" s="293"/>
      <c r="E1002" s="231"/>
      <c r="H1002" s="235"/>
    </row>
    <row r="1003" customFormat="false" ht="12.75" hidden="false" customHeight="false" outlineLevel="0" collapsed="false">
      <c r="D1003" s="293"/>
      <c r="E1003" s="231"/>
      <c r="H1003" s="235"/>
    </row>
    <row r="1004" customFormat="false" ht="12.75" hidden="false" customHeight="false" outlineLevel="0" collapsed="false">
      <c r="D1004" s="293"/>
      <c r="E1004" s="231"/>
      <c r="H1004" s="235"/>
    </row>
    <row r="1005" customFormat="false" ht="12.75" hidden="false" customHeight="false" outlineLevel="0" collapsed="false">
      <c r="D1005" s="293"/>
      <c r="E1005" s="231"/>
      <c r="H1005" s="235"/>
    </row>
    <row r="1006" customFormat="false" ht="12.75" hidden="false" customHeight="false" outlineLevel="0" collapsed="false">
      <c r="D1006" s="293"/>
      <c r="E1006" s="231"/>
      <c r="H1006" s="235"/>
    </row>
    <row r="1007" customFormat="false" ht="12.75" hidden="false" customHeight="false" outlineLevel="0" collapsed="false">
      <c r="D1007" s="293"/>
      <c r="E1007" s="231"/>
      <c r="H1007" s="235"/>
    </row>
    <row r="1008" customFormat="false" ht="12.75" hidden="false" customHeight="false" outlineLevel="0" collapsed="false">
      <c r="D1008" s="293"/>
      <c r="E1008" s="231"/>
      <c r="H1008" s="235"/>
    </row>
    <row r="1009" customFormat="false" ht="12.75" hidden="false" customHeight="false" outlineLevel="0" collapsed="false">
      <c r="D1009" s="293"/>
      <c r="E1009" s="231"/>
      <c r="H1009" s="235"/>
    </row>
    <row r="1010" customFormat="false" ht="12.75" hidden="false" customHeight="false" outlineLevel="0" collapsed="false">
      <c r="D1010" s="293"/>
      <c r="E1010" s="231"/>
      <c r="H1010" s="235"/>
    </row>
    <row r="1011" customFormat="false" ht="12.75" hidden="false" customHeight="false" outlineLevel="0" collapsed="false">
      <c r="D1011" s="293"/>
      <c r="E1011" s="231"/>
      <c r="H1011" s="235"/>
    </row>
    <row r="1012" customFormat="false" ht="12.75" hidden="false" customHeight="false" outlineLevel="0" collapsed="false">
      <c r="D1012" s="293"/>
      <c r="E1012" s="231"/>
      <c r="H1012" s="235"/>
    </row>
    <row r="1013" customFormat="false" ht="12.75" hidden="false" customHeight="false" outlineLevel="0" collapsed="false">
      <c r="D1013" s="293"/>
      <c r="E1013" s="231"/>
      <c r="H1013" s="235"/>
    </row>
    <row r="1014" customFormat="false" ht="12.75" hidden="false" customHeight="false" outlineLevel="0" collapsed="false">
      <c r="D1014" s="293"/>
      <c r="E1014" s="231"/>
      <c r="H1014" s="235"/>
    </row>
    <row r="1015" customFormat="false" ht="12.75" hidden="false" customHeight="false" outlineLevel="0" collapsed="false">
      <c r="D1015" s="293"/>
      <c r="E1015" s="231"/>
      <c r="H1015" s="235"/>
    </row>
    <row r="1016" customFormat="false" ht="12.75" hidden="false" customHeight="false" outlineLevel="0" collapsed="false">
      <c r="D1016" s="293"/>
      <c r="E1016" s="231"/>
      <c r="H1016" s="235"/>
    </row>
    <row r="1017" customFormat="false" ht="12.75" hidden="false" customHeight="false" outlineLevel="0" collapsed="false">
      <c r="D1017" s="293"/>
      <c r="E1017" s="231"/>
      <c r="H1017" s="235"/>
    </row>
    <row r="1018" customFormat="false" ht="12.75" hidden="false" customHeight="false" outlineLevel="0" collapsed="false">
      <c r="D1018" s="293"/>
      <c r="E1018" s="231"/>
      <c r="H1018" s="235"/>
    </row>
    <row r="1019" customFormat="false" ht="12.75" hidden="false" customHeight="false" outlineLevel="0" collapsed="false">
      <c r="D1019" s="293"/>
      <c r="E1019" s="231"/>
      <c r="H1019" s="235"/>
    </row>
    <row r="1020" customFormat="false" ht="12.75" hidden="false" customHeight="false" outlineLevel="0" collapsed="false">
      <c r="D1020" s="293"/>
      <c r="E1020" s="231"/>
      <c r="H1020" s="235"/>
    </row>
    <row r="1021" customFormat="false" ht="12.75" hidden="false" customHeight="false" outlineLevel="0" collapsed="false">
      <c r="D1021" s="293"/>
      <c r="E1021" s="231"/>
      <c r="H1021" s="235"/>
    </row>
    <row r="1022" customFormat="false" ht="12.75" hidden="false" customHeight="false" outlineLevel="0" collapsed="false">
      <c r="D1022" s="293"/>
      <c r="E1022" s="231"/>
      <c r="H1022" s="235"/>
    </row>
    <row r="1023" customFormat="false" ht="12.75" hidden="false" customHeight="false" outlineLevel="0" collapsed="false">
      <c r="D1023" s="293"/>
      <c r="E1023" s="231"/>
      <c r="H1023" s="235"/>
    </row>
    <row r="1024" customFormat="false" ht="12.75" hidden="false" customHeight="false" outlineLevel="0" collapsed="false">
      <c r="D1024" s="293"/>
      <c r="E1024" s="231"/>
      <c r="H1024" s="235"/>
    </row>
    <row r="1025" customFormat="false" ht="12.75" hidden="false" customHeight="false" outlineLevel="0" collapsed="false">
      <c r="D1025" s="293"/>
      <c r="E1025" s="231"/>
      <c r="H1025" s="235"/>
    </row>
    <row r="1026" customFormat="false" ht="12.75" hidden="false" customHeight="false" outlineLevel="0" collapsed="false">
      <c r="D1026" s="293"/>
      <c r="E1026" s="231"/>
      <c r="H1026" s="235"/>
    </row>
    <row r="1027" customFormat="false" ht="12.75" hidden="false" customHeight="false" outlineLevel="0" collapsed="false">
      <c r="D1027" s="293"/>
      <c r="E1027" s="231"/>
      <c r="H1027" s="235"/>
    </row>
    <row r="1028" customFormat="false" ht="12.75" hidden="false" customHeight="false" outlineLevel="0" collapsed="false">
      <c r="D1028" s="293"/>
      <c r="E1028" s="231"/>
      <c r="H1028" s="235"/>
    </row>
    <row r="1029" customFormat="false" ht="12.75" hidden="false" customHeight="false" outlineLevel="0" collapsed="false">
      <c r="D1029" s="293"/>
      <c r="E1029" s="231"/>
      <c r="H1029" s="235"/>
    </row>
    <row r="1030" customFormat="false" ht="12.75" hidden="false" customHeight="false" outlineLevel="0" collapsed="false">
      <c r="D1030" s="293"/>
      <c r="E1030" s="231"/>
      <c r="H1030" s="235"/>
    </row>
    <row r="1031" customFormat="false" ht="12.75" hidden="false" customHeight="false" outlineLevel="0" collapsed="false">
      <c r="D1031" s="293"/>
      <c r="E1031" s="231"/>
      <c r="H1031" s="235"/>
    </row>
    <row r="1032" customFormat="false" ht="12.75" hidden="false" customHeight="false" outlineLevel="0" collapsed="false">
      <c r="D1032" s="293"/>
      <c r="E1032" s="231"/>
      <c r="H1032" s="235"/>
    </row>
    <row r="1033" customFormat="false" ht="12.75" hidden="false" customHeight="false" outlineLevel="0" collapsed="false">
      <c r="D1033" s="293"/>
      <c r="E1033" s="231"/>
      <c r="H1033" s="235"/>
    </row>
    <row r="1034" customFormat="false" ht="12.75" hidden="false" customHeight="false" outlineLevel="0" collapsed="false">
      <c r="D1034" s="293"/>
      <c r="E1034" s="231"/>
      <c r="H1034" s="235"/>
    </row>
    <row r="1035" customFormat="false" ht="12.75" hidden="false" customHeight="false" outlineLevel="0" collapsed="false">
      <c r="D1035" s="293"/>
      <c r="E1035" s="231"/>
      <c r="H1035" s="235"/>
    </row>
    <row r="1036" customFormat="false" ht="12.75" hidden="false" customHeight="false" outlineLevel="0" collapsed="false">
      <c r="D1036" s="293"/>
      <c r="E1036" s="231"/>
      <c r="H1036" s="235"/>
    </row>
    <row r="1037" customFormat="false" ht="12.75" hidden="false" customHeight="false" outlineLevel="0" collapsed="false">
      <c r="D1037" s="293"/>
      <c r="E1037" s="231"/>
      <c r="H1037" s="235"/>
    </row>
    <row r="1038" customFormat="false" ht="12.75" hidden="false" customHeight="false" outlineLevel="0" collapsed="false">
      <c r="D1038" s="293"/>
      <c r="E1038" s="231"/>
      <c r="H1038" s="235"/>
    </row>
  </sheetData>
  <mergeCells count="10">
    <mergeCell ref="A1:H2"/>
    <mergeCell ref="A3:A5"/>
    <mergeCell ref="B3:B5"/>
    <mergeCell ref="C3:C5"/>
    <mergeCell ref="D3:D5"/>
    <mergeCell ref="E3:E5"/>
    <mergeCell ref="F3:F5"/>
    <mergeCell ref="G3:G5"/>
    <mergeCell ref="H3:H5"/>
    <mergeCell ref="A38:D38"/>
  </mergeCells>
  <printOptions headings="false" gridLines="false" gridLinesSet="true" horizontalCentered="true" verticalCentered="false"/>
  <pageMargins left="0" right="0" top="1.22013888888889" bottom="0.39375" header="0.590277777777778" footer="0.354166666666667"/>
  <pageSetup paperSize="9" scale="87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"Arial,Regular"Informacja o przebiegu wykonania budżetu Powiatu Gryfińskiego
za I półrocze 2012 r.  &amp;R&amp;"Arial,Regular"&amp;9Tabela Nr 4</oddHeader>
    <oddFooter>&amp;RCzęść tabelaryczna - strona &amp;P</oddFooter>
  </headerFooter>
  <rowBreaks count="2" manualBreakCount="2">
    <brk id="25" man="true" max="16383" min="0"/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6" width="8.28"/>
    <col collapsed="false" customWidth="true" hidden="false" outlineLevel="0" max="2" min="2" style="227" width="9.56"/>
    <col collapsed="false" customWidth="true" hidden="false" outlineLevel="0" max="3" min="3" style="228" width="9.7"/>
    <col collapsed="false" customWidth="true" hidden="false" outlineLevel="0" max="4" min="4" style="229" width="38.14"/>
    <col collapsed="false" customWidth="true" hidden="false" outlineLevel="0" max="5" min="5" style="230" width="21.42"/>
    <col collapsed="false" customWidth="true" hidden="false" outlineLevel="0" max="6" min="6" style="231" width="17.56"/>
    <col collapsed="false" customWidth="true" hidden="false" outlineLevel="0" max="7" min="7" style="231" width="16.42"/>
    <col collapsed="false" customWidth="true" hidden="false" outlineLevel="0" max="8" min="8" style="232" width="14.85"/>
  </cols>
  <sheetData>
    <row r="1" customFormat="false" ht="12.75" hidden="false" customHeight="false" outlineLevel="0" collapsed="false">
      <c r="E1" s="231"/>
    </row>
    <row r="2" customFormat="false" ht="61.5" hidden="false" customHeight="true" outlineLevel="0" collapsed="false">
      <c r="A2" s="369" t="s">
        <v>257</v>
      </c>
      <c r="B2" s="369"/>
      <c r="C2" s="369"/>
      <c r="D2" s="369"/>
      <c r="E2" s="369"/>
      <c r="F2" s="369"/>
      <c r="G2" s="369"/>
      <c r="H2" s="369"/>
    </row>
    <row r="3" customFormat="false" ht="12.75" hidden="false" customHeight="false" outlineLevel="0" collapsed="false">
      <c r="A3" s="234"/>
      <c r="B3" s="234"/>
      <c r="C3" s="234"/>
      <c r="D3" s="234"/>
      <c r="E3" s="234"/>
      <c r="F3" s="234"/>
      <c r="G3" s="234"/>
    </row>
    <row r="4" s="242" customFormat="true" ht="25.5" hidden="false" customHeight="true" outlineLevel="0" collapsed="false">
      <c r="A4" s="296" t="s">
        <v>1</v>
      </c>
      <c r="B4" s="296" t="s">
        <v>2</v>
      </c>
      <c r="C4" s="297" t="s">
        <v>3</v>
      </c>
      <c r="D4" s="298" t="s">
        <v>224</v>
      </c>
      <c r="E4" s="299" t="s">
        <v>258</v>
      </c>
      <c r="F4" s="299" t="s">
        <v>259</v>
      </c>
      <c r="G4" s="370" t="s">
        <v>7</v>
      </c>
      <c r="H4" s="5" t="s">
        <v>260</v>
      </c>
    </row>
    <row r="5" s="242" customFormat="true" ht="27.75" hidden="false" customHeight="true" outlineLevel="0" collapsed="false">
      <c r="A5" s="296"/>
      <c r="B5" s="296"/>
      <c r="C5" s="297"/>
      <c r="D5" s="298"/>
      <c r="E5" s="299"/>
      <c r="F5" s="299"/>
      <c r="G5" s="370"/>
      <c r="H5" s="5"/>
    </row>
    <row r="6" s="242" customFormat="true" ht="30" hidden="false" customHeight="true" outlineLevel="0" collapsed="false">
      <c r="A6" s="296"/>
      <c r="B6" s="296"/>
      <c r="C6" s="297"/>
      <c r="D6" s="298"/>
      <c r="E6" s="299"/>
      <c r="F6" s="299"/>
      <c r="G6" s="370"/>
      <c r="H6" s="5"/>
    </row>
    <row r="7" s="247" customFormat="true" ht="12.75" hidden="false" customHeight="false" outlineLevel="0" collapsed="false">
      <c r="A7" s="301" t="s">
        <v>228</v>
      </c>
      <c r="B7" s="302" t="s">
        <v>229</v>
      </c>
      <c r="C7" s="303" t="s">
        <v>230</v>
      </c>
      <c r="D7" s="301" t="s">
        <v>231</v>
      </c>
      <c r="E7" s="302" t="s">
        <v>232</v>
      </c>
      <c r="F7" s="303" t="s">
        <v>233</v>
      </c>
      <c r="G7" s="303" t="s">
        <v>234</v>
      </c>
      <c r="H7" s="304" t="s">
        <v>235</v>
      </c>
    </row>
    <row r="8" s="242" customFormat="true" ht="20.1" hidden="false" customHeight="true" outlineLevel="0" collapsed="false">
      <c r="A8" s="305" t="s">
        <v>72</v>
      </c>
      <c r="B8" s="306"/>
      <c r="C8" s="307"/>
      <c r="D8" s="308" t="s">
        <v>249</v>
      </c>
      <c r="E8" s="309" t="n">
        <f aca="false">SUM(E9)</f>
        <v>1500</v>
      </c>
      <c r="F8" s="309" t="n">
        <f aca="false">SUM(F9)</f>
        <v>1500</v>
      </c>
      <c r="G8" s="309" t="n">
        <f aca="false">SUM(G9)</f>
        <v>1470</v>
      </c>
      <c r="H8" s="309" t="n">
        <f aca="false">(G8/F8)*100</f>
        <v>98</v>
      </c>
      <c r="I8" s="266"/>
    </row>
    <row r="9" s="268" customFormat="true" ht="20.1" hidden="false" customHeight="true" outlineLevel="0" collapsed="false">
      <c r="A9" s="330"/>
      <c r="B9" s="313" t="s">
        <v>80</v>
      </c>
      <c r="C9" s="314"/>
      <c r="D9" s="344" t="s">
        <v>81</v>
      </c>
      <c r="E9" s="316" t="n">
        <f aca="false">SUM(E10:E10)</f>
        <v>1500</v>
      </c>
      <c r="F9" s="316" t="n">
        <f aca="false">SUM(F10:F10)</f>
        <v>1500</v>
      </c>
      <c r="G9" s="316" t="n">
        <f aca="false">G10</f>
        <v>1470</v>
      </c>
      <c r="H9" s="371" t="n">
        <f aca="false">(G9/F9)*100</f>
        <v>98</v>
      </c>
      <c r="I9" s="267"/>
    </row>
    <row r="10" s="242" customFormat="true" ht="54.75" hidden="false" customHeight="true" outlineLevel="0" collapsed="false">
      <c r="A10" s="328"/>
      <c r="B10" s="329"/>
      <c r="C10" s="321" t="s">
        <v>82</v>
      </c>
      <c r="D10" s="322" t="s">
        <v>83</v>
      </c>
      <c r="E10" s="323" t="n">
        <v>1500</v>
      </c>
      <c r="F10" s="323" t="n">
        <v>1500</v>
      </c>
      <c r="G10" s="323" t="n">
        <v>1470</v>
      </c>
      <c r="H10" s="371" t="n">
        <f aca="false">(G10/F10)*100</f>
        <v>98</v>
      </c>
      <c r="I10" s="266"/>
    </row>
    <row r="11" s="75" customFormat="true" ht="20.1" hidden="false" customHeight="true" outlineLevel="0" collapsed="false">
      <c r="A11" s="285" t="s">
        <v>240</v>
      </c>
      <c r="B11" s="285"/>
      <c r="C11" s="285"/>
      <c r="D11" s="285"/>
      <c r="E11" s="286" t="n">
        <f aca="false">E8</f>
        <v>1500</v>
      </c>
      <c r="F11" s="286" t="n">
        <f aca="false">F8</f>
        <v>1500</v>
      </c>
      <c r="G11" s="286" t="n">
        <f aca="false">G8</f>
        <v>1470</v>
      </c>
      <c r="H11" s="372" t="n">
        <f aca="false">(G11/F11)*100</f>
        <v>98</v>
      </c>
      <c r="I11" s="82"/>
    </row>
    <row r="12" s="242" customFormat="true" ht="12" hidden="false" customHeight="false" outlineLevel="0" collapsed="false">
      <c r="A12" s="226"/>
      <c r="B12" s="288"/>
      <c r="C12" s="289"/>
      <c r="D12" s="290"/>
      <c r="E12" s="231"/>
      <c r="F12" s="231"/>
      <c r="G12" s="231"/>
      <c r="H12" s="373"/>
      <c r="I12" s="266"/>
    </row>
    <row r="13" s="242" customFormat="true" ht="12" hidden="false" customHeight="false" outlineLevel="0" collapsed="false">
      <c r="A13" s="226"/>
      <c r="B13" s="288"/>
      <c r="C13" s="289"/>
      <c r="D13" s="290"/>
      <c r="E13" s="231"/>
      <c r="F13" s="231"/>
      <c r="G13" s="231"/>
      <c r="H13" s="291"/>
      <c r="I13" s="266"/>
    </row>
    <row r="14" s="242" customFormat="true" ht="12" hidden="false" customHeight="false" outlineLevel="0" collapsed="false">
      <c r="A14" s="226"/>
      <c r="B14" s="288"/>
      <c r="C14" s="289"/>
      <c r="D14" s="290"/>
      <c r="E14" s="231"/>
      <c r="F14" s="231"/>
      <c r="G14" s="231"/>
      <c r="H14" s="291"/>
      <c r="I14" s="266"/>
    </row>
    <row r="15" s="242" customFormat="true" ht="12" hidden="false" customHeight="false" outlineLevel="0" collapsed="false">
      <c r="A15" s="226"/>
      <c r="B15" s="288"/>
      <c r="C15" s="289"/>
      <c r="D15" s="292"/>
      <c r="E15" s="231"/>
      <c r="F15" s="231"/>
      <c r="G15" s="231"/>
      <c r="H15" s="291"/>
      <c r="I15" s="266"/>
    </row>
    <row r="16" customFormat="false" ht="12.75" hidden="false" customHeight="false" outlineLevel="0" collapsed="false">
      <c r="B16" s="288"/>
      <c r="C16" s="289"/>
      <c r="D16" s="290"/>
      <c r="E16" s="231"/>
      <c r="H16" s="291"/>
      <c r="I16" s="57"/>
    </row>
    <row r="17" customFormat="false" ht="12.75" hidden="false" customHeight="false" outlineLevel="0" collapsed="false">
      <c r="B17" s="288"/>
      <c r="C17" s="289"/>
      <c r="D17" s="290"/>
      <c r="E17" s="231"/>
      <c r="H17" s="291"/>
      <c r="I17" s="57"/>
    </row>
    <row r="18" customFormat="false" ht="12.75" hidden="false" customHeight="false" outlineLevel="0" collapsed="false">
      <c r="B18" s="288"/>
      <c r="C18" s="289"/>
      <c r="D18" s="290"/>
      <c r="E18" s="231"/>
      <c r="H18" s="291"/>
      <c r="I18" s="57"/>
    </row>
    <row r="19" customFormat="false" ht="12.75" hidden="false" customHeight="false" outlineLevel="0" collapsed="false">
      <c r="B19" s="288"/>
      <c r="C19" s="289"/>
      <c r="D19" s="290"/>
      <c r="E19" s="231"/>
      <c r="H19" s="291"/>
      <c r="I19" s="57"/>
    </row>
    <row r="20" customFormat="false" ht="12.75" hidden="false" customHeight="false" outlineLevel="0" collapsed="false">
      <c r="B20" s="288"/>
      <c r="C20" s="289"/>
      <c r="D20" s="290"/>
      <c r="E20" s="231"/>
      <c r="H20" s="291"/>
      <c r="I20" s="57"/>
    </row>
    <row r="21" customFormat="false" ht="12.75" hidden="false" customHeight="false" outlineLevel="0" collapsed="false">
      <c r="B21" s="288"/>
      <c r="C21" s="289"/>
      <c r="D21" s="290"/>
      <c r="E21" s="231"/>
      <c r="H21" s="291"/>
      <c r="I21" s="57"/>
    </row>
    <row r="22" customFormat="false" ht="12.75" hidden="false" customHeight="false" outlineLevel="0" collapsed="false">
      <c r="B22" s="288"/>
      <c r="C22" s="289"/>
      <c r="D22" s="290"/>
      <c r="E22" s="231"/>
      <c r="H22" s="291"/>
      <c r="I22" s="57"/>
    </row>
    <row r="23" customFormat="false" ht="12.75" hidden="false" customHeight="false" outlineLevel="0" collapsed="false">
      <c r="B23" s="288"/>
      <c r="C23" s="289"/>
      <c r="D23" s="290"/>
      <c r="E23" s="231"/>
      <c r="H23" s="291"/>
      <c r="I23" s="57"/>
    </row>
    <row r="24" customFormat="false" ht="12.75" hidden="false" customHeight="false" outlineLevel="0" collapsed="false">
      <c r="B24" s="288"/>
      <c r="C24" s="289"/>
      <c r="D24" s="290"/>
      <c r="E24" s="231"/>
      <c r="H24" s="291"/>
      <c r="I24" s="57"/>
    </row>
    <row r="25" customFormat="false" ht="12.75" hidden="false" customHeight="false" outlineLevel="0" collapsed="false">
      <c r="B25" s="288"/>
      <c r="C25" s="289"/>
      <c r="D25" s="290"/>
      <c r="E25" s="231"/>
      <c r="H25" s="291"/>
      <c r="I25" s="57"/>
    </row>
    <row r="26" customFormat="false" ht="12.75" hidden="false" customHeight="false" outlineLevel="0" collapsed="false">
      <c r="B26" s="288"/>
      <c r="C26" s="289"/>
      <c r="D26" s="290"/>
      <c r="E26" s="231"/>
      <c r="H26" s="291"/>
      <c r="I26" s="57"/>
    </row>
    <row r="27" customFormat="false" ht="12.75" hidden="false" customHeight="false" outlineLevel="0" collapsed="false">
      <c r="B27" s="288"/>
      <c r="C27" s="289"/>
      <c r="D27" s="290"/>
      <c r="E27" s="231"/>
      <c r="H27" s="291"/>
      <c r="I27" s="57"/>
    </row>
    <row r="28" customFormat="false" ht="12.75" hidden="false" customHeight="false" outlineLevel="0" collapsed="false">
      <c r="B28" s="288"/>
      <c r="C28" s="289"/>
      <c r="D28" s="290"/>
      <c r="E28" s="231"/>
      <c r="H28" s="291"/>
      <c r="I28" s="57"/>
    </row>
    <row r="29" customFormat="false" ht="12.75" hidden="false" customHeight="false" outlineLevel="0" collapsed="false">
      <c r="B29" s="288"/>
      <c r="C29" s="289"/>
      <c r="D29" s="290"/>
      <c r="E29" s="231"/>
      <c r="H29" s="235"/>
    </row>
    <row r="30" customFormat="false" ht="12.75" hidden="false" customHeight="false" outlineLevel="0" collapsed="false">
      <c r="B30" s="288"/>
      <c r="C30" s="289"/>
      <c r="D30" s="290"/>
      <c r="E30" s="231"/>
      <c r="H30" s="235"/>
    </row>
    <row r="31" customFormat="false" ht="12.75" hidden="false" customHeight="false" outlineLevel="0" collapsed="false">
      <c r="B31" s="288"/>
      <c r="C31" s="289"/>
      <c r="D31" s="290"/>
      <c r="E31" s="231"/>
      <c r="H31" s="235"/>
    </row>
    <row r="32" customFormat="false" ht="12.75" hidden="false" customHeight="false" outlineLevel="0" collapsed="false">
      <c r="B32" s="288"/>
      <c r="C32" s="289"/>
      <c r="D32" s="290"/>
      <c r="E32" s="231"/>
      <c r="H32" s="235"/>
    </row>
    <row r="33" customFormat="false" ht="12.75" hidden="false" customHeight="false" outlineLevel="0" collapsed="false">
      <c r="B33" s="288"/>
      <c r="C33" s="289"/>
      <c r="D33" s="290"/>
      <c r="E33" s="231"/>
      <c r="H33" s="235"/>
    </row>
    <row r="34" customFormat="false" ht="12.75" hidden="false" customHeight="false" outlineLevel="0" collapsed="false">
      <c r="B34" s="288"/>
      <c r="C34" s="289"/>
      <c r="D34" s="290"/>
      <c r="E34" s="231"/>
      <c r="H34" s="235"/>
    </row>
    <row r="35" customFormat="false" ht="12.75" hidden="false" customHeight="false" outlineLevel="0" collapsed="false">
      <c r="B35" s="288"/>
      <c r="C35" s="289"/>
      <c r="D35" s="290"/>
      <c r="E35" s="231"/>
      <c r="H35" s="235"/>
    </row>
    <row r="36" customFormat="false" ht="12.75" hidden="false" customHeight="false" outlineLevel="0" collapsed="false">
      <c r="B36" s="288"/>
      <c r="C36" s="289"/>
      <c r="D36" s="290"/>
      <c r="E36" s="231"/>
      <c r="H36" s="235"/>
    </row>
    <row r="37" customFormat="false" ht="12.75" hidden="false" customHeight="false" outlineLevel="0" collapsed="false">
      <c r="B37" s="288"/>
      <c r="C37" s="289"/>
      <c r="D37" s="290"/>
      <c r="E37" s="231"/>
      <c r="H37" s="235"/>
    </row>
    <row r="38" customFormat="false" ht="12.75" hidden="false" customHeight="false" outlineLevel="0" collapsed="false">
      <c r="B38" s="288"/>
      <c r="C38" s="289"/>
      <c r="D38" s="290"/>
      <c r="E38" s="231"/>
      <c r="H38" s="235"/>
    </row>
    <row r="39" customFormat="false" ht="12.75" hidden="false" customHeight="false" outlineLevel="0" collapsed="false">
      <c r="B39" s="288"/>
      <c r="C39" s="289"/>
      <c r="D39" s="290"/>
      <c r="E39" s="231"/>
      <c r="H39" s="235"/>
    </row>
    <row r="40" customFormat="false" ht="12.75" hidden="false" customHeight="false" outlineLevel="0" collapsed="false">
      <c r="B40" s="288"/>
      <c r="C40" s="289"/>
      <c r="D40" s="290"/>
      <c r="E40" s="231"/>
      <c r="H40" s="235"/>
    </row>
    <row r="41" customFormat="false" ht="12.75" hidden="false" customHeight="false" outlineLevel="0" collapsed="false">
      <c r="B41" s="288"/>
      <c r="C41" s="289"/>
      <c r="D41" s="290"/>
      <c r="E41" s="231"/>
      <c r="H41" s="235"/>
    </row>
    <row r="42" customFormat="false" ht="12.75" hidden="false" customHeight="false" outlineLevel="0" collapsed="false">
      <c r="B42" s="288"/>
      <c r="C42" s="289"/>
      <c r="D42" s="290"/>
      <c r="E42" s="231"/>
      <c r="H42" s="235"/>
    </row>
    <row r="43" customFormat="false" ht="12.75" hidden="false" customHeight="false" outlineLevel="0" collapsed="false">
      <c r="D43" s="293"/>
      <c r="E43" s="231"/>
      <c r="H43" s="235"/>
    </row>
    <row r="44" customFormat="false" ht="12.75" hidden="false" customHeight="false" outlineLevel="0" collapsed="false">
      <c r="D44" s="293"/>
      <c r="E44" s="231"/>
      <c r="H44" s="235"/>
    </row>
    <row r="45" customFormat="false" ht="12.75" hidden="false" customHeight="false" outlineLevel="0" collapsed="false">
      <c r="D45" s="293"/>
      <c r="E45" s="231"/>
      <c r="H45" s="235"/>
    </row>
    <row r="46" customFormat="false" ht="12.75" hidden="false" customHeight="false" outlineLevel="0" collapsed="false">
      <c r="D46" s="293"/>
      <c r="E46" s="231"/>
      <c r="H46" s="235"/>
    </row>
    <row r="47" customFormat="false" ht="12.75" hidden="false" customHeight="false" outlineLevel="0" collapsed="false">
      <c r="D47" s="293"/>
      <c r="E47" s="231"/>
      <c r="H47" s="235"/>
    </row>
    <row r="48" customFormat="false" ht="12.75" hidden="false" customHeight="false" outlineLevel="0" collapsed="false">
      <c r="D48" s="293"/>
      <c r="E48" s="231"/>
      <c r="H48" s="235"/>
    </row>
    <row r="49" customFormat="false" ht="12.75" hidden="false" customHeight="false" outlineLevel="0" collapsed="false">
      <c r="D49" s="293"/>
      <c r="E49" s="231"/>
      <c r="H49" s="235"/>
    </row>
    <row r="50" customFormat="false" ht="12.75" hidden="false" customHeight="false" outlineLevel="0" collapsed="false">
      <c r="D50" s="293"/>
      <c r="E50" s="231"/>
      <c r="H50" s="235"/>
    </row>
    <row r="51" customFormat="false" ht="12.75" hidden="false" customHeight="false" outlineLevel="0" collapsed="false">
      <c r="D51" s="293"/>
      <c r="E51" s="231"/>
      <c r="H51" s="235"/>
    </row>
    <row r="52" customFormat="false" ht="12.75" hidden="false" customHeight="false" outlineLevel="0" collapsed="false">
      <c r="D52" s="293"/>
      <c r="E52" s="231"/>
      <c r="H52" s="235"/>
    </row>
    <row r="53" customFormat="false" ht="12.75" hidden="false" customHeight="false" outlineLevel="0" collapsed="false">
      <c r="D53" s="293"/>
      <c r="E53" s="231"/>
      <c r="H53" s="235"/>
    </row>
    <row r="54" customFormat="false" ht="12.75" hidden="false" customHeight="false" outlineLevel="0" collapsed="false">
      <c r="D54" s="293"/>
      <c r="E54" s="231"/>
      <c r="H54" s="235"/>
    </row>
    <row r="55" customFormat="false" ht="12.75" hidden="false" customHeight="false" outlineLevel="0" collapsed="false">
      <c r="D55" s="293"/>
      <c r="E55" s="231"/>
      <c r="H55" s="235"/>
    </row>
    <row r="56" customFormat="false" ht="12.75" hidden="false" customHeight="false" outlineLevel="0" collapsed="false">
      <c r="D56" s="293"/>
      <c r="E56" s="231"/>
      <c r="H56" s="235"/>
    </row>
    <row r="57" customFormat="false" ht="12.75" hidden="false" customHeight="false" outlineLevel="0" collapsed="false">
      <c r="D57" s="293"/>
      <c r="E57" s="231"/>
      <c r="H57" s="235"/>
    </row>
    <row r="58" customFormat="false" ht="12.75" hidden="false" customHeight="false" outlineLevel="0" collapsed="false">
      <c r="D58" s="293"/>
      <c r="E58" s="231"/>
      <c r="H58" s="235"/>
    </row>
    <row r="59" customFormat="false" ht="12.75" hidden="false" customHeight="false" outlineLevel="0" collapsed="false">
      <c r="D59" s="293"/>
      <c r="E59" s="231"/>
      <c r="H59" s="235"/>
    </row>
    <row r="60" customFormat="false" ht="12.75" hidden="false" customHeight="false" outlineLevel="0" collapsed="false">
      <c r="D60" s="293"/>
      <c r="E60" s="231"/>
      <c r="H60" s="235"/>
    </row>
    <row r="61" customFormat="false" ht="12.75" hidden="false" customHeight="false" outlineLevel="0" collapsed="false">
      <c r="D61" s="293"/>
      <c r="E61" s="231"/>
      <c r="H61" s="235"/>
    </row>
    <row r="62" customFormat="false" ht="12.75" hidden="false" customHeight="false" outlineLevel="0" collapsed="false">
      <c r="D62" s="293"/>
      <c r="E62" s="231"/>
      <c r="H62" s="235"/>
    </row>
    <row r="63" customFormat="false" ht="12.75" hidden="false" customHeight="false" outlineLevel="0" collapsed="false">
      <c r="D63" s="293"/>
      <c r="E63" s="231"/>
      <c r="H63" s="235"/>
    </row>
    <row r="64" customFormat="false" ht="12.75" hidden="false" customHeight="false" outlineLevel="0" collapsed="false">
      <c r="D64" s="293"/>
      <c r="E64" s="231"/>
      <c r="H64" s="235"/>
    </row>
    <row r="65" customFormat="false" ht="12.75" hidden="false" customHeight="false" outlineLevel="0" collapsed="false">
      <c r="D65" s="293"/>
      <c r="E65" s="231"/>
      <c r="H65" s="235"/>
    </row>
    <row r="66" customFormat="false" ht="12.75" hidden="false" customHeight="false" outlineLevel="0" collapsed="false">
      <c r="D66" s="293"/>
      <c r="E66" s="231"/>
      <c r="H66" s="235"/>
    </row>
    <row r="67" customFormat="false" ht="12.75" hidden="false" customHeight="false" outlineLevel="0" collapsed="false">
      <c r="D67" s="293"/>
      <c r="E67" s="231"/>
      <c r="H67" s="235"/>
    </row>
    <row r="68" customFormat="false" ht="12.75" hidden="false" customHeight="false" outlineLevel="0" collapsed="false">
      <c r="D68" s="293"/>
      <c r="E68" s="231"/>
      <c r="H68" s="235"/>
    </row>
    <row r="69" customFormat="false" ht="12.75" hidden="false" customHeight="false" outlineLevel="0" collapsed="false">
      <c r="D69" s="293"/>
      <c r="E69" s="231"/>
      <c r="H69" s="235"/>
    </row>
    <row r="70" customFormat="false" ht="12.75" hidden="false" customHeight="false" outlineLevel="0" collapsed="false">
      <c r="D70" s="293"/>
      <c r="E70" s="231"/>
      <c r="H70" s="235"/>
    </row>
    <row r="71" customFormat="false" ht="12.75" hidden="false" customHeight="false" outlineLevel="0" collapsed="false">
      <c r="D71" s="293"/>
      <c r="E71" s="231"/>
      <c r="H71" s="235"/>
    </row>
    <row r="72" customFormat="false" ht="12.75" hidden="false" customHeight="false" outlineLevel="0" collapsed="false">
      <c r="D72" s="293"/>
      <c r="E72" s="231"/>
      <c r="H72" s="235"/>
    </row>
    <row r="73" customFormat="false" ht="12.75" hidden="false" customHeight="false" outlineLevel="0" collapsed="false">
      <c r="D73" s="293"/>
      <c r="E73" s="231"/>
      <c r="H73" s="235"/>
    </row>
    <row r="74" customFormat="false" ht="12.75" hidden="false" customHeight="false" outlineLevel="0" collapsed="false">
      <c r="D74" s="293"/>
      <c r="E74" s="231"/>
      <c r="H74" s="235"/>
    </row>
    <row r="75" customFormat="false" ht="12.75" hidden="false" customHeight="false" outlineLevel="0" collapsed="false">
      <c r="D75" s="293"/>
      <c r="E75" s="231"/>
      <c r="H75" s="235"/>
    </row>
    <row r="76" customFormat="false" ht="12.75" hidden="false" customHeight="false" outlineLevel="0" collapsed="false">
      <c r="D76" s="293"/>
      <c r="E76" s="231"/>
      <c r="H76" s="235"/>
    </row>
    <row r="77" customFormat="false" ht="12.75" hidden="false" customHeight="false" outlineLevel="0" collapsed="false">
      <c r="D77" s="293"/>
      <c r="E77" s="231"/>
      <c r="H77" s="235"/>
    </row>
    <row r="78" customFormat="false" ht="12.75" hidden="false" customHeight="false" outlineLevel="0" collapsed="false">
      <c r="D78" s="293"/>
      <c r="E78" s="231"/>
      <c r="H78" s="235"/>
    </row>
    <row r="79" customFormat="false" ht="12.75" hidden="false" customHeight="false" outlineLevel="0" collapsed="false">
      <c r="D79" s="293"/>
      <c r="E79" s="231"/>
      <c r="H79" s="235"/>
    </row>
    <row r="80" customFormat="false" ht="12.75" hidden="false" customHeight="false" outlineLevel="0" collapsed="false">
      <c r="D80" s="293"/>
      <c r="E80" s="231"/>
      <c r="H80" s="235"/>
    </row>
    <row r="81" customFormat="false" ht="12.75" hidden="false" customHeight="false" outlineLevel="0" collapsed="false">
      <c r="D81" s="293"/>
      <c r="E81" s="231"/>
      <c r="H81" s="235"/>
    </row>
    <row r="82" customFormat="false" ht="12.75" hidden="false" customHeight="false" outlineLevel="0" collapsed="false">
      <c r="D82" s="293"/>
      <c r="E82" s="231"/>
      <c r="H82" s="235"/>
    </row>
    <row r="83" customFormat="false" ht="12.75" hidden="false" customHeight="false" outlineLevel="0" collapsed="false">
      <c r="D83" s="293"/>
      <c r="E83" s="231"/>
      <c r="H83" s="235"/>
    </row>
    <row r="84" customFormat="false" ht="12.75" hidden="false" customHeight="false" outlineLevel="0" collapsed="false">
      <c r="D84" s="293"/>
      <c r="E84" s="231"/>
      <c r="H84" s="235"/>
    </row>
    <row r="85" customFormat="false" ht="12.75" hidden="false" customHeight="false" outlineLevel="0" collapsed="false">
      <c r="D85" s="293"/>
      <c r="E85" s="231"/>
      <c r="H85" s="235"/>
    </row>
    <row r="86" customFormat="false" ht="12.75" hidden="false" customHeight="false" outlineLevel="0" collapsed="false">
      <c r="D86" s="293"/>
      <c r="E86" s="231"/>
      <c r="H86" s="235"/>
    </row>
    <row r="87" customFormat="false" ht="12.75" hidden="false" customHeight="false" outlineLevel="0" collapsed="false">
      <c r="D87" s="293"/>
      <c r="E87" s="231"/>
      <c r="H87" s="235"/>
    </row>
    <row r="88" customFormat="false" ht="12.75" hidden="false" customHeight="false" outlineLevel="0" collapsed="false">
      <c r="D88" s="293"/>
      <c r="E88" s="231"/>
      <c r="H88" s="235"/>
    </row>
    <row r="89" customFormat="false" ht="12.75" hidden="false" customHeight="false" outlineLevel="0" collapsed="false">
      <c r="D89" s="293"/>
      <c r="E89" s="231"/>
      <c r="H89" s="235"/>
    </row>
    <row r="90" customFormat="false" ht="12.75" hidden="false" customHeight="false" outlineLevel="0" collapsed="false">
      <c r="D90" s="293"/>
      <c r="E90" s="231"/>
      <c r="H90" s="235"/>
    </row>
    <row r="91" customFormat="false" ht="12.75" hidden="false" customHeight="false" outlineLevel="0" collapsed="false">
      <c r="D91" s="293"/>
      <c r="E91" s="231"/>
      <c r="H91" s="235"/>
    </row>
    <row r="92" customFormat="false" ht="12.75" hidden="false" customHeight="false" outlineLevel="0" collapsed="false">
      <c r="D92" s="293"/>
      <c r="E92" s="231"/>
      <c r="H92" s="235"/>
    </row>
    <row r="93" customFormat="false" ht="12.75" hidden="false" customHeight="false" outlineLevel="0" collapsed="false">
      <c r="D93" s="293"/>
      <c r="E93" s="231"/>
      <c r="H93" s="235"/>
    </row>
    <row r="94" customFormat="false" ht="12.75" hidden="false" customHeight="false" outlineLevel="0" collapsed="false">
      <c r="D94" s="293"/>
      <c r="E94" s="231"/>
      <c r="H94" s="235"/>
    </row>
    <row r="95" customFormat="false" ht="12.75" hidden="false" customHeight="false" outlineLevel="0" collapsed="false">
      <c r="D95" s="293"/>
      <c r="E95" s="231"/>
      <c r="H95" s="235"/>
    </row>
    <row r="96" customFormat="false" ht="12.75" hidden="false" customHeight="false" outlineLevel="0" collapsed="false">
      <c r="D96" s="293"/>
      <c r="E96" s="231"/>
      <c r="H96" s="235"/>
    </row>
    <row r="97" customFormat="false" ht="12.75" hidden="false" customHeight="false" outlineLevel="0" collapsed="false">
      <c r="D97" s="293"/>
      <c r="E97" s="231"/>
      <c r="H97" s="235"/>
    </row>
    <row r="98" customFormat="false" ht="12.75" hidden="false" customHeight="false" outlineLevel="0" collapsed="false">
      <c r="D98" s="293"/>
      <c r="E98" s="231"/>
      <c r="H98" s="235"/>
    </row>
    <row r="99" customFormat="false" ht="12.75" hidden="false" customHeight="false" outlineLevel="0" collapsed="false">
      <c r="D99" s="293"/>
      <c r="E99" s="231"/>
      <c r="H99" s="235"/>
    </row>
    <row r="100" customFormat="false" ht="12.75" hidden="false" customHeight="false" outlineLevel="0" collapsed="false">
      <c r="D100" s="293"/>
      <c r="E100" s="231"/>
      <c r="H100" s="235"/>
    </row>
    <row r="101" customFormat="false" ht="12.75" hidden="false" customHeight="false" outlineLevel="0" collapsed="false">
      <c r="D101" s="293"/>
      <c r="E101" s="231"/>
      <c r="H101" s="235"/>
    </row>
    <row r="102" customFormat="false" ht="12.75" hidden="false" customHeight="false" outlineLevel="0" collapsed="false">
      <c r="D102" s="293"/>
      <c r="E102" s="231"/>
      <c r="H102" s="235"/>
    </row>
    <row r="103" customFormat="false" ht="12.75" hidden="false" customHeight="false" outlineLevel="0" collapsed="false">
      <c r="D103" s="293"/>
      <c r="E103" s="231"/>
      <c r="H103" s="235"/>
    </row>
    <row r="104" customFormat="false" ht="12.75" hidden="false" customHeight="false" outlineLevel="0" collapsed="false">
      <c r="D104" s="293"/>
      <c r="E104" s="231"/>
      <c r="H104" s="235"/>
    </row>
    <row r="105" customFormat="false" ht="12.75" hidden="false" customHeight="false" outlineLevel="0" collapsed="false">
      <c r="D105" s="293"/>
      <c r="E105" s="231"/>
      <c r="H105" s="235"/>
    </row>
    <row r="106" customFormat="false" ht="12.75" hidden="false" customHeight="false" outlineLevel="0" collapsed="false">
      <c r="D106" s="293"/>
      <c r="E106" s="231"/>
      <c r="H106" s="235"/>
    </row>
    <row r="107" customFormat="false" ht="12.75" hidden="false" customHeight="false" outlineLevel="0" collapsed="false">
      <c r="D107" s="293"/>
      <c r="E107" s="231"/>
      <c r="H107" s="235"/>
    </row>
    <row r="108" customFormat="false" ht="12.75" hidden="false" customHeight="false" outlineLevel="0" collapsed="false">
      <c r="D108" s="293"/>
      <c r="E108" s="231"/>
      <c r="H108" s="235"/>
    </row>
    <row r="109" customFormat="false" ht="12.75" hidden="false" customHeight="false" outlineLevel="0" collapsed="false">
      <c r="D109" s="293"/>
      <c r="E109" s="231"/>
      <c r="H109" s="235"/>
    </row>
    <row r="110" customFormat="false" ht="12.75" hidden="false" customHeight="false" outlineLevel="0" collapsed="false">
      <c r="D110" s="293"/>
      <c r="E110" s="231"/>
      <c r="H110" s="235"/>
    </row>
    <row r="111" customFormat="false" ht="12.75" hidden="false" customHeight="false" outlineLevel="0" collapsed="false">
      <c r="D111" s="293"/>
      <c r="E111" s="231"/>
      <c r="H111" s="235"/>
    </row>
    <row r="112" customFormat="false" ht="12.75" hidden="false" customHeight="false" outlineLevel="0" collapsed="false">
      <c r="D112" s="293"/>
      <c r="E112" s="231"/>
      <c r="H112" s="235"/>
    </row>
    <row r="113" customFormat="false" ht="12.75" hidden="false" customHeight="false" outlineLevel="0" collapsed="false">
      <c r="D113" s="293"/>
      <c r="E113" s="231"/>
      <c r="H113" s="235"/>
    </row>
    <row r="114" customFormat="false" ht="12.75" hidden="false" customHeight="false" outlineLevel="0" collapsed="false">
      <c r="D114" s="293"/>
      <c r="E114" s="231"/>
      <c r="H114" s="235"/>
    </row>
    <row r="115" customFormat="false" ht="12.75" hidden="false" customHeight="false" outlineLevel="0" collapsed="false">
      <c r="D115" s="293"/>
      <c r="E115" s="231"/>
      <c r="H115" s="235"/>
    </row>
    <row r="116" customFormat="false" ht="12.75" hidden="false" customHeight="false" outlineLevel="0" collapsed="false">
      <c r="D116" s="293"/>
      <c r="E116" s="231"/>
      <c r="H116" s="235"/>
    </row>
    <row r="117" customFormat="false" ht="12.75" hidden="false" customHeight="false" outlineLevel="0" collapsed="false">
      <c r="D117" s="293"/>
      <c r="E117" s="231"/>
      <c r="H117" s="235"/>
    </row>
    <row r="118" customFormat="false" ht="12.75" hidden="false" customHeight="false" outlineLevel="0" collapsed="false">
      <c r="D118" s="293"/>
      <c r="E118" s="231"/>
      <c r="H118" s="235"/>
    </row>
    <row r="119" customFormat="false" ht="12.75" hidden="false" customHeight="false" outlineLevel="0" collapsed="false">
      <c r="D119" s="293"/>
      <c r="E119" s="231"/>
      <c r="H119" s="235"/>
    </row>
    <row r="120" customFormat="false" ht="12.75" hidden="false" customHeight="false" outlineLevel="0" collapsed="false">
      <c r="D120" s="293"/>
      <c r="E120" s="231"/>
      <c r="H120" s="235"/>
    </row>
    <row r="121" customFormat="false" ht="12.75" hidden="false" customHeight="false" outlineLevel="0" collapsed="false">
      <c r="D121" s="293"/>
      <c r="E121" s="231"/>
      <c r="H121" s="235"/>
    </row>
    <row r="122" customFormat="false" ht="12.75" hidden="false" customHeight="false" outlineLevel="0" collapsed="false">
      <c r="D122" s="293"/>
      <c r="E122" s="231"/>
      <c r="H122" s="235"/>
    </row>
    <row r="123" customFormat="false" ht="12.75" hidden="false" customHeight="false" outlineLevel="0" collapsed="false">
      <c r="D123" s="293"/>
      <c r="E123" s="231"/>
      <c r="H123" s="235"/>
    </row>
    <row r="124" customFormat="false" ht="12.75" hidden="false" customHeight="false" outlineLevel="0" collapsed="false">
      <c r="D124" s="293"/>
      <c r="E124" s="231"/>
      <c r="H124" s="235"/>
    </row>
    <row r="125" customFormat="false" ht="12.75" hidden="false" customHeight="false" outlineLevel="0" collapsed="false">
      <c r="D125" s="293"/>
      <c r="E125" s="231"/>
      <c r="H125" s="235"/>
    </row>
    <row r="126" customFormat="false" ht="12.75" hidden="false" customHeight="false" outlineLevel="0" collapsed="false">
      <c r="D126" s="293"/>
      <c r="E126" s="231"/>
      <c r="H126" s="235"/>
    </row>
    <row r="127" customFormat="false" ht="12.75" hidden="false" customHeight="false" outlineLevel="0" collapsed="false">
      <c r="D127" s="293"/>
      <c r="E127" s="231"/>
      <c r="H127" s="235"/>
    </row>
    <row r="128" customFormat="false" ht="12.75" hidden="false" customHeight="false" outlineLevel="0" collapsed="false">
      <c r="D128" s="293"/>
      <c r="E128" s="231"/>
      <c r="H128" s="235"/>
    </row>
    <row r="129" customFormat="false" ht="12.75" hidden="false" customHeight="false" outlineLevel="0" collapsed="false">
      <c r="D129" s="293"/>
      <c r="E129" s="231"/>
      <c r="H129" s="235"/>
    </row>
    <row r="130" customFormat="false" ht="12.75" hidden="false" customHeight="false" outlineLevel="0" collapsed="false">
      <c r="D130" s="293"/>
      <c r="E130" s="231"/>
      <c r="H130" s="235"/>
    </row>
    <row r="131" customFormat="false" ht="12.75" hidden="false" customHeight="false" outlineLevel="0" collapsed="false">
      <c r="D131" s="293"/>
      <c r="E131" s="231"/>
      <c r="H131" s="235"/>
    </row>
    <row r="132" customFormat="false" ht="12.75" hidden="false" customHeight="false" outlineLevel="0" collapsed="false">
      <c r="D132" s="293"/>
      <c r="E132" s="231"/>
      <c r="H132" s="235"/>
    </row>
    <row r="133" customFormat="false" ht="12.75" hidden="false" customHeight="false" outlineLevel="0" collapsed="false">
      <c r="D133" s="293"/>
      <c r="E133" s="231"/>
      <c r="H133" s="235"/>
    </row>
    <row r="134" customFormat="false" ht="12.75" hidden="false" customHeight="false" outlineLevel="0" collapsed="false">
      <c r="D134" s="293"/>
      <c r="E134" s="231"/>
      <c r="H134" s="235"/>
    </row>
    <row r="135" customFormat="false" ht="12.75" hidden="false" customHeight="false" outlineLevel="0" collapsed="false">
      <c r="D135" s="293"/>
      <c r="E135" s="231"/>
      <c r="H135" s="235"/>
    </row>
    <row r="136" customFormat="false" ht="12.75" hidden="false" customHeight="false" outlineLevel="0" collapsed="false">
      <c r="D136" s="293"/>
      <c r="E136" s="231"/>
      <c r="H136" s="235"/>
    </row>
    <row r="137" customFormat="false" ht="12.75" hidden="false" customHeight="false" outlineLevel="0" collapsed="false">
      <c r="D137" s="293"/>
      <c r="E137" s="231"/>
      <c r="H137" s="235"/>
    </row>
    <row r="138" customFormat="false" ht="12.75" hidden="false" customHeight="false" outlineLevel="0" collapsed="false">
      <c r="D138" s="293"/>
      <c r="E138" s="231"/>
      <c r="H138" s="235"/>
    </row>
    <row r="139" customFormat="false" ht="12.75" hidden="false" customHeight="false" outlineLevel="0" collapsed="false">
      <c r="D139" s="293"/>
      <c r="E139" s="231"/>
      <c r="H139" s="235"/>
    </row>
    <row r="140" customFormat="false" ht="12.75" hidden="false" customHeight="false" outlineLevel="0" collapsed="false">
      <c r="D140" s="293"/>
      <c r="E140" s="231"/>
      <c r="H140" s="235"/>
    </row>
    <row r="141" customFormat="false" ht="12.75" hidden="false" customHeight="false" outlineLevel="0" collapsed="false">
      <c r="D141" s="293"/>
      <c r="E141" s="231"/>
      <c r="H141" s="235"/>
    </row>
    <row r="142" customFormat="false" ht="12.75" hidden="false" customHeight="false" outlineLevel="0" collapsed="false">
      <c r="D142" s="293"/>
      <c r="E142" s="231"/>
      <c r="H142" s="235"/>
    </row>
    <row r="143" customFormat="false" ht="12.75" hidden="false" customHeight="false" outlineLevel="0" collapsed="false">
      <c r="D143" s="293"/>
      <c r="E143" s="231"/>
      <c r="H143" s="235"/>
    </row>
    <row r="144" customFormat="false" ht="12.75" hidden="false" customHeight="false" outlineLevel="0" collapsed="false">
      <c r="D144" s="293"/>
      <c r="E144" s="231"/>
      <c r="H144" s="235"/>
    </row>
    <row r="145" customFormat="false" ht="12.75" hidden="false" customHeight="false" outlineLevel="0" collapsed="false">
      <c r="D145" s="293"/>
      <c r="E145" s="231"/>
      <c r="H145" s="235"/>
    </row>
    <row r="146" customFormat="false" ht="12.75" hidden="false" customHeight="false" outlineLevel="0" collapsed="false">
      <c r="D146" s="293"/>
      <c r="E146" s="231"/>
      <c r="H146" s="235"/>
    </row>
    <row r="147" customFormat="false" ht="12.75" hidden="false" customHeight="false" outlineLevel="0" collapsed="false">
      <c r="D147" s="293"/>
      <c r="E147" s="231"/>
      <c r="H147" s="235"/>
    </row>
    <row r="148" customFormat="false" ht="12.75" hidden="false" customHeight="false" outlineLevel="0" collapsed="false">
      <c r="D148" s="293"/>
      <c r="E148" s="231"/>
      <c r="H148" s="235"/>
    </row>
    <row r="149" customFormat="false" ht="12.75" hidden="false" customHeight="false" outlineLevel="0" collapsed="false">
      <c r="D149" s="293"/>
      <c r="E149" s="231"/>
      <c r="H149" s="235"/>
    </row>
    <row r="150" customFormat="false" ht="12.75" hidden="false" customHeight="false" outlineLevel="0" collapsed="false">
      <c r="D150" s="293"/>
      <c r="E150" s="231"/>
      <c r="H150" s="235"/>
    </row>
    <row r="151" customFormat="false" ht="12.75" hidden="false" customHeight="false" outlineLevel="0" collapsed="false">
      <c r="D151" s="293"/>
      <c r="E151" s="231"/>
      <c r="H151" s="235"/>
    </row>
    <row r="152" customFormat="false" ht="12.75" hidden="false" customHeight="false" outlineLevel="0" collapsed="false">
      <c r="D152" s="293"/>
      <c r="E152" s="231"/>
      <c r="H152" s="235"/>
    </row>
    <row r="153" customFormat="false" ht="12.75" hidden="false" customHeight="false" outlineLevel="0" collapsed="false">
      <c r="D153" s="293"/>
      <c r="E153" s="231"/>
      <c r="H153" s="235"/>
    </row>
    <row r="154" customFormat="false" ht="12.75" hidden="false" customHeight="false" outlineLevel="0" collapsed="false">
      <c r="D154" s="293"/>
      <c r="E154" s="231"/>
      <c r="H154" s="235"/>
    </row>
    <row r="155" customFormat="false" ht="12.75" hidden="false" customHeight="false" outlineLevel="0" collapsed="false">
      <c r="D155" s="293"/>
      <c r="E155" s="231"/>
      <c r="H155" s="235"/>
    </row>
    <row r="156" customFormat="false" ht="12.75" hidden="false" customHeight="false" outlineLevel="0" collapsed="false">
      <c r="D156" s="293"/>
      <c r="E156" s="231"/>
      <c r="H156" s="235"/>
    </row>
    <row r="157" customFormat="false" ht="12.75" hidden="false" customHeight="false" outlineLevel="0" collapsed="false">
      <c r="D157" s="293"/>
      <c r="E157" s="231"/>
      <c r="H157" s="235"/>
    </row>
    <row r="158" customFormat="false" ht="12.75" hidden="false" customHeight="false" outlineLevel="0" collapsed="false">
      <c r="D158" s="293"/>
      <c r="E158" s="231"/>
      <c r="H158" s="235"/>
    </row>
    <row r="159" customFormat="false" ht="12.75" hidden="false" customHeight="false" outlineLevel="0" collapsed="false">
      <c r="D159" s="293"/>
      <c r="E159" s="231"/>
      <c r="H159" s="235"/>
    </row>
    <row r="160" customFormat="false" ht="12.75" hidden="false" customHeight="false" outlineLevel="0" collapsed="false">
      <c r="D160" s="293"/>
      <c r="E160" s="231"/>
      <c r="H160" s="235"/>
    </row>
    <row r="161" customFormat="false" ht="12.75" hidden="false" customHeight="false" outlineLevel="0" collapsed="false">
      <c r="D161" s="293"/>
      <c r="E161" s="231"/>
      <c r="H161" s="235"/>
    </row>
    <row r="162" customFormat="false" ht="12.75" hidden="false" customHeight="false" outlineLevel="0" collapsed="false">
      <c r="D162" s="293"/>
      <c r="E162" s="231"/>
      <c r="H162" s="235"/>
    </row>
    <row r="163" customFormat="false" ht="12.75" hidden="false" customHeight="false" outlineLevel="0" collapsed="false">
      <c r="D163" s="293"/>
      <c r="E163" s="231"/>
      <c r="H163" s="235"/>
    </row>
    <row r="164" customFormat="false" ht="12.75" hidden="false" customHeight="false" outlineLevel="0" collapsed="false">
      <c r="D164" s="293"/>
      <c r="E164" s="231"/>
      <c r="H164" s="235"/>
    </row>
    <row r="165" customFormat="false" ht="12.75" hidden="false" customHeight="false" outlineLevel="0" collapsed="false">
      <c r="D165" s="293"/>
      <c r="E165" s="231"/>
      <c r="H165" s="235"/>
    </row>
    <row r="166" customFormat="false" ht="12.75" hidden="false" customHeight="false" outlineLevel="0" collapsed="false">
      <c r="D166" s="293"/>
      <c r="E166" s="231"/>
      <c r="H166" s="235"/>
    </row>
    <row r="167" customFormat="false" ht="12.75" hidden="false" customHeight="false" outlineLevel="0" collapsed="false">
      <c r="D167" s="293"/>
      <c r="E167" s="231"/>
      <c r="H167" s="235"/>
    </row>
    <row r="168" customFormat="false" ht="12.75" hidden="false" customHeight="false" outlineLevel="0" collapsed="false">
      <c r="D168" s="293"/>
      <c r="E168" s="231"/>
      <c r="H168" s="235"/>
    </row>
    <row r="169" customFormat="false" ht="12.75" hidden="false" customHeight="false" outlineLevel="0" collapsed="false">
      <c r="D169" s="293"/>
      <c r="E169" s="231"/>
      <c r="H169" s="235"/>
    </row>
    <row r="170" customFormat="false" ht="12.75" hidden="false" customHeight="false" outlineLevel="0" collapsed="false">
      <c r="D170" s="293"/>
      <c r="E170" s="231"/>
      <c r="H170" s="235"/>
    </row>
    <row r="171" customFormat="false" ht="12.75" hidden="false" customHeight="false" outlineLevel="0" collapsed="false">
      <c r="D171" s="293"/>
      <c r="E171" s="231"/>
      <c r="H171" s="235"/>
    </row>
    <row r="172" customFormat="false" ht="12.75" hidden="false" customHeight="false" outlineLevel="0" collapsed="false">
      <c r="D172" s="293"/>
      <c r="E172" s="231"/>
      <c r="H172" s="235"/>
    </row>
    <row r="173" customFormat="false" ht="12.75" hidden="false" customHeight="false" outlineLevel="0" collapsed="false">
      <c r="D173" s="293"/>
      <c r="E173" s="231"/>
      <c r="H173" s="235"/>
    </row>
    <row r="174" customFormat="false" ht="12.75" hidden="false" customHeight="false" outlineLevel="0" collapsed="false">
      <c r="D174" s="293"/>
      <c r="E174" s="231"/>
      <c r="H174" s="235"/>
    </row>
    <row r="175" customFormat="false" ht="12.75" hidden="false" customHeight="false" outlineLevel="0" collapsed="false">
      <c r="D175" s="293"/>
      <c r="E175" s="231"/>
      <c r="H175" s="235"/>
    </row>
    <row r="176" customFormat="false" ht="12.75" hidden="false" customHeight="false" outlineLevel="0" collapsed="false">
      <c r="D176" s="293"/>
      <c r="E176" s="231"/>
      <c r="H176" s="235"/>
    </row>
    <row r="177" customFormat="false" ht="12.75" hidden="false" customHeight="false" outlineLevel="0" collapsed="false">
      <c r="D177" s="293"/>
      <c r="E177" s="231"/>
      <c r="H177" s="235"/>
    </row>
    <row r="178" customFormat="false" ht="12.75" hidden="false" customHeight="false" outlineLevel="0" collapsed="false">
      <c r="D178" s="293"/>
      <c r="E178" s="231"/>
      <c r="H178" s="235"/>
    </row>
    <row r="179" customFormat="false" ht="12.75" hidden="false" customHeight="false" outlineLevel="0" collapsed="false">
      <c r="D179" s="293"/>
      <c r="E179" s="231"/>
      <c r="H179" s="235"/>
    </row>
    <row r="180" customFormat="false" ht="12.75" hidden="false" customHeight="false" outlineLevel="0" collapsed="false">
      <c r="D180" s="293"/>
      <c r="E180" s="231"/>
      <c r="H180" s="235"/>
    </row>
    <row r="181" customFormat="false" ht="12.75" hidden="false" customHeight="false" outlineLevel="0" collapsed="false">
      <c r="D181" s="293"/>
      <c r="E181" s="231"/>
      <c r="H181" s="235"/>
    </row>
    <row r="182" customFormat="false" ht="12.75" hidden="false" customHeight="false" outlineLevel="0" collapsed="false">
      <c r="D182" s="293"/>
      <c r="E182" s="231"/>
      <c r="H182" s="235"/>
    </row>
    <row r="183" customFormat="false" ht="12.75" hidden="false" customHeight="false" outlineLevel="0" collapsed="false">
      <c r="D183" s="293"/>
      <c r="E183" s="231"/>
      <c r="H183" s="235"/>
    </row>
    <row r="184" customFormat="false" ht="12.75" hidden="false" customHeight="false" outlineLevel="0" collapsed="false">
      <c r="D184" s="293"/>
      <c r="E184" s="231"/>
      <c r="H184" s="235"/>
    </row>
    <row r="185" customFormat="false" ht="12.75" hidden="false" customHeight="false" outlineLevel="0" collapsed="false">
      <c r="D185" s="293"/>
      <c r="E185" s="231"/>
      <c r="H185" s="235"/>
    </row>
    <row r="186" customFormat="false" ht="12.75" hidden="false" customHeight="false" outlineLevel="0" collapsed="false">
      <c r="D186" s="293"/>
      <c r="E186" s="231"/>
      <c r="H186" s="235"/>
    </row>
    <row r="187" customFormat="false" ht="12.75" hidden="false" customHeight="false" outlineLevel="0" collapsed="false">
      <c r="D187" s="293"/>
      <c r="E187" s="231"/>
      <c r="H187" s="235"/>
    </row>
    <row r="188" customFormat="false" ht="12.75" hidden="false" customHeight="false" outlineLevel="0" collapsed="false">
      <c r="D188" s="293"/>
      <c r="E188" s="231"/>
      <c r="H188" s="235"/>
    </row>
    <row r="189" customFormat="false" ht="12.75" hidden="false" customHeight="false" outlineLevel="0" collapsed="false">
      <c r="D189" s="293"/>
      <c r="E189" s="231"/>
      <c r="H189" s="235"/>
    </row>
    <row r="190" customFormat="false" ht="12.75" hidden="false" customHeight="false" outlineLevel="0" collapsed="false">
      <c r="D190" s="293"/>
      <c r="E190" s="231"/>
      <c r="H190" s="235"/>
    </row>
    <row r="191" customFormat="false" ht="12.75" hidden="false" customHeight="false" outlineLevel="0" collapsed="false">
      <c r="D191" s="293"/>
      <c r="E191" s="231"/>
      <c r="H191" s="235"/>
    </row>
    <row r="192" customFormat="false" ht="12.75" hidden="false" customHeight="false" outlineLevel="0" collapsed="false">
      <c r="D192" s="293"/>
      <c r="E192" s="231"/>
      <c r="H192" s="235"/>
    </row>
    <row r="193" customFormat="false" ht="12.75" hidden="false" customHeight="false" outlineLevel="0" collapsed="false">
      <c r="D193" s="293"/>
      <c r="E193" s="231"/>
      <c r="H193" s="235"/>
    </row>
    <row r="194" customFormat="false" ht="12.75" hidden="false" customHeight="false" outlineLevel="0" collapsed="false">
      <c r="D194" s="293"/>
      <c r="E194" s="231"/>
      <c r="H194" s="235"/>
    </row>
    <row r="195" customFormat="false" ht="12.75" hidden="false" customHeight="false" outlineLevel="0" collapsed="false">
      <c r="D195" s="293"/>
      <c r="E195" s="231"/>
      <c r="H195" s="235"/>
    </row>
    <row r="196" customFormat="false" ht="12.75" hidden="false" customHeight="false" outlineLevel="0" collapsed="false">
      <c r="D196" s="293"/>
      <c r="E196" s="231"/>
      <c r="H196" s="235"/>
    </row>
    <row r="197" customFormat="false" ht="12.75" hidden="false" customHeight="false" outlineLevel="0" collapsed="false">
      <c r="D197" s="293"/>
      <c r="E197" s="231"/>
      <c r="H197" s="235"/>
    </row>
    <row r="198" customFormat="false" ht="12.75" hidden="false" customHeight="false" outlineLevel="0" collapsed="false">
      <c r="D198" s="293"/>
      <c r="E198" s="231"/>
      <c r="H198" s="235"/>
    </row>
    <row r="199" customFormat="false" ht="12.75" hidden="false" customHeight="false" outlineLevel="0" collapsed="false">
      <c r="D199" s="293"/>
      <c r="E199" s="231"/>
      <c r="H199" s="235"/>
    </row>
    <row r="200" customFormat="false" ht="12.75" hidden="false" customHeight="false" outlineLevel="0" collapsed="false">
      <c r="D200" s="293"/>
      <c r="E200" s="231"/>
      <c r="H200" s="235"/>
    </row>
    <row r="201" customFormat="false" ht="12.75" hidden="false" customHeight="false" outlineLevel="0" collapsed="false">
      <c r="D201" s="293"/>
      <c r="E201" s="231"/>
      <c r="H201" s="235"/>
    </row>
    <row r="202" customFormat="false" ht="12.75" hidden="false" customHeight="false" outlineLevel="0" collapsed="false">
      <c r="D202" s="293"/>
      <c r="E202" s="231"/>
      <c r="H202" s="235"/>
    </row>
    <row r="203" customFormat="false" ht="12.75" hidden="false" customHeight="false" outlineLevel="0" collapsed="false">
      <c r="D203" s="293"/>
      <c r="E203" s="231"/>
      <c r="H203" s="235"/>
    </row>
    <row r="204" customFormat="false" ht="12.75" hidden="false" customHeight="false" outlineLevel="0" collapsed="false">
      <c r="D204" s="293"/>
      <c r="E204" s="231"/>
      <c r="H204" s="235"/>
    </row>
    <row r="205" customFormat="false" ht="12.75" hidden="false" customHeight="false" outlineLevel="0" collapsed="false">
      <c r="D205" s="293"/>
      <c r="E205" s="231"/>
      <c r="H205" s="235"/>
    </row>
    <row r="206" customFormat="false" ht="12.75" hidden="false" customHeight="false" outlineLevel="0" collapsed="false">
      <c r="D206" s="293"/>
      <c r="E206" s="231"/>
      <c r="H206" s="235"/>
    </row>
    <row r="207" customFormat="false" ht="12.75" hidden="false" customHeight="false" outlineLevel="0" collapsed="false">
      <c r="D207" s="293"/>
      <c r="E207" s="231"/>
      <c r="H207" s="235"/>
    </row>
    <row r="208" customFormat="false" ht="12.75" hidden="false" customHeight="false" outlineLevel="0" collapsed="false">
      <c r="D208" s="293"/>
      <c r="E208" s="231"/>
      <c r="H208" s="235"/>
    </row>
    <row r="209" customFormat="false" ht="12.75" hidden="false" customHeight="false" outlineLevel="0" collapsed="false">
      <c r="D209" s="293"/>
      <c r="E209" s="231"/>
      <c r="H209" s="235"/>
    </row>
    <row r="210" customFormat="false" ht="12.75" hidden="false" customHeight="false" outlineLevel="0" collapsed="false">
      <c r="D210" s="293"/>
      <c r="E210" s="231"/>
      <c r="H210" s="235"/>
    </row>
    <row r="211" customFormat="false" ht="12.75" hidden="false" customHeight="false" outlineLevel="0" collapsed="false">
      <c r="D211" s="293"/>
      <c r="E211" s="231"/>
      <c r="H211" s="235"/>
    </row>
    <row r="212" customFormat="false" ht="12.75" hidden="false" customHeight="false" outlineLevel="0" collapsed="false">
      <c r="D212" s="293"/>
      <c r="E212" s="231"/>
      <c r="H212" s="235"/>
    </row>
    <row r="213" customFormat="false" ht="12.75" hidden="false" customHeight="false" outlineLevel="0" collapsed="false">
      <c r="D213" s="293"/>
      <c r="E213" s="231"/>
      <c r="H213" s="235"/>
    </row>
    <row r="214" customFormat="false" ht="12.75" hidden="false" customHeight="false" outlineLevel="0" collapsed="false">
      <c r="D214" s="293"/>
      <c r="E214" s="231"/>
      <c r="H214" s="235"/>
    </row>
    <row r="215" customFormat="false" ht="12.75" hidden="false" customHeight="false" outlineLevel="0" collapsed="false">
      <c r="D215" s="293"/>
      <c r="E215" s="231"/>
      <c r="H215" s="235"/>
    </row>
    <row r="216" customFormat="false" ht="12.75" hidden="false" customHeight="false" outlineLevel="0" collapsed="false">
      <c r="D216" s="293"/>
      <c r="E216" s="231"/>
      <c r="H216" s="235"/>
    </row>
    <row r="217" customFormat="false" ht="12.75" hidden="false" customHeight="false" outlineLevel="0" collapsed="false">
      <c r="D217" s="293"/>
      <c r="E217" s="231"/>
      <c r="H217" s="235"/>
    </row>
    <row r="218" customFormat="false" ht="12.75" hidden="false" customHeight="false" outlineLevel="0" collapsed="false">
      <c r="D218" s="293"/>
      <c r="E218" s="231"/>
      <c r="H218" s="235"/>
    </row>
    <row r="219" customFormat="false" ht="12.75" hidden="false" customHeight="false" outlineLevel="0" collapsed="false">
      <c r="D219" s="293"/>
      <c r="E219" s="231"/>
      <c r="H219" s="235"/>
    </row>
    <row r="220" customFormat="false" ht="12.75" hidden="false" customHeight="false" outlineLevel="0" collapsed="false">
      <c r="D220" s="293"/>
      <c r="E220" s="231"/>
      <c r="H220" s="235"/>
    </row>
    <row r="221" customFormat="false" ht="12.75" hidden="false" customHeight="false" outlineLevel="0" collapsed="false">
      <c r="D221" s="293"/>
      <c r="E221" s="231"/>
      <c r="H221" s="235"/>
    </row>
    <row r="222" customFormat="false" ht="12.75" hidden="false" customHeight="false" outlineLevel="0" collapsed="false">
      <c r="D222" s="293"/>
      <c r="E222" s="231"/>
      <c r="H222" s="235"/>
    </row>
    <row r="223" customFormat="false" ht="12.75" hidden="false" customHeight="false" outlineLevel="0" collapsed="false">
      <c r="D223" s="293"/>
      <c r="E223" s="231"/>
      <c r="H223" s="235"/>
    </row>
    <row r="224" customFormat="false" ht="12.75" hidden="false" customHeight="false" outlineLevel="0" collapsed="false">
      <c r="D224" s="293"/>
      <c r="E224" s="231"/>
      <c r="H224" s="235"/>
    </row>
    <row r="225" customFormat="false" ht="12.75" hidden="false" customHeight="false" outlineLevel="0" collapsed="false">
      <c r="D225" s="293"/>
      <c r="E225" s="231"/>
      <c r="H225" s="235"/>
    </row>
    <row r="226" customFormat="false" ht="12.75" hidden="false" customHeight="false" outlineLevel="0" collapsed="false">
      <c r="D226" s="293"/>
      <c r="E226" s="231"/>
      <c r="H226" s="235"/>
    </row>
    <row r="227" customFormat="false" ht="12.75" hidden="false" customHeight="false" outlineLevel="0" collapsed="false">
      <c r="D227" s="293"/>
      <c r="E227" s="231"/>
      <c r="H227" s="235"/>
    </row>
    <row r="228" customFormat="false" ht="12.75" hidden="false" customHeight="false" outlineLevel="0" collapsed="false">
      <c r="D228" s="293"/>
      <c r="E228" s="231"/>
      <c r="H228" s="235"/>
    </row>
    <row r="229" customFormat="false" ht="12.75" hidden="false" customHeight="false" outlineLevel="0" collapsed="false">
      <c r="D229" s="293"/>
      <c r="E229" s="231"/>
      <c r="H229" s="235"/>
    </row>
    <row r="230" customFormat="false" ht="12.75" hidden="false" customHeight="false" outlineLevel="0" collapsed="false">
      <c r="D230" s="293"/>
      <c r="E230" s="231"/>
      <c r="H230" s="235"/>
    </row>
    <row r="231" customFormat="false" ht="12.75" hidden="false" customHeight="false" outlineLevel="0" collapsed="false">
      <c r="D231" s="293"/>
      <c r="E231" s="231"/>
      <c r="H231" s="235"/>
    </row>
    <row r="232" customFormat="false" ht="12.75" hidden="false" customHeight="false" outlineLevel="0" collapsed="false">
      <c r="D232" s="293"/>
      <c r="E232" s="231"/>
      <c r="H232" s="235"/>
    </row>
    <row r="233" customFormat="false" ht="12.75" hidden="false" customHeight="false" outlineLevel="0" collapsed="false">
      <c r="D233" s="293"/>
      <c r="E233" s="231"/>
      <c r="H233" s="235"/>
    </row>
    <row r="234" customFormat="false" ht="12.75" hidden="false" customHeight="false" outlineLevel="0" collapsed="false">
      <c r="D234" s="293"/>
      <c r="E234" s="231"/>
      <c r="H234" s="235"/>
    </row>
    <row r="235" customFormat="false" ht="12.75" hidden="false" customHeight="false" outlineLevel="0" collapsed="false">
      <c r="D235" s="293"/>
      <c r="E235" s="231"/>
      <c r="H235" s="235"/>
    </row>
    <row r="236" customFormat="false" ht="12.75" hidden="false" customHeight="false" outlineLevel="0" collapsed="false">
      <c r="D236" s="293"/>
      <c r="E236" s="231"/>
      <c r="H236" s="235"/>
    </row>
    <row r="237" customFormat="false" ht="12.75" hidden="false" customHeight="false" outlineLevel="0" collapsed="false">
      <c r="D237" s="293"/>
      <c r="E237" s="231"/>
      <c r="H237" s="235"/>
    </row>
    <row r="238" customFormat="false" ht="12.75" hidden="false" customHeight="false" outlineLevel="0" collapsed="false">
      <c r="D238" s="293"/>
      <c r="E238" s="231"/>
      <c r="H238" s="235"/>
    </row>
    <row r="239" customFormat="false" ht="12.75" hidden="false" customHeight="false" outlineLevel="0" collapsed="false">
      <c r="D239" s="293"/>
      <c r="E239" s="231"/>
      <c r="H239" s="235"/>
    </row>
    <row r="240" customFormat="false" ht="12.75" hidden="false" customHeight="false" outlineLevel="0" collapsed="false">
      <c r="D240" s="293"/>
      <c r="E240" s="231"/>
      <c r="H240" s="235"/>
    </row>
    <row r="241" customFormat="false" ht="12.75" hidden="false" customHeight="false" outlineLevel="0" collapsed="false">
      <c r="D241" s="293"/>
      <c r="E241" s="231"/>
      <c r="H241" s="235"/>
    </row>
    <row r="242" customFormat="false" ht="12.75" hidden="false" customHeight="false" outlineLevel="0" collapsed="false">
      <c r="D242" s="293"/>
      <c r="E242" s="231"/>
      <c r="H242" s="235"/>
    </row>
    <row r="243" customFormat="false" ht="12.75" hidden="false" customHeight="false" outlineLevel="0" collapsed="false">
      <c r="D243" s="293"/>
      <c r="E243" s="231"/>
      <c r="H243" s="235"/>
    </row>
    <row r="244" customFormat="false" ht="12.75" hidden="false" customHeight="false" outlineLevel="0" collapsed="false">
      <c r="D244" s="293"/>
      <c r="E244" s="231"/>
      <c r="H244" s="235"/>
    </row>
    <row r="245" customFormat="false" ht="12.75" hidden="false" customHeight="false" outlineLevel="0" collapsed="false">
      <c r="D245" s="293"/>
      <c r="E245" s="231"/>
      <c r="H245" s="235"/>
    </row>
    <row r="246" customFormat="false" ht="12.75" hidden="false" customHeight="false" outlineLevel="0" collapsed="false">
      <c r="D246" s="293"/>
      <c r="E246" s="231"/>
      <c r="H246" s="235"/>
    </row>
    <row r="247" customFormat="false" ht="12.75" hidden="false" customHeight="false" outlineLevel="0" collapsed="false">
      <c r="D247" s="293"/>
      <c r="E247" s="231"/>
      <c r="H247" s="235"/>
    </row>
    <row r="248" customFormat="false" ht="12.75" hidden="false" customHeight="false" outlineLevel="0" collapsed="false">
      <c r="D248" s="293"/>
      <c r="E248" s="231"/>
      <c r="H248" s="235"/>
    </row>
    <row r="249" customFormat="false" ht="12.75" hidden="false" customHeight="false" outlineLevel="0" collapsed="false">
      <c r="D249" s="293"/>
      <c r="E249" s="231"/>
      <c r="H249" s="235"/>
    </row>
    <row r="250" customFormat="false" ht="12.75" hidden="false" customHeight="false" outlineLevel="0" collapsed="false">
      <c r="D250" s="293"/>
      <c r="E250" s="231"/>
      <c r="H250" s="235"/>
    </row>
    <row r="251" customFormat="false" ht="12.75" hidden="false" customHeight="false" outlineLevel="0" collapsed="false">
      <c r="D251" s="293"/>
      <c r="E251" s="231"/>
      <c r="H251" s="235"/>
    </row>
    <row r="252" customFormat="false" ht="12.75" hidden="false" customHeight="false" outlineLevel="0" collapsed="false">
      <c r="D252" s="293"/>
      <c r="E252" s="231"/>
      <c r="H252" s="235"/>
    </row>
    <row r="253" customFormat="false" ht="12.75" hidden="false" customHeight="false" outlineLevel="0" collapsed="false">
      <c r="D253" s="293"/>
      <c r="E253" s="231"/>
      <c r="H253" s="235"/>
    </row>
    <row r="254" customFormat="false" ht="12.75" hidden="false" customHeight="false" outlineLevel="0" collapsed="false">
      <c r="D254" s="293"/>
      <c r="E254" s="231"/>
      <c r="H254" s="235"/>
    </row>
    <row r="255" customFormat="false" ht="12.75" hidden="false" customHeight="false" outlineLevel="0" collapsed="false">
      <c r="D255" s="293"/>
      <c r="E255" s="231"/>
      <c r="H255" s="235"/>
    </row>
    <row r="256" customFormat="false" ht="12.75" hidden="false" customHeight="false" outlineLevel="0" collapsed="false">
      <c r="D256" s="293"/>
      <c r="E256" s="231"/>
      <c r="H256" s="235"/>
    </row>
    <row r="257" customFormat="false" ht="12.75" hidden="false" customHeight="false" outlineLevel="0" collapsed="false">
      <c r="D257" s="293"/>
      <c r="E257" s="231"/>
      <c r="H257" s="235"/>
    </row>
    <row r="258" customFormat="false" ht="12.75" hidden="false" customHeight="false" outlineLevel="0" collapsed="false">
      <c r="D258" s="293"/>
      <c r="E258" s="231"/>
      <c r="H258" s="235"/>
    </row>
    <row r="259" customFormat="false" ht="12.75" hidden="false" customHeight="false" outlineLevel="0" collapsed="false">
      <c r="D259" s="293"/>
      <c r="E259" s="231"/>
      <c r="H259" s="235"/>
    </row>
    <row r="260" customFormat="false" ht="12.75" hidden="false" customHeight="false" outlineLevel="0" collapsed="false">
      <c r="D260" s="293"/>
      <c r="E260" s="231"/>
      <c r="H260" s="235"/>
    </row>
    <row r="261" customFormat="false" ht="12.75" hidden="false" customHeight="false" outlineLevel="0" collapsed="false">
      <c r="D261" s="293"/>
      <c r="E261" s="231"/>
      <c r="H261" s="235"/>
    </row>
    <row r="262" customFormat="false" ht="12.75" hidden="false" customHeight="false" outlineLevel="0" collapsed="false">
      <c r="D262" s="293"/>
      <c r="E262" s="231"/>
      <c r="H262" s="235"/>
    </row>
    <row r="263" customFormat="false" ht="12.75" hidden="false" customHeight="false" outlineLevel="0" collapsed="false">
      <c r="D263" s="293"/>
      <c r="E263" s="231"/>
      <c r="H263" s="235"/>
    </row>
    <row r="264" customFormat="false" ht="12.75" hidden="false" customHeight="false" outlineLevel="0" collapsed="false">
      <c r="D264" s="293"/>
      <c r="E264" s="231"/>
      <c r="H264" s="235"/>
    </row>
    <row r="265" customFormat="false" ht="12.75" hidden="false" customHeight="false" outlineLevel="0" collapsed="false">
      <c r="D265" s="293"/>
      <c r="E265" s="231"/>
      <c r="H265" s="235"/>
    </row>
    <row r="266" customFormat="false" ht="12.75" hidden="false" customHeight="false" outlineLevel="0" collapsed="false">
      <c r="D266" s="293"/>
      <c r="E266" s="231"/>
      <c r="H266" s="235"/>
    </row>
    <row r="267" customFormat="false" ht="12.75" hidden="false" customHeight="false" outlineLevel="0" collapsed="false">
      <c r="D267" s="293"/>
      <c r="E267" s="231"/>
      <c r="H267" s="235"/>
    </row>
    <row r="268" customFormat="false" ht="12.75" hidden="false" customHeight="false" outlineLevel="0" collapsed="false">
      <c r="D268" s="293"/>
      <c r="E268" s="231"/>
      <c r="H268" s="235"/>
    </row>
    <row r="269" customFormat="false" ht="12.75" hidden="false" customHeight="false" outlineLevel="0" collapsed="false">
      <c r="D269" s="293"/>
      <c r="E269" s="231"/>
      <c r="H269" s="235"/>
    </row>
    <row r="270" customFormat="false" ht="12.75" hidden="false" customHeight="false" outlineLevel="0" collapsed="false">
      <c r="D270" s="293"/>
      <c r="E270" s="231"/>
      <c r="H270" s="235"/>
    </row>
    <row r="271" customFormat="false" ht="12.75" hidden="false" customHeight="false" outlineLevel="0" collapsed="false">
      <c r="D271" s="293"/>
      <c r="E271" s="231"/>
      <c r="H271" s="235"/>
    </row>
    <row r="272" customFormat="false" ht="12.75" hidden="false" customHeight="false" outlineLevel="0" collapsed="false">
      <c r="D272" s="293"/>
      <c r="E272" s="231"/>
      <c r="H272" s="235"/>
    </row>
    <row r="273" customFormat="false" ht="12.75" hidden="false" customHeight="false" outlineLevel="0" collapsed="false">
      <c r="D273" s="293"/>
      <c r="E273" s="231"/>
      <c r="H273" s="235"/>
    </row>
    <row r="274" customFormat="false" ht="12.75" hidden="false" customHeight="false" outlineLevel="0" collapsed="false">
      <c r="D274" s="293"/>
      <c r="E274" s="231"/>
      <c r="H274" s="235"/>
    </row>
    <row r="275" customFormat="false" ht="12.75" hidden="false" customHeight="false" outlineLevel="0" collapsed="false">
      <c r="D275" s="293"/>
      <c r="E275" s="231"/>
      <c r="H275" s="235"/>
    </row>
    <row r="276" customFormat="false" ht="12.75" hidden="false" customHeight="false" outlineLevel="0" collapsed="false">
      <c r="D276" s="293"/>
      <c r="E276" s="231"/>
      <c r="H276" s="235"/>
    </row>
    <row r="277" customFormat="false" ht="12.75" hidden="false" customHeight="false" outlineLevel="0" collapsed="false">
      <c r="D277" s="293"/>
      <c r="E277" s="231"/>
      <c r="H277" s="235"/>
    </row>
    <row r="278" customFormat="false" ht="12.75" hidden="false" customHeight="false" outlineLevel="0" collapsed="false">
      <c r="D278" s="293"/>
      <c r="E278" s="231"/>
      <c r="H278" s="235"/>
    </row>
    <row r="279" customFormat="false" ht="12.75" hidden="false" customHeight="false" outlineLevel="0" collapsed="false">
      <c r="D279" s="293"/>
      <c r="E279" s="231"/>
      <c r="H279" s="235"/>
    </row>
    <row r="280" customFormat="false" ht="12.75" hidden="false" customHeight="false" outlineLevel="0" collapsed="false">
      <c r="D280" s="293"/>
      <c r="E280" s="231"/>
      <c r="H280" s="235"/>
    </row>
    <row r="281" customFormat="false" ht="12.75" hidden="false" customHeight="false" outlineLevel="0" collapsed="false">
      <c r="D281" s="293"/>
      <c r="E281" s="231"/>
      <c r="H281" s="235"/>
    </row>
    <row r="282" customFormat="false" ht="12.75" hidden="false" customHeight="false" outlineLevel="0" collapsed="false">
      <c r="D282" s="293"/>
      <c r="E282" s="231"/>
      <c r="H282" s="235"/>
    </row>
    <row r="283" customFormat="false" ht="12.75" hidden="false" customHeight="false" outlineLevel="0" collapsed="false">
      <c r="D283" s="293"/>
      <c r="E283" s="231"/>
      <c r="H283" s="235"/>
    </row>
    <row r="284" customFormat="false" ht="12.75" hidden="false" customHeight="false" outlineLevel="0" collapsed="false">
      <c r="D284" s="293"/>
      <c r="E284" s="231"/>
      <c r="H284" s="235"/>
    </row>
    <row r="285" customFormat="false" ht="12.75" hidden="false" customHeight="false" outlineLevel="0" collapsed="false">
      <c r="D285" s="293"/>
      <c r="E285" s="231"/>
      <c r="H285" s="235"/>
    </row>
    <row r="286" customFormat="false" ht="12.75" hidden="false" customHeight="false" outlineLevel="0" collapsed="false">
      <c r="D286" s="293"/>
      <c r="E286" s="231"/>
      <c r="H286" s="235"/>
    </row>
    <row r="287" customFormat="false" ht="12.75" hidden="false" customHeight="false" outlineLevel="0" collapsed="false">
      <c r="D287" s="293"/>
      <c r="E287" s="231"/>
      <c r="H287" s="235"/>
    </row>
    <row r="288" customFormat="false" ht="12.75" hidden="false" customHeight="false" outlineLevel="0" collapsed="false">
      <c r="D288" s="293"/>
      <c r="E288" s="231"/>
      <c r="H288" s="235"/>
    </row>
    <row r="289" customFormat="false" ht="12.75" hidden="false" customHeight="false" outlineLevel="0" collapsed="false">
      <c r="D289" s="293"/>
      <c r="E289" s="231"/>
      <c r="H289" s="235"/>
    </row>
    <row r="290" customFormat="false" ht="12.75" hidden="false" customHeight="false" outlineLevel="0" collapsed="false">
      <c r="D290" s="293"/>
      <c r="E290" s="231"/>
      <c r="H290" s="235"/>
    </row>
    <row r="291" customFormat="false" ht="12.75" hidden="false" customHeight="false" outlineLevel="0" collapsed="false">
      <c r="D291" s="293"/>
      <c r="E291" s="231"/>
      <c r="H291" s="235"/>
    </row>
    <row r="292" customFormat="false" ht="12.75" hidden="false" customHeight="false" outlineLevel="0" collapsed="false">
      <c r="D292" s="293"/>
      <c r="E292" s="231"/>
      <c r="H292" s="235"/>
    </row>
    <row r="293" customFormat="false" ht="12.75" hidden="false" customHeight="false" outlineLevel="0" collapsed="false">
      <c r="D293" s="293"/>
      <c r="E293" s="231"/>
      <c r="H293" s="235"/>
    </row>
    <row r="294" customFormat="false" ht="12.75" hidden="false" customHeight="false" outlineLevel="0" collapsed="false">
      <c r="D294" s="293"/>
      <c r="E294" s="231"/>
      <c r="H294" s="235"/>
    </row>
    <row r="295" customFormat="false" ht="12.75" hidden="false" customHeight="false" outlineLevel="0" collapsed="false">
      <c r="D295" s="293"/>
      <c r="E295" s="231"/>
      <c r="H295" s="235"/>
    </row>
    <row r="296" customFormat="false" ht="12.75" hidden="false" customHeight="false" outlineLevel="0" collapsed="false">
      <c r="D296" s="293"/>
      <c r="E296" s="231"/>
      <c r="H296" s="235"/>
    </row>
    <row r="297" customFormat="false" ht="12.75" hidden="false" customHeight="false" outlineLevel="0" collapsed="false">
      <c r="D297" s="293"/>
      <c r="E297" s="231"/>
      <c r="H297" s="235"/>
    </row>
    <row r="298" customFormat="false" ht="12.75" hidden="false" customHeight="false" outlineLevel="0" collapsed="false">
      <c r="D298" s="293"/>
      <c r="E298" s="231"/>
      <c r="H298" s="235"/>
    </row>
    <row r="299" customFormat="false" ht="12.75" hidden="false" customHeight="false" outlineLevel="0" collapsed="false">
      <c r="D299" s="293"/>
      <c r="E299" s="231"/>
      <c r="H299" s="235"/>
    </row>
    <row r="300" customFormat="false" ht="12.75" hidden="false" customHeight="false" outlineLevel="0" collapsed="false">
      <c r="D300" s="293"/>
      <c r="E300" s="231"/>
      <c r="H300" s="235"/>
    </row>
    <row r="301" customFormat="false" ht="12.75" hidden="false" customHeight="false" outlineLevel="0" collapsed="false">
      <c r="D301" s="293"/>
      <c r="E301" s="231"/>
      <c r="H301" s="235"/>
    </row>
    <row r="302" customFormat="false" ht="12.75" hidden="false" customHeight="false" outlineLevel="0" collapsed="false">
      <c r="D302" s="293"/>
      <c r="E302" s="231"/>
      <c r="H302" s="235"/>
    </row>
    <row r="303" customFormat="false" ht="12.75" hidden="false" customHeight="false" outlineLevel="0" collapsed="false">
      <c r="D303" s="293"/>
      <c r="E303" s="231"/>
      <c r="H303" s="235"/>
    </row>
    <row r="304" customFormat="false" ht="12.75" hidden="false" customHeight="false" outlineLevel="0" collapsed="false">
      <c r="D304" s="293"/>
      <c r="E304" s="231"/>
      <c r="H304" s="235"/>
    </row>
    <row r="305" customFormat="false" ht="12.75" hidden="false" customHeight="false" outlineLevel="0" collapsed="false">
      <c r="D305" s="293"/>
      <c r="E305" s="231"/>
      <c r="H305" s="235"/>
    </row>
    <row r="306" customFormat="false" ht="12.75" hidden="false" customHeight="false" outlineLevel="0" collapsed="false">
      <c r="D306" s="293"/>
      <c r="E306" s="231"/>
      <c r="H306" s="235"/>
    </row>
    <row r="307" customFormat="false" ht="12.75" hidden="false" customHeight="false" outlineLevel="0" collapsed="false">
      <c r="D307" s="293"/>
      <c r="E307" s="231"/>
      <c r="H307" s="235"/>
    </row>
    <row r="308" customFormat="false" ht="12.75" hidden="false" customHeight="false" outlineLevel="0" collapsed="false">
      <c r="D308" s="293"/>
      <c r="E308" s="231"/>
      <c r="H308" s="235"/>
    </row>
    <row r="309" customFormat="false" ht="12.75" hidden="false" customHeight="false" outlineLevel="0" collapsed="false">
      <c r="D309" s="293"/>
      <c r="E309" s="231"/>
      <c r="H309" s="235"/>
    </row>
    <row r="310" customFormat="false" ht="12.75" hidden="false" customHeight="false" outlineLevel="0" collapsed="false">
      <c r="D310" s="293"/>
      <c r="E310" s="231"/>
      <c r="H310" s="235"/>
    </row>
    <row r="311" customFormat="false" ht="12.75" hidden="false" customHeight="false" outlineLevel="0" collapsed="false">
      <c r="D311" s="293"/>
      <c r="E311" s="231"/>
      <c r="H311" s="235"/>
    </row>
    <row r="312" customFormat="false" ht="12.75" hidden="false" customHeight="false" outlineLevel="0" collapsed="false">
      <c r="D312" s="293"/>
      <c r="E312" s="231"/>
      <c r="H312" s="235"/>
    </row>
    <row r="313" customFormat="false" ht="12.75" hidden="false" customHeight="false" outlineLevel="0" collapsed="false">
      <c r="D313" s="293"/>
      <c r="E313" s="231"/>
      <c r="H313" s="235"/>
    </row>
    <row r="314" customFormat="false" ht="12.75" hidden="false" customHeight="false" outlineLevel="0" collapsed="false">
      <c r="D314" s="293"/>
      <c r="E314" s="231"/>
      <c r="H314" s="235"/>
    </row>
    <row r="315" customFormat="false" ht="12.75" hidden="false" customHeight="false" outlineLevel="0" collapsed="false">
      <c r="D315" s="293"/>
      <c r="E315" s="231"/>
      <c r="H315" s="235"/>
    </row>
    <row r="316" customFormat="false" ht="12.75" hidden="false" customHeight="false" outlineLevel="0" collapsed="false">
      <c r="D316" s="293"/>
      <c r="E316" s="231"/>
      <c r="H316" s="235"/>
    </row>
    <row r="317" customFormat="false" ht="12.75" hidden="false" customHeight="false" outlineLevel="0" collapsed="false">
      <c r="D317" s="293"/>
      <c r="E317" s="231"/>
      <c r="H317" s="235"/>
    </row>
    <row r="318" customFormat="false" ht="12.75" hidden="false" customHeight="false" outlineLevel="0" collapsed="false">
      <c r="D318" s="293"/>
      <c r="E318" s="231"/>
      <c r="H318" s="235"/>
    </row>
    <row r="319" customFormat="false" ht="12.75" hidden="false" customHeight="false" outlineLevel="0" collapsed="false">
      <c r="D319" s="293"/>
      <c r="E319" s="231"/>
      <c r="H319" s="235"/>
    </row>
    <row r="320" customFormat="false" ht="12.75" hidden="false" customHeight="false" outlineLevel="0" collapsed="false">
      <c r="D320" s="293"/>
      <c r="E320" s="231"/>
      <c r="H320" s="235"/>
    </row>
    <row r="321" customFormat="false" ht="12.75" hidden="false" customHeight="false" outlineLevel="0" collapsed="false">
      <c r="D321" s="293"/>
      <c r="E321" s="231"/>
      <c r="H321" s="235"/>
    </row>
    <row r="322" customFormat="false" ht="12.75" hidden="false" customHeight="false" outlineLevel="0" collapsed="false">
      <c r="D322" s="293"/>
      <c r="E322" s="231"/>
      <c r="H322" s="235"/>
    </row>
    <row r="323" customFormat="false" ht="12.75" hidden="false" customHeight="false" outlineLevel="0" collapsed="false">
      <c r="D323" s="293"/>
      <c r="E323" s="231"/>
      <c r="H323" s="235"/>
    </row>
    <row r="324" customFormat="false" ht="12.75" hidden="false" customHeight="false" outlineLevel="0" collapsed="false">
      <c r="D324" s="293"/>
      <c r="E324" s="231"/>
      <c r="H324" s="235"/>
    </row>
    <row r="325" customFormat="false" ht="12.75" hidden="false" customHeight="false" outlineLevel="0" collapsed="false">
      <c r="D325" s="293"/>
      <c r="E325" s="231"/>
      <c r="H325" s="235"/>
    </row>
    <row r="326" customFormat="false" ht="12.75" hidden="false" customHeight="false" outlineLevel="0" collapsed="false">
      <c r="D326" s="293"/>
      <c r="E326" s="231"/>
      <c r="H326" s="235"/>
    </row>
    <row r="327" customFormat="false" ht="12.75" hidden="false" customHeight="false" outlineLevel="0" collapsed="false">
      <c r="D327" s="293"/>
      <c r="E327" s="231"/>
      <c r="H327" s="235"/>
    </row>
    <row r="328" customFormat="false" ht="12.75" hidden="false" customHeight="false" outlineLevel="0" collapsed="false">
      <c r="D328" s="293"/>
      <c r="E328" s="231"/>
      <c r="H328" s="235"/>
    </row>
    <row r="329" customFormat="false" ht="12.75" hidden="false" customHeight="false" outlineLevel="0" collapsed="false">
      <c r="D329" s="293"/>
      <c r="E329" s="231"/>
      <c r="H329" s="235"/>
    </row>
    <row r="330" customFormat="false" ht="12.75" hidden="false" customHeight="false" outlineLevel="0" collapsed="false">
      <c r="D330" s="293"/>
      <c r="E330" s="231"/>
      <c r="H330" s="235"/>
    </row>
    <row r="331" customFormat="false" ht="12.75" hidden="false" customHeight="false" outlineLevel="0" collapsed="false">
      <c r="D331" s="293"/>
      <c r="E331" s="231"/>
      <c r="H331" s="235"/>
    </row>
    <row r="332" customFormat="false" ht="12.75" hidden="false" customHeight="false" outlineLevel="0" collapsed="false">
      <c r="D332" s="293"/>
      <c r="E332" s="231"/>
      <c r="H332" s="235"/>
    </row>
    <row r="333" customFormat="false" ht="12.75" hidden="false" customHeight="false" outlineLevel="0" collapsed="false">
      <c r="D333" s="293"/>
      <c r="E333" s="231"/>
      <c r="H333" s="235"/>
    </row>
    <row r="334" customFormat="false" ht="12.75" hidden="false" customHeight="false" outlineLevel="0" collapsed="false">
      <c r="D334" s="293"/>
      <c r="E334" s="231"/>
      <c r="H334" s="235"/>
    </row>
    <row r="335" customFormat="false" ht="12.75" hidden="false" customHeight="false" outlineLevel="0" collapsed="false">
      <c r="D335" s="293"/>
      <c r="E335" s="231"/>
      <c r="H335" s="235"/>
    </row>
    <row r="336" customFormat="false" ht="12.75" hidden="false" customHeight="false" outlineLevel="0" collapsed="false">
      <c r="D336" s="293"/>
      <c r="E336" s="231"/>
      <c r="H336" s="235"/>
    </row>
    <row r="337" customFormat="false" ht="12.75" hidden="false" customHeight="false" outlineLevel="0" collapsed="false">
      <c r="D337" s="293"/>
      <c r="E337" s="231"/>
      <c r="H337" s="235"/>
    </row>
    <row r="338" customFormat="false" ht="12.75" hidden="false" customHeight="false" outlineLevel="0" collapsed="false">
      <c r="D338" s="293"/>
      <c r="E338" s="231"/>
      <c r="H338" s="235"/>
    </row>
    <row r="339" customFormat="false" ht="12.75" hidden="false" customHeight="false" outlineLevel="0" collapsed="false">
      <c r="D339" s="293"/>
      <c r="E339" s="231"/>
      <c r="H339" s="235"/>
    </row>
    <row r="340" customFormat="false" ht="12.75" hidden="false" customHeight="false" outlineLevel="0" collapsed="false">
      <c r="D340" s="293"/>
      <c r="E340" s="231"/>
      <c r="H340" s="235"/>
    </row>
    <row r="341" customFormat="false" ht="12.75" hidden="false" customHeight="false" outlineLevel="0" collapsed="false">
      <c r="D341" s="293"/>
      <c r="E341" s="231"/>
      <c r="H341" s="235"/>
    </row>
    <row r="342" customFormat="false" ht="12.75" hidden="false" customHeight="false" outlineLevel="0" collapsed="false">
      <c r="D342" s="293"/>
      <c r="E342" s="231"/>
      <c r="H342" s="235"/>
    </row>
    <row r="343" customFormat="false" ht="12.75" hidden="false" customHeight="false" outlineLevel="0" collapsed="false">
      <c r="D343" s="293"/>
      <c r="E343" s="231"/>
      <c r="H343" s="235"/>
    </row>
    <row r="344" customFormat="false" ht="12.75" hidden="false" customHeight="false" outlineLevel="0" collapsed="false">
      <c r="D344" s="293"/>
      <c r="E344" s="231"/>
      <c r="H344" s="235"/>
    </row>
    <row r="345" customFormat="false" ht="12.75" hidden="false" customHeight="false" outlineLevel="0" collapsed="false">
      <c r="D345" s="293"/>
      <c r="E345" s="231"/>
      <c r="H345" s="235"/>
    </row>
    <row r="346" customFormat="false" ht="12.75" hidden="false" customHeight="false" outlineLevel="0" collapsed="false">
      <c r="D346" s="293"/>
      <c r="E346" s="231"/>
      <c r="H346" s="235"/>
    </row>
    <row r="347" customFormat="false" ht="12.75" hidden="false" customHeight="false" outlineLevel="0" collapsed="false">
      <c r="D347" s="293"/>
      <c r="E347" s="231"/>
      <c r="H347" s="235"/>
    </row>
    <row r="348" customFormat="false" ht="12.75" hidden="false" customHeight="false" outlineLevel="0" collapsed="false">
      <c r="D348" s="293"/>
      <c r="E348" s="231"/>
      <c r="H348" s="235"/>
    </row>
    <row r="349" customFormat="false" ht="12.75" hidden="false" customHeight="false" outlineLevel="0" collapsed="false">
      <c r="D349" s="293"/>
      <c r="E349" s="231"/>
      <c r="H349" s="235"/>
    </row>
    <row r="350" customFormat="false" ht="12.75" hidden="false" customHeight="false" outlineLevel="0" collapsed="false">
      <c r="D350" s="293"/>
      <c r="E350" s="231"/>
      <c r="H350" s="235"/>
    </row>
    <row r="351" customFormat="false" ht="12.75" hidden="false" customHeight="false" outlineLevel="0" collapsed="false">
      <c r="D351" s="293"/>
      <c r="E351" s="231"/>
      <c r="H351" s="235"/>
    </row>
    <row r="352" customFormat="false" ht="12.75" hidden="false" customHeight="false" outlineLevel="0" collapsed="false">
      <c r="D352" s="293"/>
      <c r="E352" s="231"/>
      <c r="H352" s="235"/>
    </row>
    <row r="353" customFormat="false" ht="12.75" hidden="false" customHeight="false" outlineLevel="0" collapsed="false">
      <c r="D353" s="293"/>
      <c r="E353" s="231"/>
      <c r="H353" s="235"/>
    </row>
    <row r="354" customFormat="false" ht="12.75" hidden="false" customHeight="false" outlineLevel="0" collapsed="false">
      <c r="D354" s="293"/>
      <c r="E354" s="231"/>
      <c r="H354" s="235"/>
    </row>
    <row r="355" customFormat="false" ht="12.75" hidden="false" customHeight="false" outlineLevel="0" collapsed="false">
      <c r="D355" s="293"/>
      <c r="E355" s="231"/>
      <c r="H355" s="235"/>
    </row>
    <row r="356" customFormat="false" ht="12.75" hidden="false" customHeight="false" outlineLevel="0" collapsed="false">
      <c r="D356" s="293"/>
      <c r="E356" s="231"/>
      <c r="H356" s="235"/>
    </row>
    <row r="357" customFormat="false" ht="12.75" hidden="false" customHeight="false" outlineLevel="0" collapsed="false">
      <c r="D357" s="293"/>
      <c r="E357" s="231"/>
      <c r="H357" s="235"/>
    </row>
    <row r="358" customFormat="false" ht="12.75" hidden="false" customHeight="false" outlineLevel="0" collapsed="false">
      <c r="D358" s="293"/>
      <c r="E358" s="231"/>
      <c r="H358" s="235"/>
    </row>
    <row r="359" customFormat="false" ht="12.75" hidden="false" customHeight="false" outlineLevel="0" collapsed="false">
      <c r="D359" s="293"/>
      <c r="E359" s="231"/>
      <c r="H359" s="235"/>
    </row>
    <row r="360" customFormat="false" ht="12.75" hidden="false" customHeight="false" outlineLevel="0" collapsed="false">
      <c r="D360" s="293"/>
      <c r="E360" s="231"/>
      <c r="H360" s="235"/>
    </row>
    <row r="361" customFormat="false" ht="12.75" hidden="false" customHeight="false" outlineLevel="0" collapsed="false">
      <c r="D361" s="293"/>
      <c r="E361" s="231"/>
      <c r="H361" s="235"/>
    </row>
    <row r="362" customFormat="false" ht="12.75" hidden="false" customHeight="false" outlineLevel="0" collapsed="false">
      <c r="D362" s="293"/>
      <c r="E362" s="231"/>
      <c r="H362" s="235"/>
    </row>
    <row r="363" customFormat="false" ht="12.75" hidden="false" customHeight="false" outlineLevel="0" collapsed="false">
      <c r="D363" s="293"/>
      <c r="E363" s="231"/>
      <c r="H363" s="235"/>
    </row>
    <row r="364" customFormat="false" ht="12.75" hidden="false" customHeight="false" outlineLevel="0" collapsed="false">
      <c r="D364" s="293"/>
      <c r="E364" s="231"/>
      <c r="H364" s="235"/>
    </row>
    <row r="365" customFormat="false" ht="12.75" hidden="false" customHeight="false" outlineLevel="0" collapsed="false">
      <c r="D365" s="293"/>
      <c r="E365" s="231"/>
      <c r="H365" s="235"/>
    </row>
    <row r="366" customFormat="false" ht="12.75" hidden="false" customHeight="false" outlineLevel="0" collapsed="false">
      <c r="D366" s="293"/>
      <c r="E366" s="231"/>
      <c r="H366" s="235"/>
    </row>
    <row r="367" customFormat="false" ht="12.75" hidden="false" customHeight="false" outlineLevel="0" collapsed="false">
      <c r="D367" s="293"/>
      <c r="E367" s="231"/>
      <c r="H367" s="235"/>
    </row>
    <row r="368" customFormat="false" ht="12.75" hidden="false" customHeight="false" outlineLevel="0" collapsed="false">
      <c r="D368" s="293"/>
      <c r="E368" s="231"/>
      <c r="H368" s="235"/>
    </row>
    <row r="369" customFormat="false" ht="12.75" hidden="false" customHeight="false" outlineLevel="0" collapsed="false">
      <c r="D369" s="293"/>
      <c r="E369" s="231"/>
      <c r="H369" s="235"/>
    </row>
    <row r="370" customFormat="false" ht="12.75" hidden="false" customHeight="false" outlineLevel="0" collapsed="false">
      <c r="D370" s="293"/>
      <c r="E370" s="231"/>
      <c r="H370" s="235"/>
    </row>
    <row r="371" customFormat="false" ht="12.75" hidden="false" customHeight="false" outlineLevel="0" collapsed="false">
      <c r="D371" s="293"/>
      <c r="E371" s="231"/>
      <c r="H371" s="235"/>
    </row>
    <row r="372" customFormat="false" ht="12.75" hidden="false" customHeight="false" outlineLevel="0" collapsed="false">
      <c r="D372" s="293"/>
      <c r="E372" s="231"/>
      <c r="H372" s="235"/>
    </row>
    <row r="373" customFormat="false" ht="12.75" hidden="false" customHeight="false" outlineLevel="0" collapsed="false">
      <c r="D373" s="293"/>
      <c r="E373" s="231"/>
      <c r="H373" s="235"/>
    </row>
    <row r="374" customFormat="false" ht="12.75" hidden="false" customHeight="false" outlineLevel="0" collapsed="false">
      <c r="D374" s="293"/>
      <c r="E374" s="231"/>
      <c r="H374" s="235"/>
    </row>
    <row r="375" customFormat="false" ht="12.75" hidden="false" customHeight="false" outlineLevel="0" collapsed="false">
      <c r="D375" s="293"/>
      <c r="E375" s="231"/>
      <c r="H375" s="235"/>
    </row>
    <row r="376" customFormat="false" ht="12.75" hidden="false" customHeight="false" outlineLevel="0" collapsed="false">
      <c r="D376" s="293"/>
      <c r="E376" s="231"/>
      <c r="H376" s="235"/>
    </row>
    <row r="377" customFormat="false" ht="12.75" hidden="false" customHeight="false" outlineLevel="0" collapsed="false">
      <c r="D377" s="293"/>
      <c r="E377" s="231"/>
      <c r="H377" s="235"/>
    </row>
    <row r="378" customFormat="false" ht="12.75" hidden="false" customHeight="false" outlineLevel="0" collapsed="false">
      <c r="D378" s="293"/>
      <c r="E378" s="231"/>
      <c r="H378" s="235"/>
    </row>
    <row r="379" customFormat="false" ht="12.75" hidden="false" customHeight="false" outlineLevel="0" collapsed="false">
      <c r="D379" s="293"/>
      <c r="E379" s="231"/>
      <c r="H379" s="235"/>
    </row>
    <row r="380" customFormat="false" ht="12.75" hidden="false" customHeight="false" outlineLevel="0" collapsed="false">
      <c r="D380" s="293"/>
      <c r="E380" s="231"/>
      <c r="H380" s="235"/>
    </row>
    <row r="381" customFormat="false" ht="12.75" hidden="false" customHeight="false" outlineLevel="0" collapsed="false">
      <c r="D381" s="293"/>
      <c r="E381" s="231"/>
      <c r="H381" s="235"/>
    </row>
    <row r="382" customFormat="false" ht="12.75" hidden="false" customHeight="false" outlineLevel="0" collapsed="false">
      <c r="D382" s="293"/>
      <c r="E382" s="231"/>
      <c r="H382" s="235"/>
    </row>
    <row r="383" customFormat="false" ht="12.75" hidden="false" customHeight="false" outlineLevel="0" collapsed="false">
      <c r="D383" s="293"/>
      <c r="E383" s="231"/>
      <c r="H383" s="235"/>
    </row>
    <row r="384" customFormat="false" ht="12.75" hidden="false" customHeight="false" outlineLevel="0" collapsed="false">
      <c r="D384" s="293"/>
      <c r="E384" s="231"/>
      <c r="H384" s="235"/>
    </row>
    <row r="385" customFormat="false" ht="12.75" hidden="false" customHeight="false" outlineLevel="0" collapsed="false">
      <c r="D385" s="293"/>
      <c r="E385" s="231"/>
      <c r="H385" s="235"/>
    </row>
    <row r="386" customFormat="false" ht="12.75" hidden="false" customHeight="false" outlineLevel="0" collapsed="false">
      <c r="D386" s="293"/>
      <c r="E386" s="231"/>
      <c r="H386" s="235"/>
    </row>
    <row r="387" customFormat="false" ht="12.75" hidden="false" customHeight="false" outlineLevel="0" collapsed="false">
      <c r="D387" s="293"/>
      <c r="E387" s="231"/>
      <c r="H387" s="235"/>
    </row>
    <row r="388" customFormat="false" ht="12.75" hidden="false" customHeight="false" outlineLevel="0" collapsed="false">
      <c r="D388" s="293"/>
      <c r="E388" s="231"/>
      <c r="H388" s="235"/>
    </row>
    <row r="389" customFormat="false" ht="12.75" hidden="false" customHeight="false" outlineLevel="0" collapsed="false">
      <c r="D389" s="293"/>
      <c r="E389" s="231"/>
      <c r="H389" s="235"/>
    </row>
    <row r="390" customFormat="false" ht="12.75" hidden="false" customHeight="false" outlineLevel="0" collapsed="false">
      <c r="D390" s="293"/>
      <c r="E390" s="231"/>
      <c r="H390" s="235"/>
    </row>
    <row r="391" customFormat="false" ht="12.75" hidden="false" customHeight="false" outlineLevel="0" collapsed="false">
      <c r="D391" s="293"/>
      <c r="E391" s="231"/>
      <c r="H391" s="235"/>
    </row>
    <row r="392" customFormat="false" ht="12.75" hidden="false" customHeight="false" outlineLevel="0" collapsed="false">
      <c r="D392" s="293"/>
      <c r="E392" s="231"/>
      <c r="H392" s="235"/>
    </row>
    <row r="393" customFormat="false" ht="12.75" hidden="false" customHeight="false" outlineLevel="0" collapsed="false">
      <c r="D393" s="293"/>
      <c r="E393" s="231"/>
      <c r="H393" s="235"/>
    </row>
    <row r="394" customFormat="false" ht="12.75" hidden="false" customHeight="false" outlineLevel="0" collapsed="false">
      <c r="D394" s="293"/>
      <c r="E394" s="231"/>
      <c r="H394" s="235"/>
    </row>
    <row r="395" customFormat="false" ht="12.75" hidden="false" customHeight="false" outlineLevel="0" collapsed="false">
      <c r="D395" s="293"/>
      <c r="E395" s="231"/>
      <c r="H395" s="235"/>
    </row>
    <row r="396" customFormat="false" ht="12.75" hidden="false" customHeight="false" outlineLevel="0" collapsed="false">
      <c r="D396" s="293"/>
      <c r="E396" s="231"/>
      <c r="H396" s="235"/>
    </row>
    <row r="397" customFormat="false" ht="12.75" hidden="false" customHeight="false" outlineLevel="0" collapsed="false">
      <c r="D397" s="293"/>
      <c r="E397" s="231"/>
      <c r="H397" s="235"/>
    </row>
    <row r="398" customFormat="false" ht="12.75" hidden="false" customHeight="false" outlineLevel="0" collapsed="false">
      <c r="D398" s="293"/>
      <c r="E398" s="231"/>
      <c r="H398" s="235"/>
    </row>
    <row r="399" customFormat="false" ht="12.75" hidden="false" customHeight="false" outlineLevel="0" collapsed="false">
      <c r="D399" s="293"/>
      <c r="E399" s="231"/>
      <c r="H399" s="235"/>
    </row>
    <row r="400" customFormat="false" ht="12.75" hidden="false" customHeight="false" outlineLevel="0" collapsed="false">
      <c r="D400" s="293"/>
      <c r="E400" s="231"/>
      <c r="H400" s="235"/>
    </row>
    <row r="401" customFormat="false" ht="12.75" hidden="false" customHeight="false" outlineLevel="0" collapsed="false">
      <c r="D401" s="293"/>
      <c r="E401" s="231"/>
      <c r="H401" s="235"/>
    </row>
    <row r="402" customFormat="false" ht="12.75" hidden="false" customHeight="false" outlineLevel="0" collapsed="false">
      <c r="D402" s="293"/>
      <c r="E402" s="231"/>
      <c r="H402" s="235"/>
    </row>
    <row r="403" customFormat="false" ht="12.75" hidden="false" customHeight="false" outlineLevel="0" collapsed="false">
      <c r="D403" s="293"/>
      <c r="E403" s="231"/>
      <c r="H403" s="235"/>
    </row>
    <row r="404" customFormat="false" ht="12.75" hidden="false" customHeight="false" outlineLevel="0" collapsed="false">
      <c r="D404" s="293"/>
      <c r="E404" s="231"/>
      <c r="H404" s="235"/>
    </row>
    <row r="405" customFormat="false" ht="12.75" hidden="false" customHeight="false" outlineLevel="0" collapsed="false">
      <c r="D405" s="293"/>
      <c r="E405" s="231"/>
      <c r="H405" s="235"/>
    </row>
    <row r="406" customFormat="false" ht="12.75" hidden="false" customHeight="false" outlineLevel="0" collapsed="false">
      <c r="D406" s="293"/>
      <c r="E406" s="231"/>
      <c r="H406" s="235"/>
    </row>
    <row r="407" customFormat="false" ht="12.75" hidden="false" customHeight="false" outlineLevel="0" collapsed="false">
      <c r="D407" s="293"/>
      <c r="E407" s="231"/>
      <c r="H407" s="235"/>
    </row>
    <row r="408" customFormat="false" ht="12.75" hidden="false" customHeight="false" outlineLevel="0" collapsed="false">
      <c r="D408" s="293"/>
      <c r="E408" s="231"/>
      <c r="H408" s="235"/>
    </row>
    <row r="409" customFormat="false" ht="12.75" hidden="false" customHeight="false" outlineLevel="0" collapsed="false">
      <c r="D409" s="293"/>
      <c r="E409" s="231"/>
      <c r="H409" s="235"/>
    </row>
    <row r="410" customFormat="false" ht="12.75" hidden="false" customHeight="false" outlineLevel="0" collapsed="false">
      <c r="D410" s="293"/>
      <c r="E410" s="231"/>
      <c r="H410" s="235"/>
    </row>
    <row r="411" customFormat="false" ht="12.75" hidden="false" customHeight="false" outlineLevel="0" collapsed="false">
      <c r="D411" s="293"/>
      <c r="E411" s="231"/>
      <c r="H411" s="235"/>
    </row>
    <row r="412" customFormat="false" ht="12.75" hidden="false" customHeight="false" outlineLevel="0" collapsed="false">
      <c r="D412" s="293"/>
      <c r="E412" s="231"/>
      <c r="H412" s="235"/>
    </row>
    <row r="413" customFormat="false" ht="12.75" hidden="false" customHeight="false" outlineLevel="0" collapsed="false">
      <c r="D413" s="293"/>
      <c r="E413" s="231"/>
      <c r="H413" s="235"/>
    </row>
    <row r="414" customFormat="false" ht="12.75" hidden="false" customHeight="false" outlineLevel="0" collapsed="false">
      <c r="D414" s="293"/>
      <c r="E414" s="231"/>
      <c r="H414" s="235"/>
    </row>
    <row r="415" customFormat="false" ht="12.75" hidden="false" customHeight="false" outlineLevel="0" collapsed="false">
      <c r="D415" s="293"/>
      <c r="E415" s="231"/>
      <c r="H415" s="235"/>
    </row>
    <row r="416" customFormat="false" ht="12.75" hidden="false" customHeight="false" outlineLevel="0" collapsed="false">
      <c r="D416" s="293"/>
      <c r="E416" s="231"/>
      <c r="H416" s="235"/>
    </row>
    <row r="417" customFormat="false" ht="12.75" hidden="false" customHeight="false" outlineLevel="0" collapsed="false">
      <c r="D417" s="293"/>
      <c r="E417" s="231"/>
      <c r="H417" s="235"/>
    </row>
    <row r="418" customFormat="false" ht="12.75" hidden="false" customHeight="false" outlineLevel="0" collapsed="false">
      <c r="D418" s="293"/>
      <c r="E418" s="231"/>
      <c r="H418" s="235"/>
    </row>
    <row r="419" customFormat="false" ht="12.75" hidden="false" customHeight="false" outlineLevel="0" collapsed="false">
      <c r="D419" s="293"/>
      <c r="E419" s="231"/>
      <c r="H419" s="235"/>
    </row>
    <row r="420" customFormat="false" ht="12.75" hidden="false" customHeight="false" outlineLevel="0" collapsed="false">
      <c r="D420" s="293"/>
      <c r="E420" s="231"/>
      <c r="H420" s="235"/>
    </row>
    <row r="421" customFormat="false" ht="12.75" hidden="false" customHeight="false" outlineLevel="0" collapsed="false">
      <c r="D421" s="293"/>
      <c r="E421" s="231"/>
      <c r="H421" s="235"/>
    </row>
    <row r="422" customFormat="false" ht="12.75" hidden="false" customHeight="false" outlineLevel="0" collapsed="false">
      <c r="D422" s="293"/>
      <c r="E422" s="231"/>
      <c r="H422" s="235"/>
    </row>
    <row r="423" customFormat="false" ht="12.75" hidden="false" customHeight="false" outlineLevel="0" collapsed="false">
      <c r="D423" s="293"/>
      <c r="E423" s="231"/>
      <c r="H423" s="235"/>
    </row>
    <row r="424" customFormat="false" ht="12.75" hidden="false" customHeight="false" outlineLevel="0" collapsed="false">
      <c r="D424" s="293"/>
      <c r="E424" s="231"/>
      <c r="H424" s="235"/>
    </row>
    <row r="425" customFormat="false" ht="12.75" hidden="false" customHeight="false" outlineLevel="0" collapsed="false">
      <c r="D425" s="293"/>
      <c r="E425" s="231"/>
      <c r="H425" s="235"/>
    </row>
    <row r="426" customFormat="false" ht="12.75" hidden="false" customHeight="false" outlineLevel="0" collapsed="false">
      <c r="D426" s="293"/>
      <c r="E426" s="231"/>
      <c r="H426" s="235"/>
    </row>
    <row r="427" customFormat="false" ht="12.75" hidden="false" customHeight="false" outlineLevel="0" collapsed="false">
      <c r="D427" s="293"/>
      <c r="E427" s="231"/>
      <c r="H427" s="235"/>
    </row>
    <row r="428" customFormat="false" ht="12.75" hidden="false" customHeight="false" outlineLevel="0" collapsed="false">
      <c r="D428" s="293"/>
      <c r="E428" s="231"/>
      <c r="H428" s="235"/>
    </row>
    <row r="429" customFormat="false" ht="12.75" hidden="false" customHeight="false" outlineLevel="0" collapsed="false">
      <c r="D429" s="293"/>
      <c r="E429" s="231"/>
      <c r="H429" s="235"/>
    </row>
    <row r="430" customFormat="false" ht="12.75" hidden="false" customHeight="false" outlineLevel="0" collapsed="false">
      <c r="D430" s="293"/>
      <c r="E430" s="231"/>
      <c r="H430" s="235"/>
    </row>
    <row r="431" customFormat="false" ht="12.75" hidden="false" customHeight="false" outlineLevel="0" collapsed="false">
      <c r="D431" s="293"/>
      <c r="E431" s="231"/>
      <c r="H431" s="235"/>
    </row>
    <row r="432" customFormat="false" ht="12.75" hidden="false" customHeight="false" outlineLevel="0" collapsed="false">
      <c r="D432" s="293"/>
      <c r="E432" s="231"/>
      <c r="H432" s="235"/>
    </row>
    <row r="433" customFormat="false" ht="12.75" hidden="false" customHeight="false" outlineLevel="0" collapsed="false">
      <c r="D433" s="293"/>
      <c r="E433" s="231"/>
      <c r="H433" s="235"/>
    </row>
    <row r="434" customFormat="false" ht="12.75" hidden="false" customHeight="false" outlineLevel="0" collapsed="false">
      <c r="D434" s="293"/>
      <c r="E434" s="231"/>
      <c r="H434" s="235"/>
    </row>
    <row r="435" customFormat="false" ht="12.75" hidden="false" customHeight="false" outlineLevel="0" collapsed="false">
      <c r="D435" s="293"/>
      <c r="E435" s="231"/>
      <c r="H435" s="235"/>
    </row>
    <row r="436" customFormat="false" ht="12.75" hidden="false" customHeight="false" outlineLevel="0" collapsed="false">
      <c r="D436" s="293"/>
      <c r="E436" s="231"/>
      <c r="H436" s="235"/>
    </row>
    <row r="437" customFormat="false" ht="12.75" hidden="false" customHeight="false" outlineLevel="0" collapsed="false">
      <c r="D437" s="293"/>
      <c r="E437" s="231"/>
      <c r="H437" s="235"/>
    </row>
    <row r="438" customFormat="false" ht="12.75" hidden="false" customHeight="false" outlineLevel="0" collapsed="false">
      <c r="D438" s="293"/>
      <c r="E438" s="231"/>
      <c r="H438" s="235"/>
    </row>
    <row r="439" customFormat="false" ht="12.75" hidden="false" customHeight="false" outlineLevel="0" collapsed="false">
      <c r="D439" s="293"/>
      <c r="E439" s="231"/>
      <c r="H439" s="235"/>
    </row>
    <row r="440" customFormat="false" ht="12.75" hidden="false" customHeight="false" outlineLevel="0" collapsed="false">
      <c r="D440" s="293"/>
      <c r="E440" s="231"/>
      <c r="H440" s="235"/>
    </row>
    <row r="441" customFormat="false" ht="12.75" hidden="false" customHeight="false" outlineLevel="0" collapsed="false">
      <c r="D441" s="293"/>
      <c r="E441" s="231"/>
      <c r="H441" s="235"/>
    </row>
    <row r="442" customFormat="false" ht="12.75" hidden="false" customHeight="false" outlineLevel="0" collapsed="false">
      <c r="D442" s="293"/>
      <c r="E442" s="231"/>
      <c r="H442" s="235"/>
    </row>
    <row r="443" customFormat="false" ht="12.75" hidden="false" customHeight="false" outlineLevel="0" collapsed="false">
      <c r="D443" s="293"/>
      <c r="E443" s="231"/>
      <c r="H443" s="235"/>
    </row>
    <row r="444" customFormat="false" ht="12.75" hidden="false" customHeight="false" outlineLevel="0" collapsed="false">
      <c r="D444" s="293"/>
      <c r="E444" s="231"/>
      <c r="H444" s="235"/>
    </row>
    <row r="445" customFormat="false" ht="12.75" hidden="false" customHeight="false" outlineLevel="0" collapsed="false">
      <c r="D445" s="293"/>
      <c r="E445" s="231"/>
      <c r="H445" s="235"/>
    </row>
    <row r="446" customFormat="false" ht="12.75" hidden="false" customHeight="false" outlineLevel="0" collapsed="false">
      <c r="D446" s="293"/>
      <c r="E446" s="231"/>
      <c r="H446" s="235"/>
    </row>
    <row r="447" customFormat="false" ht="12.75" hidden="false" customHeight="false" outlineLevel="0" collapsed="false">
      <c r="D447" s="293"/>
      <c r="E447" s="231"/>
      <c r="H447" s="235"/>
    </row>
    <row r="448" customFormat="false" ht="12.75" hidden="false" customHeight="false" outlineLevel="0" collapsed="false">
      <c r="D448" s="293"/>
      <c r="E448" s="231"/>
      <c r="H448" s="235"/>
    </row>
    <row r="449" customFormat="false" ht="12.75" hidden="false" customHeight="false" outlineLevel="0" collapsed="false">
      <c r="D449" s="293"/>
      <c r="E449" s="231"/>
      <c r="H449" s="235"/>
    </row>
    <row r="450" customFormat="false" ht="12.75" hidden="false" customHeight="false" outlineLevel="0" collapsed="false">
      <c r="D450" s="293"/>
      <c r="E450" s="231"/>
      <c r="H450" s="235"/>
    </row>
    <row r="451" customFormat="false" ht="12.75" hidden="false" customHeight="false" outlineLevel="0" collapsed="false">
      <c r="D451" s="293"/>
      <c r="E451" s="231"/>
      <c r="H451" s="235"/>
    </row>
    <row r="452" customFormat="false" ht="12.75" hidden="false" customHeight="false" outlineLevel="0" collapsed="false">
      <c r="D452" s="293"/>
      <c r="E452" s="231"/>
      <c r="H452" s="235"/>
    </row>
    <row r="453" customFormat="false" ht="12.75" hidden="false" customHeight="false" outlineLevel="0" collapsed="false">
      <c r="D453" s="293"/>
      <c r="E453" s="231"/>
      <c r="H453" s="235"/>
    </row>
    <row r="454" customFormat="false" ht="12.75" hidden="false" customHeight="false" outlineLevel="0" collapsed="false">
      <c r="D454" s="293"/>
      <c r="E454" s="231"/>
      <c r="H454" s="235"/>
    </row>
    <row r="455" customFormat="false" ht="12.75" hidden="false" customHeight="false" outlineLevel="0" collapsed="false">
      <c r="D455" s="293"/>
      <c r="E455" s="231"/>
      <c r="H455" s="235"/>
    </row>
    <row r="456" customFormat="false" ht="12.75" hidden="false" customHeight="false" outlineLevel="0" collapsed="false">
      <c r="D456" s="293"/>
      <c r="E456" s="231"/>
      <c r="H456" s="235"/>
    </row>
    <row r="457" customFormat="false" ht="12.75" hidden="false" customHeight="false" outlineLevel="0" collapsed="false">
      <c r="D457" s="293"/>
      <c r="E457" s="231"/>
      <c r="H457" s="235"/>
    </row>
    <row r="458" customFormat="false" ht="12.75" hidden="false" customHeight="false" outlineLevel="0" collapsed="false">
      <c r="D458" s="293"/>
      <c r="E458" s="231"/>
      <c r="H458" s="235"/>
    </row>
    <row r="459" customFormat="false" ht="12.75" hidden="false" customHeight="false" outlineLevel="0" collapsed="false">
      <c r="D459" s="293"/>
      <c r="E459" s="231"/>
      <c r="H459" s="235"/>
    </row>
    <row r="460" customFormat="false" ht="12.75" hidden="false" customHeight="false" outlineLevel="0" collapsed="false">
      <c r="D460" s="293"/>
      <c r="E460" s="231"/>
      <c r="H460" s="235"/>
    </row>
    <row r="461" customFormat="false" ht="12.75" hidden="false" customHeight="false" outlineLevel="0" collapsed="false">
      <c r="D461" s="293"/>
      <c r="E461" s="231"/>
      <c r="H461" s="235"/>
    </row>
    <row r="462" customFormat="false" ht="12.75" hidden="false" customHeight="false" outlineLevel="0" collapsed="false">
      <c r="D462" s="293"/>
      <c r="E462" s="231"/>
      <c r="H462" s="235"/>
    </row>
    <row r="463" customFormat="false" ht="12.75" hidden="false" customHeight="false" outlineLevel="0" collapsed="false">
      <c r="D463" s="293"/>
      <c r="E463" s="231"/>
      <c r="H463" s="235"/>
    </row>
    <row r="464" customFormat="false" ht="12.75" hidden="false" customHeight="false" outlineLevel="0" collapsed="false">
      <c r="D464" s="293"/>
      <c r="E464" s="231"/>
      <c r="H464" s="235"/>
    </row>
    <row r="465" customFormat="false" ht="12.75" hidden="false" customHeight="false" outlineLevel="0" collapsed="false">
      <c r="D465" s="293"/>
      <c r="E465" s="231"/>
      <c r="H465" s="235"/>
    </row>
    <row r="466" customFormat="false" ht="12.75" hidden="false" customHeight="false" outlineLevel="0" collapsed="false">
      <c r="D466" s="293"/>
      <c r="E466" s="231"/>
      <c r="H466" s="235"/>
    </row>
    <row r="467" customFormat="false" ht="12.75" hidden="false" customHeight="false" outlineLevel="0" collapsed="false">
      <c r="D467" s="293"/>
      <c r="E467" s="231"/>
      <c r="H467" s="235"/>
    </row>
    <row r="468" customFormat="false" ht="12.75" hidden="false" customHeight="false" outlineLevel="0" collapsed="false">
      <c r="D468" s="293"/>
      <c r="E468" s="231"/>
      <c r="H468" s="235"/>
    </row>
    <row r="469" customFormat="false" ht="12.75" hidden="false" customHeight="false" outlineLevel="0" collapsed="false">
      <c r="D469" s="293"/>
      <c r="E469" s="231"/>
      <c r="H469" s="235"/>
    </row>
    <row r="470" customFormat="false" ht="12.75" hidden="false" customHeight="false" outlineLevel="0" collapsed="false">
      <c r="D470" s="293"/>
      <c r="E470" s="231"/>
      <c r="H470" s="235"/>
    </row>
    <row r="471" customFormat="false" ht="12.75" hidden="false" customHeight="false" outlineLevel="0" collapsed="false">
      <c r="D471" s="293"/>
      <c r="E471" s="231"/>
      <c r="H471" s="235"/>
    </row>
    <row r="472" customFormat="false" ht="12.75" hidden="false" customHeight="false" outlineLevel="0" collapsed="false">
      <c r="D472" s="293"/>
      <c r="E472" s="231"/>
      <c r="H472" s="235"/>
    </row>
    <row r="473" customFormat="false" ht="12.75" hidden="false" customHeight="false" outlineLevel="0" collapsed="false">
      <c r="D473" s="293"/>
      <c r="E473" s="231"/>
      <c r="H473" s="235"/>
    </row>
    <row r="474" customFormat="false" ht="12.75" hidden="false" customHeight="false" outlineLevel="0" collapsed="false">
      <c r="D474" s="293"/>
      <c r="E474" s="231"/>
      <c r="H474" s="235"/>
    </row>
    <row r="475" customFormat="false" ht="12.75" hidden="false" customHeight="false" outlineLevel="0" collapsed="false">
      <c r="D475" s="293"/>
      <c r="E475" s="231"/>
      <c r="H475" s="235"/>
    </row>
    <row r="476" customFormat="false" ht="12.75" hidden="false" customHeight="false" outlineLevel="0" collapsed="false">
      <c r="D476" s="293"/>
      <c r="E476" s="231"/>
      <c r="H476" s="235"/>
    </row>
    <row r="477" customFormat="false" ht="12.75" hidden="false" customHeight="false" outlineLevel="0" collapsed="false">
      <c r="D477" s="293"/>
      <c r="E477" s="231"/>
      <c r="H477" s="235"/>
    </row>
    <row r="478" customFormat="false" ht="12.75" hidden="false" customHeight="false" outlineLevel="0" collapsed="false">
      <c r="D478" s="293"/>
      <c r="E478" s="231"/>
      <c r="H478" s="235"/>
    </row>
    <row r="479" customFormat="false" ht="12.75" hidden="false" customHeight="false" outlineLevel="0" collapsed="false">
      <c r="D479" s="293"/>
      <c r="E479" s="231"/>
      <c r="H479" s="235"/>
    </row>
    <row r="480" customFormat="false" ht="12.75" hidden="false" customHeight="false" outlineLevel="0" collapsed="false">
      <c r="D480" s="293"/>
      <c r="E480" s="231"/>
      <c r="H480" s="235"/>
    </row>
    <row r="481" customFormat="false" ht="12.75" hidden="false" customHeight="false" outlineLevel="0" collapsed="false">
      <c r="D481" s="293"/>
      <c r="E481" s="231"/>
      <c r="H481" s="235"/>
    </row>
    <row r="482" customFormat="false" ht="12.75" hidden="false" customHeight="false" outlineLevel="0" collapsed="false">
      <c r="D482" s="293"/>
      <c r="E482" s="231"/>
      <c r="H482" s="235"/>
    </row>
    <row r="483" customFormat="false" ht="12.75" hidden="false" customHeight="false" outlineLevel="0" collapsed="false">
      <c r="D483" s="293"/>
      <c r="E483" s="231"/>
      <c r="H483" s="235"/>
    </row>
    <row r="484" customFormat="false" ht="12.75" hidden="false" customHeight="false" outlineLevel="0" collapsed="false">
      <c r="D484" s="293"/>
      <c r="E484" s="231"/>
      <c r="H484" s="235"/>
    </row>
    <row r="485" customFormat="false" ht="12.75" hidden="false" customHeight="false" outlineLevel="0" collapsed="false">
      <c r="D485" s="293"/>
      <c r="E485" s="231"/>
      <c r="H485" s="235"/>
    </row>
    <row r="486" customFormat="false" ht="12.75" hidden="false" customHeight="false" outlineLevel="0" collapsed="false">
      <c r="D486" s="293"/>
      <c r="E486" s="231"/>
      <c r="H486" s="235"/>
    </row>
    <row r="487" customFormat="false" ht="12.75" hidden="false" customHeight="false" outlineLevel="0" collapsed="false">
      <c r="D487" s="293"/>
      <c r="E487" s="231"/>
      <c r="H487" s="235"/>
    </row>
    <row r="488" customFormat="false" ht="12.75" hidden="false" customHeight="false" outlineLevel="0" collapsed="false">
      <c r="D488" s="293"/>
      <c r="E488" s="231"/>
      <c r="H488" s="235"/>
    </row>
    <row r="489" customFormat="false" ht="12.75" hidden="false" customHeight="false" outlineLevel="0" collapsed="false">
      <c r="D489" s="293"/>
      <c r="E489" s="231"/>
      <c r="H489" s="235"/>
    </row>
    <row r="490" customFormat="false" ht="12.75" hidden="false" customHeight="false" outlineLevel="0" collapsed="false">
      <c r="D490" s="293"/>
      <c r="E490" s="231"/>
      <c r="H490" s="235"/>
    </row>
    <row r="491" customFormat="false" ht="12.75" hidden="false" customHeight="false" outlineLevel="0" collapsed="false">
      <c r="D491" s="293"/>
      <c r="E491" s="231"/>
      <c r="H491" s="235"/>
    </row>
    <row r="492" customFormat="false" ht="12.75" hidden="false" customHeight="false" outlineLevel="0" collapsed="false">
      <c r="D492" s="293"/>
      <c r="E492" s="231"/>
      <c r="H492" s="235"/>
    </row>
    <row r="493" customFormat="false" ht="12.75" hidden="false" customHeight="false" outlineLevel="0" collapsed="false">
      <c r="D493" s="293"/>
      <c r="E493" s="231"/>
      <c r="H493" s="235"/>
    </row>
    <row r="494" customFormat="false" ht="12.75" hidden="false" customHeight="false" outlineLevel="0" collapsed="false">
      <c r="D494" s="293"/>
      <c r="E494" s="231"/>
      <c r="H494" s="235"/>
    </row>
    <row r="495" customFormat="false" ht="12.75" hidden="false" customHeight="false" outlineLevel="0" collapsed="false">
      <c r="D495" s="293"/>
      <c r="E495" s="231"/>
      <c r="H495" s="235"/>
    </row>
    <row r="496" customFormat="false" ht="12.75" hidden="false" customHeight="false" outlineLevel="0" collapsed="false">
      <c r="D496" s="293"/>
      <c r="E496" s="231"/>
      <c r="H496" s="235"/>
    </row>
    <row r="497" customFormat="false" ht="12.75" hidden="false" customHeight="false" outlineLevel="0" collapsed="false">
      <c r="D497" s="293"/>
      <c r="E497" s="231"/>
      <c r="H497" s="235"/>
    </row>
    <row r="498" customFormat="false" ht="12.75" hidden="false" customHeight="false" outlineLevel="0" collapsed="false">
      <c r="D498" s="293"/>
      <c r="E498" s="231"/>
      <c r="H498" s="235"/>
    </row>
    <row r="499" customFormat="false" ht="12.75" hidden="false" customHeight="false" outlineLevel="0" collapsed="false">
      <c r="D499" s="293"/>
      <c r="E499" s="231"/>
      <c r="H499" s="235"/>
    </row>
    <row r="500" customFormat="false" ht="12.75" hidden="false" customHeight="false" outlineLevel="0" collapsed="false">
      <c r="D500" s="293"/>
      <c r="E500" s="231"/>
      <c r="H500" s="235"/>
    </row>
    <row r="501" customFormat="false" ht="12.75" hidden="false" customHeight="false" outlineLevel="0" collapsed="false">
      <c r="D501" s="293"/>
      <c r="E501" s="231"/>
      <c r="H501" s="235"/>
    </row>
    <row r="502" customFormat="false" ht="12.75" hidden="false" customHeight="false" outlineLevel="0" collapsed="false">
      <c r="D502" s="293"/>
      <c r="E502" s="231"/>
      <c r="H502" s="235"/>
    </row>
    <row r="503" customFormat="false" ht="12.75" hidden="false" customHeight="false" outlineLevel="0" collapsed="false">
      <c r="D503" s="293"/>
      <c r="E503" s="231"/>
      <c r="H503" s="235"/>
    </row>
    <row r="504" customFormat="false" ht="12.75" hidden="false" customHeight="false" outlineLevel="0" collapsed="false">
      <c r="D504" s="293"/>
      <c r="E504" s="231"/>
      <c r="H504" s="235"/>
    </row>
    <row r="505" customFormat="false" ht="12.75" hidden="false" customHeight="false" outlineLevel="0" collapsed="false">
      <c r="D505" s="293"/>
      <c r="E505" s="231"/>
      <c r="H505" s="235"/>
    </row>
    <row r="506" customFormat="false" ht="12.75" hidden="false" customHeight="false" outlineLevel="0" collapsed="false">
      <c r="D506" s="293"/>
      <c r="E506" s="231"/>
      <c r="H506" s="235"/>
    </row>
    <row r="507" customFormat="false" ht="12.75" hidden="false" customHeight="false" outlineLevel="0" collapsed="false">
      <c r="D507" s="293"/>
      <c r="E507" s="231"/>
      <c r="H507" s="235"/>
    </row>
    <row r="508" customFormat="false" ht="12.75" hidden="false" customHeight="false" outlineLevel="0" collapsed="false">
      <c r="D508" s="293"/>
      <c r="E508" s="231"/>
      <c r="H508" s="235"/>
    </row>
    <row r="509" customFormat="false" ht="12.75" hidden="false" customHeight="false" outlineLevel="0" collapsed="false">
      <c r="D509" s="293"/>
      <c r="E509" s="231"/>
      <c r="H509" s="235"/>
    </row>
    <row r="510" customFormat="false" ht="12.75" hidden="false" customHeight="false" outlineLevel="0" collapsed="false">
      <c r="D510" s="293"/>
      <c r="E510" s="231"/>
      <c r="H510" s="235"/>
    </row>
    <row r="511" customFormat="false" ht="12.75" hidden="false" customHeight="false" outlineLevel="0" collapsed="false">
      <c r="D511" s="293"/>
      <c r="E511" s="231"/>
      <c r="H511" s="235"/>
    </row>
    <row r="512" customFormat="false" ht="12.75" hidden="false" customHeight="false" outlineLevel="0" collapsed="false">
      <c r="D512" s="293"/>
      <c r="E512" s="231"/>
      <c r="H512" s="235"/>
    </row>
    <row r="513" customFormat="false" ht="12.75" hidden="false" customHeight="false" outlineLevel="0" collapsed="false">
      <c r="D513" s="293"/>
      <c r="E513" s="231"/>
      <c r="H513" s="235"/>
    </row>
    <row r="514" customFormat="false" ht="12.75" hidden="false" customHeight="false" outlineLevel="0" collapsed="false">
      <c r="D514" s="293"/>
      <c r="E514" s="231"/>
      <c r="H514" s="235"/>
    </row>
    <row r="515" customFormat="false" ht="12.75" hidden="false" customHeight="false" outlineLevel="0" collapsed="false">
      <c r="D515" s="293"/>
      <c r="E515" s="231"/>
      <c r="H515" s="235"/>
    </row>
    <row r="516" customFormat="false" ht="12.75" hidden="false" customHeight="false" outlineLevel="0" collapsed="false">
      <c r="D516" s="293"/>
      <c r="E516" s="231"/>
      <c r="H516" s="235"/>
    </row>
    <row r="517" customFormat="false" ht="12.75" hidden="false" customHeight="false" outlineLevel="0" collapsed="false">
      <c r="D517" s="293"/>
      <c r="E517" s="231"/>
      <c r="H517" s="235"/>
    </row>
    <row r="518" customFormat="false" ht="12.75" hidden="false" customHeight="false" outlineLevel="0" collapsed="false">
      <c r="D518" s="293"/>
      <c r="E518" s="231"/>
      <c r="H518" s="235"/>
    </row>
    <row r="519" customFormat="false" ht="12.75" hidden="false" customHeight="false" outlineLevel="0" collapsed="false">
      <c r="D519" s="293"/>
      <c r="E519" s="231"/>
      <c r="H519" s="235"/>
    </row>
    <row r="520" customFormat="false" ht="12.75" hidden="false" customHeight="false" outlineLevel="0" collapsed="false">
      <c r="D520" s="293"/>
      <c r="E520" s="231"/>
      <c r="H520" s="235"/>
    </row>
    <row r="521" customFormat="false" ht="12.75" hidden="false" customHeight="false" outlineLevel="0" collapsed="false">
      <c r="D521" s="293"/>
      <c r="E521" s="231"/>
      <c r="H521" s="235"/>
    </row>
    <row r="522" customFormat="false" ht="12.75" hidden="false" customHeight="false" outlineLevel="0" collapsed="false">
      <c r="D522" s="293"/>
      <c r="E522" s="231"/>
      <c r="H522" s="235"/>
    </row>
    <row r="523" customFormat="false" ht="12.75" hidden="false" customHeight="false" outlineLevel="0" collapsed="false">
      <c r="D523" s="293"/>
      <c r="E523" s="231"/>
      <c r="H523" s="235"/>
    </row>
    <row r="524" customFormat="false" ht="12.75" hidden="false" customHeight="false" outlineLevel="0" collapsed="false">
      <c r="D524" s="293"/>
      <c r="E524" s="231"/>
      <c r="H524" s="235"/>
    </row>
    <row r="525" customFormat="false" ht="12.75" hidden="false" customHeight="false" outlineLevel="0" collapsed="false">
      <c r="D525" s="293"/>
      <c r="E525" s="231"/>
      <c r="H525" s="235"/>
    </row>
    <row r="526" customFormat="false" ht="12.75" hidden="false" customHeight="false" outlineLevel="0" collapsed="false">
      <c r="D526" s="293"/>
      <c r="E526" s="231"/>
      <c r="H526" s="235"/>
    </row>
    <row r="527" customFormat="false" ht="12.75" hidden="false" customHeight="false" outlineLevel="0" collapsed="false">
      <c r="D527" s="293"/>
      <c r="E527" s="231"/>
      <c r="H527" s="235"/>
    </row>
    <row r="528" customFormat="false" ht="12.75" hidden="false" customHeight="false" outlineLevel="0" collapsed="false">
      <c r="D528" s="293"/>
      <c r="E528" s="231"/>
      <c r="H528" s="235"/>
    </row>
    <row r="529" customFormat="false" ht="12.75" hidden="false" customHeight="false" outlineLevel="0" collapsed="false">
      <c r="D529" s="293"/>
      <c r="E529" s="231"/>
      <c r="H529" s="235"/>
    </row>
    <row r="530" customFormat="false" ht="12.75" hidden="false" customHeight="false" outlineLevel="0" collapsed="false">
      <c r="D530" s="293"/>
      <c r="E530" s="231"/>
      <c r="H530" s="235"/>
    </row>
    <row r="531" customFormat="false" ht="12.75" hidden="false" customHeight="false" outlineLevel="0" collapsed="false">
      <c r="D531" s="293"/>
      <c r="E531" s="231"/>
      <c r="H531" s="235"/>
    </row>
    <row r="532" customFormat="false" ht="12.75" hidden="false" customHeight="false" outlineLevel="0" collapsed="false">
      <c r="D532" s="293"/>
      <c r="E532" s="231"/>
      <c r="H532" s="235"/>
    </row>
    <row r="533" customFormat="false" ht="12.75" hidden="false" customHeight="false" outlineLevel="0" collapsed="false">
      <c r="D533" s="293"/>
      <c r="E533" s="231"/>
      <c r="H533" s="235"/>
    </row>
    <row r="534" customFormat="false" ht="12.75" hidden="false" customHeight="false" outlineLevel="0" collapsed="false">
      <c r="D534" s="293"/>
      <c r="E534" s="231"/>
      <c r="H534" s="235"/>
    </row>
    <row r="535" customFormat="false" ht="12.75" hidden="false" customHeight="false" outlineLevel="0" collapsed="false">
      <c r="D535" s="293"/>
      <c r="E535" s="231"/>
      <c r="H535" s="235"/>
    </row>
    <row r="536" customFormat="false" ht="12.75" hidden="false" customHeight="false" outlineLevel="0" collapsed="false">
      <c r="D536" s="293"/>
      <c r="E536" s="231"/>
      <c r="H536" s="235"/>
    </row>
    <row r="537" customFormat="false" ht="12.75" hidden="false" customHeight="false" outlineLevel="0" collapsed="false">
      <c r="D537" s="293"/>
      <c r="E537" s="231"/>
      <c r="H537" s="235"/>
    </row>
    <row r="538" customFormat="false" ht="12.75" hidden="false" customHeight="false" outlineLevel="0" collapsed="false">
      <c r="D538" s="293"/>
      <c r="E538" s="231"/>
      <c r="H538" s="235"/>
    </row>
    <row r="539" customFormat="false" ht="12.75" hidden="false" customHeight="false" outlineLevel="0" collapsed="false">
      <c r="D539" s="293"/>
      <c r="E539" s="231"/>
      <c r="H539" s="235"/>
    </row>
    <row r="540" customFormat="false" ht="12.75" hidden="false" customHeight="false" outlineLevel="0" collapsed="false">
      <c r="D540" s="293"/>
      <c r="E540" s="231"/>
      <c r="H540" s="235"/>
    </row>
    <row r="541" customFormat="false" ht="12.75" hidden="false" customHeight="false" outlineLevel="0" collapsed="false">
      <c r="D541" s="293"/>
      <c r="E541" s="231"/>
      <c r="H541" s="235"/>
    </row>
    <row r="542" customFormat="false" ht="12.75" hidden="false" customHeight="false" outlineLevel="0" collapsed="false">
      <c r="D542" s="293"/>
      <c r="E542" s="231"/>
      <c r="H542" s="235"/>
    </row>
    <row r="543" customFormat="false" ht="12.75" hidden="false" customHeight="false" outlineLevel="0" collapsed="false">
      <c r="D543" s="293"/>
      <c r="E543" s="231"/>
      <c r="H543" s="235"/>
    </row>
    <row r="544" customFormat="false" ht="12.75" hidden="false" customHeight="false" outlineLevel="0" collapsed="false">
      <c r="D544" s="293"/>
      <c r="E544" s="231"/>
      <c r="H544" s="235"/>
    </row>
    <row r="545" customFormat="false" ht="12.75" hidden="false" customHeight="false" outlineLevel="0" collapsed="false">
      <c r="D545" s="293"/>
      <c r="E545" s="231"/>
      <c r="H545" s="235"/>
    </row>
    <row r="546" customFormat="false" ht="12.75" hidden="false" customHeight="false" outlineLevel="0" collapsed="false">
      <c r="D546" s="293"/>
      <c r="E546" s="231"/>
      <c r="H546" s="235"/>
    </row>
    <row r="547" customFormat="false" ht="12.75" hidden="false" customHeight="false" outlineLevel="0" collapsed="false">
      <c r="D547" s="293"/>
      <c r="E547" s="231"/>
      <c r="H547" s="235"/>
    </row>
    <row r="548" customFormat="false" ht="12.75" hidden="false" customHeight="false" outlineLevel="0" collapsed="false">
      <c r="D548" s="293"/>
      <c r="E548" s="231"/>
      <c r="H548" s="235"/>
    </row>
    <row r="549" customFormat="false" ht="12.75" hidden="false" customHeight="false" outlineLevel="0" collapsed="false">
      <c r="D549" s="293"/>
      <c r="E549" s="231"/>
      <c r="H549" s="235"/>
    </row>
    <row r="550" customFormat="false" ht="12.75" hidden="false" customHeight="false" outlineLevel="0" collapsed="false">
      <c r="D550" s="293"/>
      <c r="E550" s="231"/>
      <c r="H550" s="235"/>
    </row>
    <row r="551" customFormat="false" ht="12.75" hidden="false" customHeight="false" outlineLevel="0" collapsed="false">
      <c r="D551" s="293"/>
      <c r="E551" s="231"/>
      <c r="H551" s="235"/>
    </row>
    <row r="552" customFormat="false" ht="12.75" hidden="false" customHeight="false" outlineLevel="0" collapsed="false">
      <c r="D552" s="293"/>
      <c r="E552" s="231"/>
      <c r="H552" s="235"/>
    </row>
    <row r="553" customFormat="false" ht="12.75" hidden="false" customHeight="false" outlineLevel="0" collapsed="false">
      <c r="D553" s="293"/>
      <c r="E553" s="231"/>
      <c r="H553" s="235"/>
    </row>
    <row r="554" customFormat="false" ht="12.75" hidden="false" customHeight="false" outlineLevel="0" collapsed="false">
      <c r="D554" s="293"/>
      <c r="E554" s="231"/>
      <c r="H554" s="235"/>
    </row>
    <row r="555" customFormat="false" ht="12.75" hidden="false" customHeight="false" outlineLevel="0" collapsed="false">
      <c r="D555" s="293"/>
      <c r="E555" s="231"/>
      <c r="H555" s="235"/>
    </row>
    <row r="556" customFormat="false" ht="12.75" hidden="false" customHeight="false" outlineLevel="0" collapsed="false">
      <c r="D556" s="293"/>
      <c r="E556" s="231"/>
      <c r="H556" s="235"/>
    </row>
    <row r="557" customFormat="false" ht="12.75" hidden="false" customHeight="false" outlineLevel="0" collapsed="false">
      <c r="D557" s="293"/>
      <c r="E557" s="231"/>
      <c r="H557" s="235"/>
    </row>
    <row r="558" customFormat="false" ht="12.75" hidden="false" customHeight="false" outlineLevel="0" collapsed="false">
      <c r="D558" s="293"/>
      <c r="E558" s="231"/>
      <c r="H558" s="235"/>
    </row>
    <row r="559" customFormat="false" ht="12.75" hidden="false" customHeight="false" outlineLevel="0" collapsed="false">
      <c r="D559" s="293"/>
      <c r="E559" s="231"/>
      <c r="H559" s="235"/>
    </row>
    <row r="560" customFormat="false" ht="12.75" hidden="false" customHeight="false" outlineLevel="0" collapsed="false">
      <c r="D560" s="293"/>
      <c r="E560" s="231"/>
      <c r="H560" s="235"/>
    </row>
    <row r="561" customFormat="false" ht="12.75" hidden="false" customHeight="false" outlineLevel="0" collapsed="false">
      <c r="D561" s="293"/>
      <c r="E561" s="231"/>
      <c r="H561" s="235"/>
    </row>
    <row r="562" customFormat="false" ht="12.75" hidden="false" customHeight="false" outlineLevel="0" collapsed="false">
      <c r="D562" s="293"/>
      <c r="E562" s="231"/>
      <c r="H562" s="235"/>
    </row>
    <row r="563" customFormat="false" ht="12.75" hidden="false" customHeight="false" outlineLevel="0" collapsed="false">
      <c r="D563" s="293"/>
      <c r="E563" s="231"/>
      <c r="H563" s="235"/>
    </row>
    <row r="564" customFormat="false" ht="12.75" hidden="false" customHeight="false" outlineLevel="0" collapsed="false">
      <c r="D564" s="293"/>
      <c r="E564" s="231"/>
      <c r="H564" s="235"/>
    </row>
    <row r="565" customFormat="false" ht="12.75" hidden="false" customHeight="false" outlineLevel="0" collapsed="false">
      <c r="D565" s="293"/>
      <c r="E565" s="231"/>
      <c r="H565" s="235"/>
    </row>
    <row r="566" customFormat="false" ht="12.75" hidden="false" customHeight="false" outlineLevel="0" collapsed="false">
      <c r="D566" s="293"/>
      <c r="E566" s="231"/>
      <c r="H566" s="235"/>
    </row>
    <row r="567" customFormat="false" ht="12.75" hidden="false" customHeight="false" outlineLevel="0" collapsed="false">
      <c r="D567" s="293"/>
      <c r="E567" s="231"/>
      <c r="H567" s="235"/>
    </row>
    <row r="568" customFormat="false" ht="12.75" hidden="false" customHeight="false" outlineLevel="0" collapsed="false">
      <c r="D568" s="293"/>
      <c r="E568" s="231"/>
      <c r="H568" s="235"/>
    </row>
    <row r="569" customFormat="false" ht="12.75" hidden="false" customHeight="false" outlineLevel="0" collapsed="false">
      <c r="D569" s="293"/>
      <c r="E569" s="231"/>
      <c r="H569" s="235"/>
    </row>
    <row r="570" customFormat="false" ht="12.75" hidden="false" customHeight="false" outlineLevel="0" collapsed="false">
      <c r="D570" s="293"/>
      <c r="E570" s="231"/>
      <c r="H570" s="235"/>
    </row>
    <row r="571" customFormat="false" ht="12.75" hidden="false" customHeight="false" outlineLevel="0" collapsed="false">
      <c r="D571" s="293"/>
      <c r="E571" s="231"/>
      <c r="H571" s="235"/>
    </row>
    <row r="572" customFormat="false" ht="12.75" hidden="false" customHeight="false" outlineLevel="0" collapsed="false">
      <c r="D572" s="293"/>
      <c r="E572" s="231"/>
      <c r="H572" s="235"/>
    </row>
    <row r="573" customFormat="false" ht="12.75" hidden="false" customHeight="false" outlineLevel="0" collapsed="false">
      <c r="D573" s="293"/>
      <c r="E573" s="231"/>
      <c r="H573" s="235"/>
    </row>
    <row r="574" customFormat="false" ht="12.75" hidden="false" customHeight="false" outlineLevel="0" collapsed="false">
      <c r="D574" s="293"/>
      <c r="E574" s="231"/>
      <c r="H574" s="235"/>
    </row>
    <row r="575" customFormat="false" ht="12.75" hidden="false" customHeight="false" outlineLevel="0" collapsed="false">
      <c r="D575" s="293"/>
      <c r="E575" s="231"/>
      <c r="H575" s="235"/>
    </row>
    <row r="576" customFormat="false" ht="12.75" hidden="false" customHeight="false" outlineLevel="0" collapsed="false">
      <c r="D576" s="293"/>
      <c r="E576" s="231"/>
      <c r="H576" s="235"/>
    </row>
    <row r="577" customFormat="false" ht="12.75" hidden="false" customHeight="false" outlineLevel="0" collapsed="false">
      <c r="D577" s="293"/>
      <c r="E577" s="231"/>
      <c r="H577" s="235"/>
    </row>
    <row r="578" customFormat="false" ht="12.75" hidden="false" customHeight="false" outlineLevel="0" collapsed="false">
      <c r="D578" s="293"/>
      <c r="E578" s="231"/>
      <c r="H578" s="235"/>
    </row>
    <row r="579" customFormat="false" ht="12.75" hidden="false" customHeight="false" outlineLevel="0" collapsed="false">
      <c r="D579" s="293"/>
      <c r="E579" s="231"/>
      <c r="H579" s="235"/>
    </row>
    <row r="580" customFormat="false" ht="12.75" hidden="false" customHeight="false" outlineLevel="0" collapsed="false">
      <c r="D580" s="293"/>
      <c r="E580" s="231"/>
      <c r="H580" s="235"/>
    </row>
    <row r="581" customFormat="false" ht="12.75" hidden="false" customHeight="false" outlineLevel="0" collapsed="false">
      <c r="D581" s="293"/>
      <c r="E581" s="231"/>
      <c r="H581" s="235"/>
    </row>
    <row r="582" customFormat="false" ht="12.75" hidden="false" customHeight="false" outlineLevel="0" collapsed="false">
      <c r="D582" s="293"/>
      <c r="E582" s="231"/>
      <c r="H582" s="235"/>
    </row>
    <row r="583" customFormat="false" ht="12.75" hidden="false" customHeight="false" outlineLevel="0" collapsed="false">
      <c r="D583" s="293"/>
      <c r="E583" s="231"/>
      <c r="H583" s="235"/>
    </row>
    <row r="584" customFormat="false" ht="12.75" hidden="false" customHeight="false" outlineLevel="0" collapsed="false">
      <c r="D584" s="293"/>
      <c r="E584" s="231"/>
      <c r="H584" s="235"/>
    </row>
    <row r="585" customFormat="false" ht="12.75" hidden="false" customHeight="false" outlineLevel="0" collapsed="false">
      <c r="D585" s="293"/>
      <c r="E585" s="231"/>
      <c r="H585" s="235"/>
    </row>
    <row r="586" customFormat="false" ht="12.75" hidden="false" customHeight="false" outlineLevel="0" collapsed="false">
      <c r="D586" s="293"/>
      <c r="E586" s="231"/>
      <c r="H586" s="235"/>
    </row>
    <row r="587" customFormat="false" ht="12.75" hidden="false" customHeight="false" outlineLevel="0" collapsed="false">
      <c r="D587" s="293"/>
      <c r="E587" s="231"/>
      <c r="H587" s="235"/>
    </row>
    <row r="588" customFormat="false" ht="12.75" hidden="false" customHeight="false" outlineLevel="0" collapsed="false">
      <c r="D588" s="293"/>
      <c r="E588" s="231"/>
      <c r="H588" s="235"/>
    </row>
    <row r="589" customFormat="false" ht="12.75" hidden="false" customHeight="false" outlineLevel="0" collapsed="false">
      <c r="D589" s="293"/>
      <c r="E589" s="231"/>
      <c r="H589" s="235"/>
    </row>
    <row r="590" customFormat="false" ht="12.75" hidden="false" customHeight="false" outlineLevel="0" collapsed="false">
      <c r="D590" s="293"/>
      <c r="E590" s="231"/>
      <c r="H590" s="235"/>
    </row>
    <row r="591" customFormat="false" ht="12.75" hidden="false" customHeight="false" outlineLevel="0" collapsed="false">
      <c r="D591" s="293"/>
      <c r="E591" s="231"/>
      <c r="H591" s="235"/>
    </row>
    <row r="592" customFormat="false" ht="12.75" hidden="false" customHeight="false" outlineLevel="0" collapsed="false">
      <c r="D592" s="293"/>
      <c r="E592" s="231"/>
      <c r="H592" s="235"/>
    </row>
    <row r="593" customFormat="false" ht="12.75" hidden="false" customHeight="false" outlineLevel="0" collapsed="false">
      <c r="D593" s="293"/>
      <c r="E593" s="231"/>
      <c r="H593" s="235"/>
    </row>
    <row r="594" customFormat="false" ht="12.75" hidden="false" customHeight="false" outlineLevel="0" collapsed="false">
      <c r="D594" s="293"/>
      <c r="E594" s="231"/>
      <c r="H594" s="235"/>
    </row>
    <row r="595" customFormat="false" ht="12.75" hidden="false" customHeight="false" outlineLevel="0" collapsed="false">
      <c r="D595" s="293"/>
      <c r="E595" s="231"/>
      <c r="H595" s="235"/>
    </row>
    <row r="596" customFormat="false" ht="12.75" hidden="false" customHeight="false" outlineLevel="0" collapsed="false">
      <c r="D596" s="293"/>
      <c r="E596" s="231"/>
      <c r="H596" s="235"/>
    </row>
    <row r="597" customFormat="false" ht="12.75" hidden="false" customHeight="false" outlineLevel="0" collapsed="false">
      <c r="D597" s="293"/>
      <c r="E597" s="231"/>
      <c r="H597" s="235"/>
    </row>
    <row r="598" customFormat="false" ht="12.75" hidden="false" customHeight="false" outlineLevel="0" collapsed="false">
      <c r="D598" s="293"/>
      <c r="E598" s="231"/>
      <c r="H598" s="235"/>
    </row>
    <row r="599" customFormat="false" ht="12.75" hidden="false" customHeight="false" outlineLevel="0" collapsed="false">
      <c r="D599" s="293"/>
      <c r="E599" s="231"/>
      <c r="H599" s="235"/>
    </row>
    <row r="600" customFormat="false" ht="12.75" hidden="false" customHeight="false" outlineLevel="0" collapsed="false">
      <c r="D600" s="293"/>
      <c r="E600" s="231"/>
      <c r="H600" s="235"/>
    </row>
    <row r="601" customFormat="false" ht="12.75" hidden="false" customHeight="false" outlineLevel="0" collapsed="false">
      <c r="D601" s="293"/>
      <c r="E601" s="231"/>
      <c r="H601" s="235"/>
    </row>
    <row r="602" customFormat="false" ht="12.75" hidden="false" customHeight="false" outlineLevel="0" collapsed="false">
      <c r="D602" s="293"/>
      <c r="E602" s="231"/>
      <c r="H602" s="235"/>
    </row>
    <row r="603" customFormat="false" ht="12.75" hidden="false" customHeight="false" outlineLevel="0" collapsed="false">
      <c r="D603" s="293"/>
      <c r="E603" s="231"/>
      <c r="H603" s="235"/>
    </row>
    <row r="604" customFormat="false" ht="12.75" hidden="false" customHeight="false" outlineLevel="0" collapsed="false">
      <c r="D604" s="293"/>
      <c r="E604" s="231"/>
      <c r="H604" s="235"/>
    </row>
    <row r="605" customFormat="false" ht="12.75" hidden="false" customHeight="false" outlineLevel="0" collapsed="false">
      <c r="D605" s="293"/>
      <c r="E605" s="231"/>
      <c r="H605" s="235"/>
    </row>
    <row r="606" customFormat="false" ht="12.75" hidden="false" customHeight="false" outlineLevel="0" collapsed="false">
      <c r="D606" s="293"/>
      <c r="E606" s="231"/>
      <c r="H606" s="235"/>
    </row>
    <row r="607" customFormat="false" ht="12.75" hidden="false" customHeight="false" outlineLevel="0" collapsed="false">
      <c r="D607" s="293"/>
      <c r="E607" s="231"/>
      <c r="H607" s="235"/>
    </row>
    <row r="608" customFormat="false" ht="12.75" hidden="false" customHeight="false" outlineLevel="0" collapsed="false">
      <c r="D608" s="293"/>
      <c r="E608" s="231"/>
      <c r="H608" s="235"/>
    </row>
    <row r="609" customFormat="false" ht="12.75" hidden="false" customHeight="false" outlineLevel="0" collapsed="false">
      <c r="D609" s="293"/>
      <c r="E609" s="231"/>
      <c r="H609" s="235"/>
    </row>
    <row r="610" customFormat="false" ht="12.75" hidden="false" customHeight="false" outlineLevel="0" collapsed="false">
      <c r="D610" s="293"/>
      <c r="E610" s="231"/>
      <c r="H610" s="235"/>
    </row>
    <row r="611" customFormat="false" ht="12.75" hidden="false" customHeight="false" outlineLevel="0" collapsed="false">
      <c r="D611" s="293"/>
      <c r="E611" s="231"/>
      <c r="H611" s="235"/>
    </row>
    <row r="612" customFormat="false" ht="12.75" hidden="false" customHeight="false" outlineLevel="0" collapsed="false">
      <c r="D612" s="293"/>
      <c r="E612" s="231"/>
      <c r="H612" s="235"/>
    </row>
    <row r="613" customFormat="false" ht="12.75" hidden="false" customHeight="false" outlineLevel="0" collapsed="false">
      <c r="D613" s="293"/>
      <c r="E613" s="231"/>
      <c r="H613" s="235"/>
    </row>
    <row r="614" customFormat="false" ht="12.75" hidden="false" customHeight="false" outlineLevel="0" collapsed="false">
      <c r="D614" s="293"/>
      <c r="E614" s="231"/>
      <c r="H614" s="235"/>
    </row>
    <row r="615" customFormat="false" ht="12.75" hidden="false" customHeight="false" outlineLevel="0" collapsed="false">
      <c r="D615" s="293"/>
      <c r="E615" s="231"/>
      <c r="H615" s="235"/>
    </row>
    <row r="616" customFormat="false" ht="12.75" hidden="false" customHeight="false" outlineLevel="0" collapsed="false">
      <c r="D616" s="293"/>
      <c r="E616" s="231"/>
      <c r="H616" s="235"/>
    </row>
    <row r="617" customFormat="false" ht="12.75" hidden="false" customHeight="false" outlineLevel="0" collapsed="false">
      <c r="D617" s="293"/>
      <c r="E617" s="231"/>
      <c r="H617" s="235"/>
    </row>
    <row r="618" customFormat="false" ht="12.75" hidden="false" customHeight="false" outlineLevel="0" collapsed="false">
      <c r="D618" s="293"/>
      <c r="E618" s="231"/>
      <c r="H618" s="235"/>
    </row>
    <row r="619" customFormat="false" ht="12.75" hidden="false" customHeight="false" outlineLevel="0" collapsed="false">
      <c r="D619" s="293"/>
      <c r="E619" s="231"/>
      <c r="H619" s="235"/>
    </row>
    <row r="620" customFormat="false" ht="12.75" hidden="false" customHeight="false" outlineLevel="0" collapsed="false">
      <c r="D620" s="293"/>
      <c r="E620" s="231"/>
      <c r="H620" s="235"/>
    </row>
    <row r="621" customFormat="false" ht="12.75" hidden="false" customHeight="false" outlineLevel="0" collapsed="false">
      <c r="D621" s="293"/>
      <c r="E621" s="231"/>
      <c r="H621" s="235"/>
    </row>
    <row r="622" customFormat="false" ht="12.75" hidden="false" customHeight="false" outlineLevel="0" collapsed="false">
      <c r="D622" s="293"/>
      <c r="E622" s="231"/>
      <c r="H622" s="235"/>
    </row>
    <row r="623" customFormat="false" ht="12.75" hidden="false" customHeight="false" outlineLevel="0" collapsed="false">
      <c r="D623" s="293"/>
      <c r="E623" s="231"/>
      <c r="H623" s="235"/>
    </row>
    <row r="624" customFormat="false" ht="12.75" hidden="false" customHeight="false" outlineLevel="0" collapsed="false">
      <c r="D624" s="293"/>
      <c r="E624" s="231"/>
      <c r="H624" s="235"/>
    </row>
    <row r="625" customFormat="false" ht="12.75" hidden="false" customHeight="false" outlineLevel="0" collapsed="false">
      <c r="D625" s="293"/>
      <c r="E625" s="231"/>
      <c r="H625" s="235"/>
    </row>
    <row r="626" customFormat="false" ht="12.75" hidden="false" customHeight="false" outlineLevel="0" collapsed="false">
      <c r="D626" s="293"/>
      <c r="E626" s="231"/>
      <c r="H626" s="235"/>
    </row>
    <row r="627" customFormat="false" ht="12.75" hidden="false" customHeight="false" outlineLevel="0" collapsed="false">
      <c r="D627" s="293"/>
      <c r="E627" s="231"/>
      <c r="H627" s="235"/>
    </row>
    <row r="628" customFormat="false" ht="12.75" hidden="false" customHeight="false" outlineLevel="0" collapsed="false">
      <c r="D628" s="293"/>
      <c r="E628" s="231"/>
      <c r="H628" s="235"/>
    </row>
    <row r="629" customFormat="false" ht="12.75" hidden="false" customHeight="false" outlineLevel="0" collapsed="false">
      <c r="D629" s="293"/>
      <c r="E629" s="231"/>
      <c r="H629" s="235"/>
    </row>
    <row r="630" customFormat="false" ht="12.75" hidden="false" customHeight="false" outlineLevel="0" collapsed="false">
      <c r="D630" s="293"/>
      <c r="E630" s="231"/>
      <c r="H630" s="235"/>
    </row>
    <row r="631" customFormat="false" ht="12.75" hidden="false" customHeight="false" outlineLevel="0" collapsed="false">
      <c r="D631" s="293"/>
      <c r="E631" s="231"/>
      <c r="H631" s="235"/>
    </row>
    <row r="632" customFormat="false" ht="12.75" hidden="false" customHeight="false" outlineLevel="0" collapsed="false">
      <c r="D632" s="293"/>
      <c r="E632" s="231"/>
      <c r="H632" s="235"/>
    </row>
    <row r="633" customFormat="false" ht="12.75" hidden="false" customHeight="false" outlineLevel="0" collapsed="false">
      <c r="D633" s="293"/>
      <c r="E633" s="231"/>
      <c r="H633" s="235"/>
    </row>
    <row r="634" customFormat="false" ht="12.75" hidden="false" customHeight="false" outlineLevel="0" collapsed="false">
      <c r="D634" s="293"/>
      <c r="E634" s="231"/>
      <c r="H634" s="235"/>
    </row>
    <row r="635" customFormat="false" ht="12.75" hidden="false" customHeight="false" outlineLevel="0" collapsed="false">
      <c r="D635" s="293"/>
      <c r="E635" s="231"/>
      <c r="H635" s="235"/>
    </row>
    <row r="636" customFormat="false" ht="12.75" hidden="false" customHeight="false" outlineLevel="0" collapsed="false">
      <c r="D636" s="293"/>
      <c r="E636" s="231"/>
      <c r="H636" s="235"/>
    </row>
    <row r="637" customFormat="false" ht="12.75" hidden="false" customHeight="false" outlineLevel="0" collapsed="false">
      <c r="D637" s="293"/>
      <c r="E637" s="231"/>
      <c r="H637" s="235"/>
    </row>
    <row r="638" customFormat="false" ht="12.75" hidden="false" customHeight="false" outlineLevel="0" collapsed="false">
      <c r="D638" s="293"/>
      <c r="E638" s="231"/>
      <c r="H638" s="235"/>
    </row>
    <row r="639" customFormat="false" ht="12.75" hidden="false" customHeight="false" outlineLevel="0" collapsed="false">
      <c r="D639" s="293"/>
      <c r="E639" s="231"/>
      <c r="H639" s="235"/>
    </row>
    <row r="640" customFormat="false" ht="12.75" hidden="false" customHeight="false" outlineLevel="0" collapsed="false">
      <c r="D640" s="293"/>
      <c r="E640" s="231"/>
      <c r="H640" s="235"/>
    </row>
    <row r="641" customFormat="false" ht="12.75" hidden="false" customHeight="false" outlineLevel="0" collapsed="false">
      <c r="D641" s="293"/>
      <c r="E641" s="231"/>
      <c r="H641" s="235"/>
    </row>
    <row r="642" customFormat="false" ht="12.75" hidden="false" customHeight="false" outlineLevel="0" collapsed="false">
      <c r="D642" s="293"/>
      <c r="E642" s="231"/>
      <c r="H642" s="235"/>
    </row>
    <row r="643" customFormat="false" ht="12.75" hidden="false" customHeight="false" outlineLevel="0" collapsed="false">
      <c r="D643" s="293"/>
      <c r="E643" s="231"/>
      <c r="H643" s="235"/>
    </row>
    <row r="644" customFormat="false" ht="12.75" hidden="false" customHeight="false" outlineLevel="0" collapsed="false">
      <c r="D644" s="293"/>
      <c r="E644" s="231"/>
      <c r="H644" s="235"/>
    </row>
    <row r="645" customFormat="false" ht="12.75" hidden="false" customHeight="false" outlineLevel="0" collapsed="false">
      <c r="D645" s="293"/>
      <c r="E645" s="231"/>
      <c r="H645" s="235"/>
    </row>
    <row r="646" customFormat="false" ht="12.75" hidden="false" customHeight="false" outlineLevel="0" collapsed="false">
      <c r="D646" s="293"/>
      <c r="E646" s="231"/>
      <c r="H646" s="235"/>
    </row>
    <row r="647" customFormat="false" ht="12.75" hidden="false" customHeight="false" outlineLevel="0" collapsed="false">
      <c r="D647" s="293"/>
      <c r="E647" s="231"/>
      <c r="H647" s="235"/>
    </row>
    <row r="648" customFormat="false" ht="12.75" hidden="false" customHeight="false" outlineLevel="0" collapsed="false">
      <c r="D648" s="293"/>
      <c r="E648" s="231"/>
      <c r="H648" s="235"/>
    </row>
    <row r="649" customFormat="false" ht="12.75" hidden="false" customHeight="false" outlineLevel="0" collapsed="false">
      <c r="D649" s="293"/>
      <c r="E649" s="231"/>
      <c r="H649" s="235"/>
    </row>
    <row r="650" customFormat="false" ht="12.75" hidden="false" customHeight="false" outlineLevel="0" collapsed="false">
      <c r="D650" s="293"/>
      <c r="E650" s="231"/>
      <c r="H650" s="235"/>
    </row>
    <row r="651" customFormat="false" ht="12.75" hidden="false" customHeight="false" outlineLevel="0" collapsed="false">
      <c r="D651" s="293"/>
      <c r="E651" s="231"/>
      <c r="H651" s="235"/>
    </row>
    <row r="652" customFormat="false" ht="12.75" hidden="false" customHeight="false" outlineLevel="0" collapsed="false">
      <c r="D652" s="293"/>
      <c r="E652" s="231"/>
      <c r="H652" s="235"/>
    </row>
    <row r="653" customFormat="false" ht="12.75" hidden="false" customHeight="false" outlineLevel="0" collapsed="false">
      <c r="D653" s="293"/>
      <c r="E653" s="231"/>
      <c r="H653" s="235"/>
    </row>
    <row r="654" customFormat="false" ht="12.75" hidden="false" customHeight="false" outlineLevel="0" collapsed="false">
      <c r="D654" s="293"/>
      <c r="E654" s="231"/>
      <c r="H654" s="235"/>
    </row>
    <row r="655" customFormat="false" ht="12.75" hidden="false" customHeight="false" outlineLevel="0" collapsed="false">
      <c r="D655" s="293"/>
      <c r="E655" s="231"/>
      <c r="H655" s="235"/>
    </row>
    <row r="656" customFormat="false" ht="12.75" hidden="false" customHeight="false" outlineLevel="0" collapsed="false">
      <c r="D656" s="293"/>
      <c r="E656" s="231"/>
      <c r="H656" s="235"/>
    </row>
    <row r="657" customFormat="false" ht="12.75" hidden="false" customHeight="false" outlineLevel="0" collapsed="false">
      <c r="D657" s="293"/>
      <c r="E657" s="231"/>
      <c r="H657" s="235"/>
    </row>
    <row r="658" customFormat="false" ht="12.75" hidden="false" customHeight="false" outlineLevel="0" collapsed="false">
      <c r="D658" s="293"/>
      <c r="E658" s="231"/>
      <c r="H658" s="235"/>
    </row>
    <row r="659" customFormat="false" ht="12.75" hidden="false" customHeight="false" outlineLevel="0" collapsed="false">
      <c r="D659" s="293"/>
      <c r="E659" s="231"/>
      <c r="H659" s="235"/>
    </row>
    <row r="660" customFormat="false" ht="12.75" hidden="false" customHeight="false" outlineLevel="0" collapsed="false">
      <c r="D660" s="293"/>
      <c r="E660" s="231"/>
      <c r="H660" s="235"/>
    </row>
    <row r="661" customFormat="false" ht="12.75" hidden="false" customHeight="false" outlineLevel="0" collapsed="false">
      <c r="D661" s="293"/>
      <c r="E661" s="231"/>
      <c r="H661" s="235"/>
    </row>
    <row r="662" customFormat="false" ht="12.75" hidden="false" customHeight="false" outlineLevel="0" collapsed="false">
      <c r="D662" s="293"/>
      <c r="E662" s="231"/>
      <c r="H662" s="235"/>
    </row>
    <row r="663" customFormat="false" ht="12.75" hidden="false" customHeight="false" outlineLevel="0" collapsed="false">
      <c r="D663" s="293"/>
      <c r="E663" s="231"/>
      <c r="H663" s="235"/>
    </row>
    <row r="664" customFormat="false" ht="12.75" hidden="false" customHeight="false" outlineLevel="0" collapsed="false">
      <c r="D664" s="293"/>
      <c r="E664" s="231"/>
      <c r="H664" s="235"/>
    </row>
    <row r="665" customFormat="false" ht="12.75" hidden="false" customHeight="false" outlineLevel="0" collapsed="false">
      <c r="D665" s="293"/>
      <c r="E665" s="231"/>
      <c r="H665" s="235"/>
    </row>
    <row r="666" customFormat="false" ht="12.75" hidden="false" customHeight="false" outlineLevel="0" collapsed="false">
      <c r="D666" s="293"/>
      <c r="E666" s="231"/>
      <c r="H666" s="235"/>
    </row>
    <row r="667" customFormat="false" ht="12.75" hidden="false" customHeight="false" outlineLevel="0" collapsed="false">
      <c r="D667" s="293"/>
      <c r="E667" s="231"/>
      <c r="H667" s="235"/>
    </row>
    <row r="668" customFormat="false" ht="12.75" hidden="false" customHeight="false" outlineLevel="0" collapsed="false">
      <c r="D668" s="293"/>
      <c r="E668" s="231"/>
      <c r="H668" s="235"/>
    </row>
    <row r="669" customFormat="false" ht="12.75" hidden="false" customHeight="false" outlineLevel="0" collapsed="false">
      <c r="D669" s="293"/>
      <c r="E669" s="231"/>
      <c r="H669" s="235"/>
    </row>
    <row r="670" customFormat="false" ht="12.75" hidden="false" customHeight="false" outlineLevel="0" collapsed="false">
      <c r="D670" s="293"/>
      <c r="E670" s="231"/>
      <c r="H670" s="235"/>
    </row>
    <row r="671" customFormat="false" ht="12.75" hidden="false" customHeight="false" outlineLevel="0" collapsed="false">
      <c r="D671" s="293"/>
      <c r="E671" s="231"/>
      <c r="H671" s="235"/>
    </row>
    <row r="672" customFormat="false" ht="12.75" hidden="false" customHeight="false" outlineLevel="0" collapsed="false">
      <c r="D672" s="293"/>
      <c r="E672" s="231"/>
      <c r="H672" s="235"/>
    </row>
    <row r="673" customFormat="false" ht="12.75" hidden="false" customHeight="false" outlineLevel="0" collapsed="false">
      <c r="D673" s="293"/>
      <c r="E673" s="231"/>
      <c r="H673" s="235"/>
    </row>
    <row r="674" customFormat="false" ht="12.75" hidden="false" customHeight="false" outlineLevel="0" collapsed="false">
      <c r="D674" s="293"/>
      <c r="E674" s="231"/>
      <c r="H674" s="235"/>
    </row>
    <row r="675" customFormat="false" ht="12.75" hidden="false" customHeight="false" outlineLevel="0" collapsed="false">
      <c r="D675" s="293"/>
      <c r="E675" s="231"/>
      <c r="H675" s="235"/>
    </row>
    <row r="676" customFormat="false" ht="12.75" hidden="false" customHeight="false" outlineLevel="0" collapsed="false">
      <c r="D676" s="293"/>
      <c r="E676" s="231"/>
      <c r="H676" s="235"/>
    </row>
    <row r="677" customFormat="false" ht="12.75" hidden="false" customHeight="false" outlineLevel="0" collapsed="false">
      <c r="D677" s="293"/>
      <c r="E677" s="231"/>
      <c r="H677" s="235"/>
    </row>
    <row r="678" customFormat="false" ht="12.75" hidden="false" customHeight="false" outlineLevel="0" collapsed="false">
      <c r="D678" s="293"/>
      <c r="E678" s="231"/>
      <c r="H678" s="235"/>
    </row>
    <row r="679" customFormat="false" ht="12.75" hidden="false" customHeight="false" outlineLevel="0" collapsed="false">
      <c r="D679" s="293"/>
      <c r="E679" s="231"/>
      <c r="H679" s="235"/>
    </row>
    <row r="680" customFormat="false" ht="12.75" hidden="false" customHeight="false" outlineLevel="0" collapsed="false">
      <c r="D680" s="293"/>
      <c r="E680" s="231"/>
      <c r="H680" s="235"/>
    </row>
    <row r="681" customFormat="false" ht="12.75" hidden="false" customHeight="false" outlineLevel="0" collapsed="false">
      <c r="D681" s="293"/>
      <c r="E681" s="231"/>
      <c r="H681" s="235"/>
    </row>
    <row r="682" customFormat="false" ht="12.75" hidden="false" customHeight="false" outlineLevel="0" collapsed="false">
      <c r="D682" s="293"/>
      <c r="E682" s="231"/>
      <c r="H682" s="235"/>
    </row>
    <row r="683" customFormat="false" ht="12.75" hidden="false" customHeight="false" outlineLevel="0" collapsed="false">
      <c r="D683" s="293"/>
      <c r="E683" s="231"/>
      <c r="H683" s="235"/>
    </row>
    <row r="684" customFormat="false" ht="12.75" hidden="false" customHeight="false" outlineLevel="0" collapsed="false">
      <c r="D684" s="293"/>
      <c r="E684" s="231"/>
      <c r="H684" s="235"/>
    </row>
    <row r="685" customFormat="false" ht="12.75" hidden="false" customHeight="false" outlineLevel="0" collapsed="false">
      <c r="D685" s="293"/>
      <c r="E685" s="231"/>
      <c r="H685" s="235"/>
    </row>
    <row r="686" customFormat="false" ht="12.75" hidden="false" customHeight="false" outlineLevel="0" collapsed="false">
      <c r="D686" s="293"/>
      <c r="E686" s="231"/>
      <c r="H686" s="235"/>
    </row>
    <row r="687" customFormat="false" ht="12.75" hidden="false" customHeight="false" outlineLevel="0" collapsed="false">
      <c r="D687" s="293"/>
      <c r="E687" s="231"/>
      <c r="H687" s="235"/>
    </row>
    <row r="688" customFormat="false" ht="12.75" hidden="false" customHeight="false" outlineLevel="0" collapsed="false">
      <c r="D688" s="293"/>
      <c r="E688" s="231"/>
      <c r="H688" s="235"/>
    </row>
    <row r="689" customFormat="false" ht="12.75" hidden="false" customHeight="false" outlineLevel="0" collapsed="false">
      <c r="D689" s="293"/>
      <c r="E689" s="231"/>
      <c r="H689" s="235"/>
    </row>
    <row r="690" customFormat="false" ht="12.75" hidden="false" customHeight="false" outlineLevel="0" collapsed="false">
      <c r="D690" s="293"/>
      <c r="E690" s="231"/>
      <c r="H690" s="235"/>
    </row>
    <row r="691" customFormat="false" ht="12.75" hidden="false" customHeight="false" outlineLevel="0" collapsed="false">
      <c r="D691" s="293"/>
      <c r="E691" s="231"/>
      <c r="H691" s="235"/>
    </row>
    <row r="692" customFormat="false" ht="12.75" hidden="false" customHeight="false" outlineLevel="0" collapsed="false">
      <c r="D692" s="293"/>
      <c r="E692" s="231"/>
      <c r="H692" s="235"/>
    </row>
    <row r="693" customFormat="false" ht="12.75" hidden="false" customHeight="false" outlineLevel="0" collapsed="false">
      <c r="D693" s="293"/>
      <c r="E693" s="231"/>
      <c r="H693" s="235"/>
    </row>
    <row r="694" customFormat="false" ht="12.75" hidden="false" customHeight="false" outlineLevel="0" collapsed="false">
      <c r="D694" s="293"/>
      <c r="E694" s="231"/>
      <c r="H694" s="235"/>
    </row>
    <row r="695" customFormat="false" ht="12.75" hidden="false" customHeight="false" outlineLevel="0" collapsed="false">
      <c r="D695" s="293"/>
      <c r="E695" s="231"/>
      <c r="H695" s="235"/>
    </row>
    <row r="696" customFormat="false" ht="12.75" hidden="false" customHeight="false" outlineLevel="0" collapsed="false">
      <c r="D696" s="293"/>
      <c r="E696" s="231"/>
      <c r="H696" s="235"/>
    </row>
    <row r="697" customFormat="false" ht="12.75" hidden="false" customHeight="false" outlineLevel="0" collapsed="false">
      <c r="D697" s="293"/>
      <c r="E697" s="231"/>
      <c r="H697" s="235"/>
    </row>
    <row r="698" customFormat="false" ht="12.75" hidden="false" customHeight="false" outlineLevel="0" collapsed="false">
      <c r="D698" s="293"/>
      <c r="E698" s="231"/>
      <c r="H698" s="235"/>
    </row>
    <row r="699" customFormat="false" ht="12.75" hidden="false" customHeight="false" outlineLevel="0" collapsed="false">
      <c r="D699" s="293"/>
      <c r="E699" s="231"/>
      <c r="H699" s="235"/>
    </row>
    <row r="700" customFormat="false" ht="12.75" hidden="false" customHeight="false" outlineLevel="0" collapsed="false">
      <c r="D700" s="293"/>
      <c r="E700" s="231"/>
      <c r="H700" s="235"/>
    </row>
    <row r="701" customFormat="false" ht="12.75" hidden="false" customHeight="false" outlineLevel="0" collapsed="false">
      <c r="D701" s="293"/>
      <c r="E701" s="231"/>
      <c r="H701" s="235"/>
    </row>
    <row r="702" customFormat="false" ht="12.75" hidden="false" customHeight="false" outlineLevel="0" collapsed="false">
      <c r="D702" s="293"/>
      <c r="E702" s="231"/>
      <c r="H702" s="235"/>
    </row>
    <row r="703" customFormat="false" ht="12.75" hidden="false" customHeight="false" outlineLevel="0" collapsed="false">
      <c r="D703" s="293"/>
      <c r="E703" s="231"/>
      <c r="H703" s="235"/>
    </row>
    <row r="704" customFormat="false" ht="12.75" hidden="false" customHeight="false" outlineLevel="0" collapsed="false">
      <c r="D704" s="293"/>
      <c r="E704" s="231"/>
      <c r="H704" s="235"/>
    </row>
    <row r="705" customFormat="false" ht="12.75" hidden="false" customHeight="false" outlineLevel="0" collapsed="false">
      <c r="D705" s="293"/>
      <c r="E705" s="231"/>
      <c r="H705" s="235"/>
    </row>
    <row r="706" customFormat="false" ht="12.75" hidden="false" customHeight="false" outlineLevel="0" collapsed="false">
      <c r="D706" s="293"/>
      <c r="E706" s="231"/>
      <c r="H706" s="235"/>
    </row>
    <row r="707" customFormat="false" ht="12.75" hidden="false" customHeight="false" outlineLevel="0" collapsed="false">
      <c r="D707" s="293"/>
      <c r="E707" s="231"/>
      <c r="H707" s="235"/>
    </row>
    <row r="708" customFormat="false" ht="12.75" hidden="false" customHeight="false" outlineLevel="0" collapsed="false">
      <c r="D708" s="293"/>
      <c r="E708" s="231"/>
      <c r="H708" s="235"/>
    </row>
    <row r="709" customFormat="false" ht="12.75" hidden="false" customHeight="false" outlineLevel="0" collapsed="false">
      <c r="D709" s="293"/>
      <c r="E709" s="231"/>
      <c r="H709" s="235"/>
    </row>
    <row r="710" customFormat="false" ht="12.75" hidden="false" customHeight="false" outlineLevel="0" collapsed="false">
      <c r="D710" s="293"/>
      <c r="E710" s="231"/>
      <c r="H710" s="235"/>
    </row>
    <row r="711" customFormat="false" ht="12.75" hidden="false" customHeight="false" outlineLevel="0" collapsed="false">
      <c r="D711" s="293"/>
      <c r="E711" s="231"/>
      <c r="H711" s="235"/>
    </row>
    <row r="712" customFormat="false" ht="12.75" hidden="false" customHeight="false" outlineLevel="0" collapsed="false">
      <c r="D712" s="293"/>
      <c r="E712" s="231"/>
      <c r="H712" s="235"/>
    </row>
    <row r="713" customFormat="false" ht="12.75" hidden="false" customHeight="false" outlineLevel="0" collapsed="false">
      <c r="D713" s="293"/>
      <c r="E713" s="231"/>
      <c r="H713" s="235"/>
    </row>
    <row r="714" customFormat="false" ht="12.75" hidden="false" customHeight="false" outlineLevel="0" collapsed="false">
      <c r="D714" s="293"/>
      <c r="E714" s="231"/>
      <c r="H714" s="235"/>
    </row>
    <row r="715" customFormat="false" ht="12.75" hidden="false" customHeight="false" outlineLevel="0" collapsed="false">
      <c r="D715" s="293"/>
      <c r="E715" s="231"/>
      <c r="H715" s="235"/>
    </row>
    <row r="716" customFormat="false" ht="12.75" hidden="false" customHeight="false" outlineLevel="0" collapsed="false">
      <c r="D716" s="293"/>
      <c r="E716" s="231"/>
      <c r="H716" s="235"/>
    </row>
    <row r="717" customFormat="false" ht="12.75" hidden="false" customHeight="false" outlineLevel="0" collapsed="false">
      <c r="D717" s="293"/>
      <c r="E717" s="231"/>
      <c r="H717" s="235"/>
    </row>
    <row r="718" customFormat="false" ht="12.75" hidden="false" customHeight="false" outlineLevel="0" collapsed="false">
      <c r="D718" s="293"/>
      <c r="E718" s="231"/>
      <c r="H718" s="235"/>
    </row>
    <row r="719" customFormat="false" ht="12.75" hidden="false" customHeight="false" outlineLevel="0" collapsed="false">
      <c r="D719" s="293"/>
      <c r="E719" s="231"/>
      <c r="H719" s="235"/>
    </row>
    <row r="720" customFormat="false" ht="12.75" hidden="false" customHeight="false" outlineLevel="0" collapsed="false">
      <c r="D720" s="293"/>
      <c r="E720" s="231"/>
      <c r="H720" s="235"/>
    </row>
    <row r="721" customFormat="false" ht="12.75" hidden="false" customHeight="false" outlineLevel="0" collapsed="false">
      <c r="D721" s="293"/>
      <c r="E721" s="231"/>
      <c r="H721" s="235"/>
    </row>
    <row r="722" customFormat="false" ht="12.75" hidden="false" customHeight="false" outlineLevel="0" collapsed="false">
      <c r="D722" s="293"/>
      <c r="E722" s="231"/>
      <c r="H722" s="235"/>
    </row>
    <row r="723" customFormat="false" ht="12.75" hidden="false" customHeight="false" outlineLevel="0" collapsed="false">
      <c r="D723" s="293"/>
      <c r="E723" s="231"/>
      <c r="H723" s="235"/>
    </row>
    <row r="724" customFormat="false" ht="12.75" hidden="false" customHeight="false" outlineLevel="0" collapsed="false">
      <c r="D724" s="293"/>
      <c r="E724" s="231"/>
      <c r="H724" s="235"/>
    </row>
    <row r="725" customFormat="false" ht="12.75" hidden="false" customHeight="false" outlineLevel="0" collapsed="false">
      <c r="D725" s="293"/>
      <c r="E725" s="231"/>
      <c r="H725" s="235"/>
    </row>
    <row r="726" customFormat="false" ht="12.75" hidden="false" customHeight="false" outlineLevel="0" collapsed="false">
      <c r="D726" s="293"/>
      <c r="E726" s="231"/>
      <c r="H726" s="235"/>
    </row>
    <row r="727" customFormat="false" ht="12.75" hidden="false" customHeight="false" outlineLevel="0" collapsed="false">
      <c r="D727" s="293"/>
      <c r="E727" s="231"/>
      <c r="H727" s="235"/>
    </row>
    <row r="728" customFormat="false" ht="12.75" hidden="false" customHeight="false" outlineLevel="0" collapsed="false">
      <c r="D728" s="293"/>
      <c r="E728" s="231"/>
      <c r="H728" s="235"/>
    </row>
    <row r="729" customFormat="false" ht="12.75" hidden="false" customHeight="false" outlineLevel="0" collapsed="false">
      <c r="D729" s="293"/>
      <c r="E729" s="231"/>
      <c r="H729" s="235"/>
    </row>
    <row r="730" customFormat="false" ht="12.75" hidden="false" customHeight="false" outlineLevel="0" collapsed="false">
      <c r="D730" s="293"/>
      <c r="E730" s="231"/>
      <c r="H730" s="235"/>
    </row>
    <row r="731" customFormat="false" ht="12.75" hidden="false" customHeight="false" outlineLevel="0" collapsed="false">
      <c r="D731" s="293"/>
      <c r="E731" s="231"/>
      <c r="H731" s="235"/>
    </row>
    <row r="732" customFormat="false" ht="12.75" hidden="false" customHeight="false" outlineLevel="0" collapsed="false">
      <c r="D732" s="293"/>
      <c r="E732" s="231"/>
      <c r="H732" s="235"/>
    </row>
    <row r="733" customFormat="false" ht="12.75" hidden="false" customHeight="false" outlineLevel="0" collapsed="false">
      <c r="D733" s="293"/>
      <c r="E733" s="231"/>
      <c r="H733" s="235"/>
    </row>
    <row r="734" customFormat="false" ht="12.75" hidden="false" customHeight="false" outlineLevel="0" collapsed="false">
      <c r="D734" s="293"/>
      <c r="E734" s="231"/>
      <c r="H734" s="235"/>
    </row>
    <row r="735" customFormat="false" ht="12.75" hidden="false" customHeight="false" outlineLevel="0" collapsed="false">
      <c r="D735" s="293"/>
      <c r="E735" s="231"/>
      <c r="H735" s="235"/>
    </row>
    <row r="736" customFormat="false" ht="12.75" hidden="false" customHeight="false" outlineLevel="0" collapsed="false">
      <c r="D736" s="293"/>
      <c r="E736" s="231"/>
      <c r="H736" s="235"/>
    </row>
    <row r="737" customFormat="false" ht="12.75" hidden="false" customHeight="false" outlineLevel="0" collapsed="false">
      <c r="D737" s="293"/>
      <c r="E737" s="231"/>
      <c r="H737" s="235"/>
    </row>
    <row r="738" customFormat="false" ht="12.75" hidden="false" customHeight="false" outlineLevel="0" collapsed="false">
      <c r="D738" s="293"/>
      <c r="E738" s="231"/>
      <c r="H738" s="235"/>
    </row>
    <row r="739" customFormat="false" ht="12.75" hidden="false" customHeight="false" outlineLevel="0" collapsed="false">
      <c r="D739" s="293"/>
      <c r="E739" s="231"/>
      <c r="H739" s="235"/>
    </row>
    <row r="740" customFormat="false" ht="12.75" hidden="false" customHeight="false" outlineLevel="0" collapsed="false">
      <c r="D740" s="293"/>
      <c r="E740" s="231"/>
      <c r="H740" s="235"/>
    </row>
    <row r="741" customFormat="false" ht="12.75" hidden="false" customHeight="false" outlineLevel="0" collapsed="false">
      <c r="D741" s="293"/>
      <c r="E741" s="231"/>
      <c r="H741" s="235"/>
    </row>
    <row r="742" customFormat="false" ht="12.75" hidden="false" customHeight="false" outlineLevel="0" collapsed="false">
      <c r="D742" s="293"/>
      <c r="E742" s="231"/>
      <c r="H742" s="235"/>
    </row>
    <row r="743" customFormat="false" ht="12.75" hidden="false" customHeight="false" outlineLevel="0" collapsed="false">
      <c r="D743" s="293"/>
      <c r="E743" s="231"/>
      <c r="H743" s="235"/>
    </row>
    <row r="744" customFormat="false" ht="12.75" hidden="false" customHeight="false" outlineLevel="0" collapsed="false">
      <c r="D744" s="293"/>
      <c r="E744" s="231"/>
      <c r="H744" s="235"/>
    </row>
    <row r="745" customFormat="false" ht="12.75" hidden="false" customHeight="false" outlineLevel="0" collapsed="false">
      <c r="D745" s="293"/>
      <c r="E745" s="231"/>
      <c r="H745" s="235"/>
    </row>
    <row r="746" customFormat="false" ht="12.75" hidden="false" customHeight="false" outlineLevel="0" collapsed="false">
      <c r="D746" s="293"/>
      <c r="E746" s="231"/>
      <c r="H746" s="235"/>
    </row>
    <row r="747" customFormat="false" ht="12.75" hidden="false" customHeight="false" outlineLevel="0" collapsed="false">
      <c r="D747" s="293"/>
      <c r="E747" s="231"/>
      <c r="H747" s="235"/>
    </row>
    <row r="748" customFormat="false" ht="12.75" hidden="false" customHeight="false" outlineLevel="0" collapsed="false">
      <c r="D748" s="293"/>
      <c r="E748" s="231"/>
      <c r="H748" s="235"/>
    </row>
    <row r="749" customFormat="false" ht="12.75" hidden="false" customHeight="false" outlineLevel="0" collapsed="false">
      <c r="D749" s="293"/>
      <c r="E749" s="231"/>
      <c r="H749" s="235"/>
    </row>
    <row r="750" customFormat="false" ht="12.75" hidden="false" customHeight="false" outlineLevel="0" collapsed="false">
      <c r="D750" s="293"/>
      <c r="E750" s="231"/>
      <c r="H750" s="235"/>
    </row>
    <row r="751" customFormat="false" ht="12.75" hidden="false" customHeight="false" outlineLevel="0" collapsed="false">
      <c r="D751" s="293"/>
      <c r="E751" s="231"/>
      <c r="H751" s="235"/>
    </row>
    <row r="752" customFormat="false" ht="12.75" hidden="false" customHeight="false" outlineLevel="0" collapsed="false">
      <c r="D752" s="293"/>
      <c r="E752" s="231"/>
      <c r="H752" s="235"/>
    </row>
    <row r="753" customFormat="false" ht="12.75" hidden="false" customHeight="false" outlineLevel="0" collapsed="false">
      <c r="D753" s="293"/>
      <c r="E753" s="231"/>
      <c r="H753" s="235"/>
    </row>
    <row r="754" customFormat="false" ht="12.75" hidden="false" customHeight="false" outlineLevel="0" collapsed="false">
      <c r="D754" s="293"/>
      <c r="E754" s="231"/>
      <c r="H754" s="235"/>
    </row>
    <row r="755" customFormat="false" ht="12.75" hidden="false" customHeight="false" outlineLevel="0" collapsed="false">
      <c r="D755" s="293"/>
      <c r="E755" s="231"/>
      <c r="H755" s="235"/>
    </row>
    <row r="756" customFormat="false" ht="12.75" hidden="false" customHeight="false" outlineLevel="0" collapsed="false">
      <c r="D756" s="293"/>
      <c r="E756" s="231"/>
      <c r="H756" s="235"/>
    </row>
    <row r="757" customFormat="false" ht="12.75" hidden="false" customHeight="false" outlineLevel="0" collapsed="false">
      <c r="D757" s="293"/>
      <c r="E757" s="231"/>
      <c r="H757" s="235"/>
    </row>
    <row r="758" customFormat="false" ht="12.75" hidden="false" customHeight="false" outlineLevel="0" collapsed="false">
      <c r="D758" s="293"/>
      <c r="E758" s="231"/>
      <c r="H758" s="235"/>
    </row>
    <row r="759" customFormat="false" ht="12.75" hidden="false" customHeight="false" outlineLevel="0" collapsed="false">
      <c r="D759" s="293"/>
      <c r="E759" s="231"/>
      <c r="H759" s="235"/>
    </row>
    <row r="760" customFormat="false" ht="12.75" hidden="false" customHeight="false" outlineLevel="0" collapsed="false">
      <c r="D760" s="293"/>
      <c r="E760" s="231"/>
      <c r="H760" s="235"/>
    </row>
    <row r="761" customFormat="false" ht="12.75" hidden="false" customHeight="false" outlineLevel="0" collapsed="false">
      <c r="D761" s="293"/>
      <c r="E761" s="231"/>
      <c r="H761" s="235"/>
    </row>
    <row r="762" customFormat="false" ht="12.75" hidden="false" customHeight="false" outlineLevel="0" collapsed="false">
      <c r="D762" s="293"/>
      <c r="E762" s="231"/>
      <c r="H762" s="235"/>
    </row>
    <row r="763" customFormat="false" ht="12.75" hidden="false" customHeight="false" outlineLevel="0" collapsed="false">
      <c r="D763" s="293"/>
      <c r="E763" s="231"/>
      <c r="H763" s="235"/>
    </row>
    <row r="764" customFormat="false" ht="12.75" hidden="false" customHeight="false" outlineLevel="0" collapsed="false">
      <c r="D764" s="293"/>
      <c r="E764" s="231"/>
      <c r="H764" s="235"/>
    </row>
    <row r="765" customFormat="false" ht="12.75" hidden="false" customHeight="false" outlineLevel="0" collapsed="false">
      <c r="D765" s="293"/>
      <c r="E765" s="231"/>
      <c r="H765" s="235"/>
    </row>
    <row r="766" customFormat="false" ht="12.75" hidden="false" customHeight="false" outlineLevel="0" collapsed="false">
      <c r="D766" s="293"/>
      <c r="E766" s="231"/>
      <c r="H766" s="235"/>
    </row>
    <row r="767" customFormat="false" ht="12.75" hidden="false" customHeight="false" outlineLevel="0" collapsed="false">
      <c r="D767" s="293"/>
      <c r="E767" s="231"/>
      <c r="H767" s="235"/>
    </row>
    <row r="768" customFormat="false" ht="12.75" hidden="false" customHeight="false" outlineLevel="0" collapsed="false">
      <c r="D768" s="293"/>
      <c r="E768" s="231"/>
      <c r="H768" s="235"/>
    </row>
    <row r="769" customFormat="false" ht="12.75" hidden="false" customHeight="false" outlineLevel="0" collapsed="false">
      <c r="D769" s="293"/>
      <c r="E769" s="231"/>
      <c r="H769" s="235"/>
    </row>
    <row r="770" customFormat="false" ht="12.75" hidden="false" customHeight="false" outlineLevel="0" collapsed="false">
      <c r="D770" s="293"/>
      <c r="E770" s="231"/>
      <c r="H770" s="235"/>
    </row>
    <row r="771" customFormat="false" ht="12.75" hidden="false" customHeight="false" outlineLevel="0" collapsed="false">
      <c r="D771" s="293"/>
      <c r="E771" s="231"/>
      <c r="H771" s="235"/>
    </row>
    <row r="772" customFormat="false" ht="12.75" hidden="false" customHeight="false" outlineLevel="0" collapsed="false">
      <c r="D772" s="293"/>
      <c r="E772" s="231"/>
      <c r="H772" s="235"/>
    </row>
    <row r="773" customFormat="false" ht="12.75" hidden="false" customHeight="false" outlineLevel="0" collapsed="false">
      <c r="D773" s="293"/>
      <c r="E773" s="231"/>
      <c r="H773" s="235"/>
    </row>
    <row r="774" customFormat="false" ht="12.75" hidden="false" customHeight="false" outlineLevel="0" collapsed="false">
      <c r="D774" s="293"/>
      <c r="E774" s="231"/>
      <c r="H774" s="235"/>
    </row>
    <row r="775" customFormat="false" ht="12.75" hidden="false" customHeight="false" outlineLevel="0" collapsed="false">
      <c r="D775" s="293"/>
      <c r="E775" s="231"/>
      <c r="H775" s="235"/>
    </row>
    <row r="776" customFormat="false" ht="12.75" hidden="false" customHeight="false" outlineLevel="0" collapsed="false">
      <c r="D776" s="293"/>
      <c r="E776" s="231"/>
      <c r="H776" s="235"/>
    </row>
    <row r="777" customFormat="false" ht="12.75" hidden="false" customHeight="false" outlineLevel="0" collapsed="false">
      <c r="D777" s="293"/>
      <c r="E777" s="231"/>
      <c r="H777" s="235"/>
    </row>
    <row r="778" customFormat="false" ht="12.75" hidden="false" customHeight="false" outlineLevel="0" collapsed="false">
      <c r="D778" s="293"/>
      <c r="E778" s="231"/>
      <c r="H778" s="235"/>
    </row>
    <row r="779" customFormat="false" ht="12.75" hidden="false" customHeight="false" outlineLevel="0" collapsed="false">
      <c r="D779" s="293"/>
      <c r="E779" s="231"/>
      <c r="H779" s="235"/>
    </row>
    <row r="780" customFormat="false" ht="12.75" hidden="false" customHeight="false" outlineLevel="0" collapsed="false">
      <c r="D780" s="293"/>
      <c r="E780" s="231"/>
      <c r="H780" s="235"/>
    </row>
    <row r="781" customFormat="false" ht="12.75" hidden="false" customHeight="false" outlineLevel="0" collapsed="false">
      <c r="D781" s="293"/>
      <c r="E781" s="231"/>
      <c r="H781" s="235"/>
    </row>
    <row r="782" customFormat="false" ht="12.75" hidden="false" customHeight="false" outlineLevel="0" collapsed="false">
      <c r="D782" s="293"/>
      <c r="E782" s="231"/>
      <c r="H782" s="235"/>
    </row>
    <row r="783" customFormat="false" ht="12.75" hidden="false" customHeight="false" outlineLevel="0" collapsed="false">
      <c r="D783" s="293"/>
      <c r="E783" s="231"/>
      <c r="H783" s="235"/>
    </row>
    <row r="784" customFormat="false" ht="12.75" hidden="false" customHeight="false" outlineLevel="0" collapsed="false">
      <c r="D784" s="293"/>
      <c r="E784" s="231"/>
      <c r="H784" s="235"/>
    </row>
    <row r="785" customFormat="false" ht="12.75" hidden="false" customHeight="false" outlineLevel="0" collapsed="false">
      <c r="D785" s="293"/>
      <c r="E785" s="231"/>
      <c r="H785" s="235"/>
    </row>
    <row r="786" customFormat="false" ht="12.75" hidden="false" customHeight="false" outlineLevel="0" collapsed="false">
      <c r="D786" s="293"/>
      <c r="E786" s="231"/>
      <c r="H786" s="235"/>
    </row>
    <row r="787" customFormat="false" ht="12.75" hidden="false" customHeight="false" outlineLevel="0" collapsed="false">
      <c r="D787" s="293"/>
      <c r="E787" s="231"/>
      <c r="H787" s="235"/>
    </row>
    <row r="788" customFormat="false" ht="12.75" hidden="false" customHeight="false" outlineLevel="0" collapsed="false">
      <c r="D788" s="293"/>
      <c r="E788" s="231"/>
      <c r="H788" s="235"/>
    </row>
    <row r="789" customFormat="false" ht="12.75" hidden="false" customHeight="false" outlineLevel="0" collapsed="false">
      <c r="D789" s="293"/>
      <c r="E789" s="231"/>
      <c r="H789" s="235"/>
    </row>
    <row r="790" customFormat="false" ht="12.75" hidden="false" customHeight="false" outlineLevel="0" collapsed="false">
      <c r="D790" s="293"/>
      <c r="E790" s="231"/>
      <c r="H790" s="235"/>
    </row>
    <row r="791" customFormat="false" ht="12.75" hidden="false" customHeight="false" outlineLevel="0" collapsed="false">
      <c r="D791" s="293"/>
      <c r="E791" s="231"/>
      <c r="H791" s="235"/>
    </row>
    <row r="792" customFormat="false" ht="12.75" hidden="false" customHeight="false" outlineLevel="0" collapsed="false">
      <c r="D792" s="293"/>
      <c r="E792" s="231"/>
      <c r="H792" s="235"/>
    </row>
    <row r="793" customFormat="false" ht="12.75" hidden="false" customHeight="false" outlineLevel="0" collapsed="false">
      <c r="D793" s="293"/>
      <c r="E793" s="231"/>
      <c r="H793" s="235"/>
    </row>
    <row r="794" customFormat="false" ht="12.75" hidden="false" customHeight="false" outlineLevel="0" collapsed="false">
      <c r="D794" s="293"/>
      <c r="E794" s="231"/>
      <c r="H794" s="235"/>
    </row>
    <row r="795" customFormat="false" ht="12.75" hidden="false" customHeight="false" outlineLevel="0" collapsed="false">
      <c r="D795" s="293"/>
      <c r="E795" s="231"/>
      <c r="H795" s="235"/>
    </row>
    <row r="796" customFormat="false" ht="12.75" hidden="false" customHeight="false" outlineLevel="0" collapsed="false">
      <c r="D796" s="293"/>
      <c r="E796" s="231"/>
      <c r="H796" s="235"/>
    </row>
    <row r="797" customFormat="false" ht="12.75" hidden="false" customHeight="false" outlineLevel="0" collapsed="false">
      <c r="D797" s="293"/>
      <c r="E797" s="231"/>
      <c r="H797" s="235"/>
    </row>
    <row r="798" customFormat="false" ht="12.75" hidden="false" customHeight="false" outlineLevel="0" collapsed="false">
      <c r="D798" s="293"/>
      <c r="E798" s="231"/>
      <c r="H798" s="235"/>
    </row>
    <row r="799" customFormat="false" ht="12.75" hidden="false" customHeight="false" outlineLevel="0" collapsed="false">
      <c r="D799" s="293"/>
      <c r="E799" s="231"/>
      <c r="H799" s="235"/>
    </row>
    <row r="800" customFormat="false" ht="12.75" hidden="false" customHeight="false" outlineLevel="0" collapsed="false">
      <c r="D800" s="293"/>
      <c r="E800" s="231"/>
      <c r="H800" s="235"/>
    </row>
    <row r="801" customFormat="false" ht="12.75" hidden="false" customHeight="false" outlineLevel="0" collapsed="false">
      <c r="D801" s="293"/>
      <c r="E801" s="231"/>
      <c r="H801" s="235"/>
    </row>
    <row r="802" customFormat="false" ht="12.75" hidden="false" customHeight="false" outlineLevel="0" collapsed="false">
      <c r="D802" s="293"/>
      <c r="E802" s="231"/>
      <c r="H802" s="235"/>
    </row>
    <row r="803" customFormat="false" ht="12.75" hidden="false" customHeight="false" outlineLevel="0" collapsed="false">
      <c r="D803" s="293"/>
      <c r="E803" s="231"/>
      <c r="H803" s="235"/>
    </row>
    <row r="804" customFormat="false" ht="12.75" hidden="false" customHeight="false" outlineLevel="0" collapsed="false">
      <c r="D804" s="293"/>
      <c r="E804" s="231"/>
      <c r="H804" s="235"/>
    </row>
    <row r="805" customFormat="false" ht="12.75" hidden="false" customHeight="false" outlineLevel="0" collapsed="false">
      <c r="D805" s="293"/>
      <c r="E805" s="231"/>
      <c r="H805" s="235"/>
    </row>
    <row r="806" customFormat="false" ht="12.75" hidden="false" customHeight="false" outlineLevel="0" collapsed="false">
      <c r="D806" s="293"/>
      <c r="E806" s="231"/>
      <c r="H806" s="235"/>
    </row>
    <row r="807" customFormat="false" ht="12.75" hidden="false" customHeight="false" outlineLevel="0" collapsed="false">
      <c r="D807" s="293"/>
      <c r="E807" s="231"/>
      <c r="H807" s="235"/>
    </row>
    <row r="808" customFormat="false" ht="12.75" hidden="false" customHeight="false" outlineLevel="0" collapsed="false">
      <c r="D808" s="293"/>
      <c r="E808" s="231"/>
      <c r="H808" s="235"/>
    </row>
    <row r="809" customFormat="false" ht="12.75" hidden="false" customHeight="false" outlineLevel="0" collapsed="false">
      <c r="D809" s="293"/>
      <c r="E809" s="231"/>
      <c r="H809" s="235"/>
    </row>
    <row r="810" customFormat="false" ht="12.75" hidden="false" customHeight="false" outlineLevel="0" collapsed="false">
      <c r="D810" s="293"/>
      <c r="E810" s="231"/>
      <c r="H810" s="235"/>
    </row>
    <row r="811" customFormat="false" ht="12.75" hidden="false" customHeight="false" outlineLevel="0" collapsed="false">
      <c r="D811" s="293"/>
      <c r="E811" s="231"/>
      <c r="H811" s="235"/>
    </row>
    <row r="812" customFormat="false" ht="12.75" hidden="false" customHeight="false" outlineLevel="0" collapsed="false">
      <c r="D812" s="293"/>
      <c r="E812" s="231"/>
      <c r="H812" s="235"/>
    </row>
    <row r="813" customFormat="false" ht="12.75" hidden="false" customHeight="false" outlineLevel="0" collapsed="false">
      <c r="D813" s="293"/>
      <c r="E813" s="231"/>
      <c r="H813" s="235"/>
    </row>
    <row r="814" customFormat="false" ht="12.75" hidden="false" customHeight="false" outlineLevel="0" collapsed="false">
      <c r="D814" s="293"/>
      <c r="E814" s="231"/>
      <c r="H814" s="235"/>
    </row>
    <row r="815" customFormat="false" ht="12.75" hidden="false" customHeight="false" outlineLevel="0" collapsed="false">
      <c r="D815" s="293"/>
      <c r="E815" s="231"/>
      <c r="H815" s="235"/>
    </row>
    <row r="816" customFormat="false" ht="12.75" hidden="false" customHeight="false" outlineLevel="0" collapsed="false">
      <c r="D816" s="293"/>
      <c r="E816" s="231"/>
      <c r="H816" s="235"/>
    </row>
    <row r="817" customFormat="false" ht="12.75" hidden="false" customHeight="false" outlineLevel="0" collapsed="false">
      <c r="D817" s="293"/>
      <c r="E817" s="231"/>
      <c r="H817" s="235"/>
    </row>
    <row r="818" customFormat="false" ht="12.75" hidden="false" customHeight="false" outlineLevel="0" collapsed="false">
      <c r="D818" s="293"/>
      <c r="E818" s="231"/>
      <c r="H818" s="235"/>
    </row>
    <row r="819" customFormat="false" ht="12.75" hidden="false" customHeight="false" outlineLevel="0" collapsed="false">
      <c r="D819" s="293"/>
      <c r="E819" s="231"/>
      <c r="H819" s="235"/>
    </row>
    <row r="820" customFormat="false" ht="12.75" hidden="false" customHeight="false" outlineLevel="0" collapsed="false">
      <c r="D820" s="293"/>
      <c r="E820" s="231"/>
      <c r="H820" s="235"/>
    </row>
    <row r="821" customFormat="false" ht="12.75" hidden="false" customHeight="false" outlineLevel="0" collapsed="false">
      <c r="D821" s="293"/>
      <c r="E821" s="231"/>
      <c r="H821" s="235"/>
    </row>
    <row r="822" customFormat="false" ht="12.75" hidden="false" customHeight="false" outlineLevel="0" collapsed="false">
      <c r="D822" s="293"/>
      <c r="E822" s="231"/>
      <c r="H822" s="235"/>
    </row>
    <row r="823" customFormat="false" ht="12.75" hidden="false" customHeight="false" outlineLevel="0" collapsed="false">
      <c r="D823" s="293"/>
      <c r="E823" s="231"/>
      <c r="H823" s="235"/>
    </row>
    <row r="824" customFormat="false" ht="12.75" hidden="false" customHeight="false" outlineLevel="0" collapsed="false">
      <c r="D824" s="293"/>
      <c r="E824" s="231"/>
      <c r="H824" s="235"/>
    </row>
    <row r="825" customFormat="false" ht="12.75" hidden="false" customHeight="false" outlineLevel="0" collapsed="false">
      <c r="D825" s="293"/>
      <c r="E825" s="231"/>
      <c r="H825" s="235"/>
    </row>
    <row r="826" customFormat="false" ht="12.75" hidden="false" customHeight="false" outlineLevel="0" collapsed="false">
      <c r="D826" s="293"/>
      <c r="E826" s="231"/>
      <c r="H826" s="235"/>
    </row>
    <row r="827" customFormat="false" ht="12.75" hidden="false" customHeight="false" outlineLevel="0" collapsed="false">
      <c r="D827" s="293"/>
      <c r="E827" s="231"/>
      <c r="H827" s="235"/>
    </row>
    <row r="828" customFormat="false" ht="12.75" hidden="false" customHeight="false" outlineLevel="0" collapsed="false">
      <c r="D828" s="293"/>
      <c r="E828" s="231"/>
      <c r="H828" s="235"/>
    </row>
    <row r="829" customFormat="false" ht="12.75" hidden="false" customHeight="false" outlineLevel="0" collapsed="false">
      <c r="D829" s="293"/>
      <c r="E829" s="231"/>
      <c r="H829" s="235"/>
    </row>
    <row r="830" customFormat="false" ht="12.75" hidden="false" customHeight="false" outlineLevel="0" collapsed="false">
      <c r="D830" s="293"/>
      <c r="E830" s="231"/>
      <c r="H830" s="235"/>
    </row>
    <row r="831" customFormat="false" ht="12.75" hidden="false" customHeight="false" outlineLevel="0" collapsed="false">
      <c r="D831" s="293"/>
      <c r="E831" s="231"/>
      <c r="H831" s="235"/>
    </row>
    <row r="832" customFormat="false" ht="12.75" hidden="false" customHeight="false" outlineLevel="0" collapsed="false">
      <c r="D832" s="293"/>
      <c r="E832" s="231"/>
      <c r="H832" s="235"/>
    </row>
    <row r="833" customFormat="false" ht="12.75" hidden="false" customHeight="false" outlineLevel="0" collapsed="false">
      <c r="D833" s="293"/>
      <c r="E833" s="231"/>
      <c r="H833" s="235"/>
    </row>
    <row r="834" customFormat="false" ht="12.75" hidden="false" customHeight="false" outlineLevel="0" collapsed="false">
      <c r="D834" s="293"/>
      <c r="E834" s="231"/>
      <c r="H834" s="235"/>
    </row>
    <row r="835" customFormat="false" ht="12.75" hidden="false" customHeight="false" outlineLevel="0" collapsed="false">
      <c r="D835" s="293"/>
      <c r="E835" s="231"/>
      <c r="H835" s="235"/>
    </row>
    <row r="836" customFormat="false" ht="12.75" hidden="false" customHeight="false" outlineLevel="0" collapsed="false">
      <c r="D836" s="293"/>
      <c r="E836" s="231"/>
      <c r="H836" s="235"/>
    </row>
    <row r="837" customFormat="false" ht="12.75" hidden="false" customHeight="false" outlineLevel="0" collapsed="false">
      <c r="D837" s="293"/>
      <c r="E837" s="231"/>
      <c r="H837" s="235"/>
    </row>
    <row r="838" customFormat="false" ht="12.75" hidden="false" customHeight="false" outlineLevel="0" collapsed="false">
      <c r="D838" s="293"/>
      <c r="E838" s="231"/>
      <c r="H838" s="235"/>
    </row>
    <row r="839" customFormat="false" ht="12.75" hidden="false" customHeight="false" outlineLevel="0" collapsed="false">
      <c r="D839" s="293"/>
      <c r="E839" s="231"/>
      <c r="H839" s="235"/>
    </row>
    <row r="840" customFormat="false" ht="12.75" hidden="false" customHeight="false" outlineLevel="0" collapsed="false">
      <c r="D840" s="293"/>
      <c r="E840" s="231"/>
      <c r="H840" s="235"/>
    </row>
    <row r="841" customFormat="false" ht="12.75" hidden="false" customHeight="false" outlineLevel="0" collapsed="false">
      <c r="D841" s="293"/>
      <c r="E841" s="231"/>
      <c r="H841" s="235"/>
    </row>
    <row r="842" customFormat="false" ht="12.75" hidden="false" customHeight="false" outlineLevel="0" collapsed="false">
      <c r="D842" s="293"/>
      <c r="E842" s="231"/>
      <c r="H842" s="235"/>
    </row>
    <row r="843" customFormat="false" ht="12.75" hidden="false" customHeight="false" outlineLevel="0" collapsed="false">
      <c r="D843" s="293"/>
      <c r="E843" s="231"/>
      <c r="H843" s="235"/>
    </row>
    <row r="844" customFormat="false" ht="12.75" hidden="false" customHeight="false" outlineLevel="0" collapsed="false">
      <c r="D844" s="293"/>
      <c r="E844" s="231"/>
      <c r="H844" s="235"/>
    </row>
    <row r="845" customFormat="false" ht="12.75" hidden="false" customHeight="false" outlineLevel="0" collapsed="false">
      <c r="D845" s="293"/>
      <c r="E845" s="231"/>
      <c r="H845" s="235"/>
    </row>
    <row r="846" customFormat="false" ht="12.75" hidden="false" customHeight="false" outlineLevel="0" collapsed="false">
      <c r="D846" s="293"/>
      <c r="E846" s="231"/>
      <c r="H846" s="235"/>
    </row>
    <row r="847" customFormat="false" ht="12.75" hidden="false" customHeight="false" outlineLevel="0" collapsed="false">
      <c r="D847" s="293"/>
      <c r="E847" s="231"/>
      <c r="H847" s="235"/>
    </row>
    <row r="848" customFormat="false" ht="12.75" hidden="false" customHeight="false" outlineLevel="0" collapsed="false">
      <c r="D848" s="293"/>
      <c r="E848" s="231"/>
      <c r="H848" s="235"/>
    </row>
    <row r="849" customFormat="false" ht="12.75" hidden="false" customHeight="false" outlineLevel="0" collapsed="false">
      <c r="D849" s="293"/>
      <c r="E849" s="231"/>
      <c r="H849" s="235"/>
    </row>
    <row r="850" customFormat="false" ht="12.75" hidden="false" customHeight="false" outlineLevel="0" collapsed="false">
      <c r="D850" s="293"/>
      <c r="E850" s="231"/>
      <c r="H850" s="235"/>
    </row>
    <row r="851" customFormat="false" ht="12.75" hidden="false" customHeight="false" outlineLevel="0" collapsed="false">
      <c r="D851" s="293"/>
      <c r="E851" s="231"/>
      <c r="H851" s="235"/>
    </row>
    <row r="852" customFormat="false" ht="12.75" hidden="false" customHeight="false" outlineLevel="0" collapsed="false">
      <c r="D852" s="293"/>
      <c r="E852" s="231"/>
      <c r="H852" s="235"/>
    </row>
    <row r="853" customFormat="false" ht="12.75" hidden="false" customHeight="false" outlineLevel="0" collapsed="false">
      <c r="D853" s="293"/>
      <c r="E853" s="231"/>
      <c r="H853" s="235"/>
    </row>
    <row r="854" customFormat="false" ht="12.75" hidden="false" customHeight="false" outlineLevel="0" collapsed="false">
      <c r="D854" s="293"/>
      <c r="E854" s="231"/>
      <c r="H854" s="235"/>
    </row>
    <row r="855" customFormat="false" ht="12.75" hidden="false" customHeight="false" outlineLevel="0" collapsed="false">
      <c r="D855" s="293"/>
      <c r="E855" s="231"/>
      <c r="H855" s="235"/>
    </row>
    <row r="856" customFormat="false" ht="12.75" hidden="false" customHeight="false" outlineLevel="0" collapsed="false">
      <c r="D856" s="293"/>
      <c r="E856" s="231"/>
      <c r="H856" s="235"/>
    </row>
    <row r="857" customFormat="false" ht="12.75" hidden="false" customHeight="false" outlineLevel="0" collapsed="false">
      <c r="D857" s="293"/>
      <c r="E857" s="231"/>
      <c r="H857" s="235"/>
    </row>
    <row r="858" customFormat="false" ht="12.75" hidden="false" customHeight="false" outlineLevel="0" collapsed="false">
      <c r="D858" s="293"/>
      <c r="E858" s="231"/>
      <c r="H858" s="235"/>
    </row>
    <row r="859" customFormat="false" ht="12.75" hidden="false" customHeight="false" outlineLevel="0" collapsed="false">
      <c r="D859" s="293"/>
      <c r="E859" s="231"/>
      <c r="H859" s="235"/>
    </row>
    <row r="860" customFormat="false" ht="12.75" hidden="false" customHeight="false" outlineLevel="0" collapsed="false">
      <c r="D860" s="293"/>
      <c r="E860" s="231"/>
      <c r="H860" s="235"/>
    </row>
    <row r="861" customFormat="false" ht="12.75" hidden="false" customHeight="false" outlineLevel="0" collapsed="false">
      <c r="D861" s="293"/>
      <c r="E861" s="231"/>
      <c r="H861" s="235"/>
    </row>
    <row r="862" customFormat="false" ht="12.75" hidden="false" customHeight="false" outlineLevel="0" collapsed="false">
      <c r="D862" s="293"/>
      <c r="E862" s="231"/>
      <c r="H862" s="235"/>
    </row>
    <row r="863" customFormat="false" ht="12.75" hidden="false" customHeight="false" outlineLevel="0" collapsed="false">
      <c r="D863" s="293"/>
      <c r="E863" s="231"/>
      <c r="H863" s="235"/>
    </row>
    <row r="864" customFormat="false" ht="12.75" hidden="false" customHeight="false" outlineLevel="0" collapsed="false">
      <c r="D864" s="293"/>
      <c r="E864" s="231"/>
      <c r="H864" s="235"/>
    </row>
    <row r="865" customFormat="false" ht="12.75" hidden="false" customHeight="false" outlineLevel="0" collapsed="false">
      <c r="D865" s="293"/>
      <c r="E865" s="231"/>
      <c r="H865" s="235"/>
    </row>
    <row r="866" customFormat="false" ht="12.75" hidden="false" customHeight="false" outlineLevel="0" collapsed="false">
      <c r="D866" s="293"/>
      <c r="E866" s="231"/>
      <c r="H866" s="235"/>
    </row>
    <row r="867" customFormat="false" ht="12.75" hidden="false" customHeight="false" outlineLevel="0" collapsed="false">
      <c r="D867" s="293"/>
      <c r="E867" s="231"/>
      <c r="H867" s="235"/>
    </row>
    <row r="868" customFormat="false" ht="12.75" hidden="false" customHeight="false" outlineLevel="0" collapsed="false">
      <c r="D868" s="293"/>
      <c r="E868" s="231"/>
      <c r="H868" s="235"/>
    </row>
    <row r="869" customFormat="false" ht="12.75" hidden="false" customHeight="false" outlineLevel="0" collapsed="false">
      <c r="D869" s="293"/>
      <c r="E869" s="231"/>
      <c r="H869" s="235"/>
    </row>
    <row r="870" customFormat="false" ht="12.75" hidden="false" customHeight="false" outlineLevel="0" collapsed="false">
      <c r="D870" s="293"/>
      <c r="E870" s="231"/>
      <c r="H870" s="235"/>
    </row>
    <row r="871" customFormat="false" ht="12.75" hidden="false" customHeight="false" outlineLevel="0" collapsed="false">
      <c r="D871" s="293"/>
      <c r="E871" s="231"/>
      <c r="H871" s="235"/>
    </row>
    <row r="872" customFormat="false" ht="12.75" hidden="false" customHeight="false" outlineLevel="0" collapsed="false">
      <c r="D872" s="293"/>
      <c r="E872" s="231"/>
      <c r="H872" s="235"/>
    </row>
    <row r="873" customFormat="false" ht="12.75" hidden="false" customHeight="false" outlineLevel="0" collapsed="false">
      <c r="D873" s="293"/>
      <c r="E873" s="231"/>
      <c r="H873" s="235"/>
    </row>
    <row r="874" customFormat="false" ht="12.75" hidden="false" customHeight="false" outlineLevel="0" collapsed="false">
      <c r="D874" s="293"/>
      <c r="E874" s="231"/>
      <c r="H874" s="235"/>
    </row>
    <row r="875" customFormat="false" ht="12.75" hidden="false" customHeight="false" outlineLevel="0" collapsed="false">
      <c r="D875" s="293"/>
      <c r="E875" s="231"/>
      <c r="H875" s="235"/>
    </row>
    <row r="876" customFormat="false" ht="12.75" hidden="false" customHeight="false" outlineLevel="0" collapsed="false">
      <c r="D876" s="293"/>
      <c r="E876" s="231"/>
      <c r="H876" s="235"/>
    </row>
    <row r="877" customFormat="false" ht="12.75" hidden="false" customHeight="false" outlineLevel="0" collapsed="false">
      <c r="D877" s="293"/>
      <c r="E877" s="231"/>
      <c r="H877" s="235"/>
    </row>
    <row r="878" customFormat="false" ht="12.75" hidden="false" customHeight="false" outlineLevel="0" collapsed="false">
      <c r="D878" s="293"/>
      <c r="E878" s="231"/>
      <c r="H878" s="235"/>
    </row>
    <row r="879" customFormat="false" ht="12.75" hidden="false" customHeight="false" outlineLevel="0" collapsed="false">
      <c r="D879" s="293"/>
      <c r="E879" s="231"/>
      <c r="H879" s="235"/>
    </row>
    <row r="880" customFormat="false" ht="12.75" hidden="false" customHeight="false" outlineLevel="0" collapsed="false">
      <c r="D880" s="293"/>
      <c r="E880" s="231"/>
      <c r="H880" s="235"/>
    </row>
    <row r="881" customFormat="false" ht="12.75" hidden="false" customHeight="false" outlineLevel="0" collapsed="false">
      <c r="D881" s="293"/>
      <c r="E881" s="231"/>
      <c r="H881" s="235"/>
    </row>
    <row r="882" customFormat="false" ht="12.75" hidden="false" customHeight="false" outlineLevel="0" collapsed="false">
      <c r="D882" s="293"/>
      <c r="E882" s="231"/>
      <c r="H882" s="235"/>
    </row>
    <row r="883" customFormat="false" ht="12.75" hidden="false" customHeight="false" outlineLevel="0" collapsed="false">
      <c r="D883" s="293"/>
      <c r="E883" s="231"/>
      <c r="H883" s="235"/>
    </row>
    <row r="884" customFormat="false" ht="12.75" hidden="false" customHeight="false" outlineLevel="0" collapsed="false">
      <c r="D884" s="293"/>
      <c r="E884" s="231"/>
      <c r="H884" s="235"/>
    </row>
    <row r="885" customFormat="false" ht="12.75" hidden="false" customHeight="false" outlineLevel="0" collapsed="false">
      <c r="D885" s="293"/>
      <c r="E885" s="231"/>
      <c r="H885" s="235"/>
    </row>
    <row r="886" customFormat="false" ht="12.75" hidden="false" customHeight="false" outlineLevel="0" collapsed="false">
      <c r="D886" s="293"/>
      <c r="E886" s="231"/>
      <c r="H886" s="235"/>
    </row>
    <row r="887" customFormat="false" ht="12.75" hidden="false" customHeight="false" outlineLevel="0" collapsed="false">
      <c r="D887" s="293"/>
      <c r="E887" s="231"/>
      <c r="H887" s="235"/>
    </row>
    <row r="888" customFormat="false" ht="12.75" hidden="false" customHeight="false" outlineLevel="0" collapsed="false">
      <c r="D888" s="293"/>
      <c r="E888" s="231"/>
      <c r="H888" s="235"/>
    </row>
    <row r="889" customFormat="false" ht="12.75" hidden="false" customHeight="false" outlineLevel="0" collapsed="false">
      <c r="D889" s="293"/>
      <c r="E889" s="231"/>
      <c r="H889" s="235"/>
    </row>
    <row r="890" customFormat="false" ht="12.75" hidden="false" customHeight="false" outlineLevel="0" collapsed="false">
      <c r="D890" s="293"/>
      <c r="E890" s="231"/>
      <c r="H890" s="235"/>
    </row>
    <row r="891" customFormat="false" ht="12.75" hidden="false" customHeight="false" outlineLevel="0" collapsed="false">
      <c r="D891" s="293"/>
      <c r="E891" s="231"/>
      <c r="H891" s="235"/>
    </row>
    <row r="892" customFormat="false" ht="12.75" hidden="false" customHeight="false" outlineLevel="0" collapsed="false">
      <c r="D892" s="293"/>
      <c r="E892" s="231"/>
      <c r="H892" s="235"/>
    </row>
    <row r="893" customFormat="false" ht="12.75" hidden="false" customHeight="false" outlineLevel="0" collapsed="false">
      <c r="D893" s="293"/>
      <c r="E893" s="231"/>
      <c r="H893" s="235"/>
    </row>
    <row r="894" customFormat="false" ht="12.75" hidden="false" customHeight="false" outlineLevel="0" collapsed="false">
      <c r="D894" s="293"/>
      <c r="E894" s="231"/>
      <c r="H894" s="235"/>
    </row>
    <row r="895" customFormat="false" ht="12.75" hidden="false" customHeight="false" outlineLevel="0" collapsed="false">
      <c r="D895" s="293"/>
      <c r="E895" s="231"/>
      <c r="H895" s="235"/>
    </row>
    <row r="896" customFormat="false" ht="12.75" hidden="false" customHeight="false" outlineLevel="0" collapsed="false">
      <c r="D896" s="293"/>
      <c r="E896" s="231"/>
      <c r="H896" s="235"/>
    </row>
    <row r="897" customFormat="false" ht="12.75" hidden="false" customHeight="false" outlineLevel="0" collapsed="false">
      <c r="D897" s="293"/>
      <c r="E897" s="231"/>
      <c r="H897" s="235"/>
    </row>
    <row r="898" customFormat="false" ht="12.75" hidden="false" customHeight="false" outlineLevel="0" collapsed="false">
      <c r="D898" s="293"/>
      <c r="E898" s="231"/>
      <c r="H898" s="235"/>
    </row>
    <row r="899" customFormat="false" ht="12.75" hidden="false" customHeight="false" outlineLevel="0" collapsed="false">
      <c r="D899" s="293"/>
      <c r="E899" s="231"/>
      <c r="H899" s="235"/>
    </row>
    <row r="900" customFormat="false" ht="12.75" hidden="false" customHeight="false" outlineLevel="0" collapsed="false">
      <c r="D900" s="293"/>
      <c r="E900" s="231"/>
      <c r="H900" s="235"/>
    </row>
    <row r="901" customFormat="false" ht="12.75" hidden="false" customHeight="false" outlineLevel="0" collapsed="false">
      <c r="D901" s="293"/>
      <c r="E901" s="231"/>
      <c r="H901" s="235"/>
    </row>
    <row r="902" customFormat="false" ht="12.75" hidden="false" customHeight="false" outlineLevel="0" collapsed="false">
      <c r="D902" s="293"/>
      <c r="E902" s="231"/>
      <c r="H902" s="235"/>
    </row>
    <row r="903" customFormat="false" ht="12.75" hidden="false" customHeight="false" outlineLevel="0" collapsed="false">
      <c r="D903" s="293"/>
      <c r="E903" s="231"/>
      <c r="H903" s="235"/>
    </row>
    <row r="904" customFormat="false" ht="12.75" hidden="false" customHeight="false" outlineLevel="0" collapsed="false">
      <c r="D904" s="293"/>
      <c r="E904" s="231"/>
      <c r="H904" s="235"/>
    </row>
    <row r="905" customFormat="false" ht="12.75" hidden="false" customHeight="false" outlineLevel="0" collapsed="false">
      <c r="D905" s="293"/>
      <c r="E905" s="231"/>
      <c r="H905" s="235"/>
    </row>
    <row r="906" customFormat="false" ht="12.75" hidden="false" customHeight="false" outlineLevel="0" collapsed="false">
      <c r="D906" s="293"/>
      <c r="E906" s="231"/>
      <c r="H906" s="235"/>
    </row>
    <row r="907" customFormat="false" ht="12.75" hidden="false" customHeight="false" outlineLevel="0" collapsed="false">
      <c r="D907" s="293"/>
      <c r="E907" s="231"/>
      <c r="H907" s="235"/>
    </row>
    <row r="908" customFormat="false" ht="12.75" hidden="false" customHeight="false" outlineLevel="0" collapsed="false">
      <c r="D908" s="293"/>
      <c r="E908" s="231"/>
      <c r="H908" s="235"/>
    </row>
    <row r="909" customFormat="false" ht="12.75" hidden="false" customHeight="false" outlineLevel="0" collapsed="false">
      <c r="D909" s="293"/>
      <c r="E909" s="231"/>
      <c r="H909" s="235"/>
    </row>
    <row r="910" customFormat="false" ht="12.75" hidden="false" customHeight="false" outlineLevel="0" collapsed="false">
      <c r="D910" s="293"/>
      <c r="E910" s="231"/>
      <c r="H910" s="235"/>
    </row>
    <row r="911" customFormat="false" ht="12.75" hidden="false" customHeight="false" outlineLevel="0" collapsed="false">
      <c r="D911" s="293"/>
      <c r="E911" s="231"/>
      <c r="H911" s="235"/>
    </row>
    <row r="912" customFormat="false" ht="12.75" hidden="false" customHeight="false" outlineLevel="0" collapsed="false">
      <c r="D912" s="293"/>
      <c r="E912" s="231"/>
      <c r="H912" s="235"/>
    </row>
    <row r="913" customFormat="false" ht="12.75" hidden="false" customHeight="false" outlineLevel="0" collapsed="false">
      <c r="D913" s="293"/>
      <c r="E913" s="231"/>
      <c r="H913" s="235"/>
    </row>
    <row r="914" customFormat="false" ht="12.75" hidden="false" customHeight="false" outlineLevel="0" collapsed="false">
      <c r="D914" s="293"/>
      <c r="E914" s="231"/>
      <c r="H914" s="235"/>
    </row>
    <row r="915" customFormat="false" ht="12.75" hidden="false" customHeight="false" outlineLevel="0" collapsed="false">
      <c r="D915" s="293"/>
      <c r="E915" s="231"/>
      <c r="H915" s="235"/>
    </row>
    <row r="916" customFormat="false" ht="12.75" hidden="false" customHeight="false" outlineLevel="0" collapsed="false">
      <c r="D916" s="293"/>
      <c r="E916" s="231"/>
      <c r="H916" s="235"/>
    </row>
    <row r="917" customFormat="false" ht="12.75" hidden="false" customHeight="false" outlineLevel="0" collapsed="false">
      <c r="D917" s="293"/>
      <c r="E917" s="231"/>
      <c r="H917" s="235"/>
    </row>
    <row r="918" customFormat="false" ht="12.75" hidden="false" customHeight="false" outlineLevel="0" collapsed="false">
      <c r="D918" s="293"/>
      <c r="E918" s="231"/>
      <c r="H918" s="235"/>
    </row>
    <row r="919" customFormat="false" ht="12.75" hidden="false" customHeight="false" outlineLevel="0" collapsed="false">
      <c r="D919" s="293"/>
      <c r="E919" s="231"/>
      <c r="H919" s="235"/>
    </row>
    <row r="920" customFormat="false" ht="12.75" hidden="false" customHeight="false" outlineLevel="0" collapsed="false">
      <c r="D920" s="293"/>
      <c r="E920" s="231"/>
      <c r="H920" s="235"/>
    </row>
    <row r="921" customFormat="false" ht="12.75" hidden="false" customHeight="false" outlineLevel="0" collapsed="false">
      <c r="D921" s="293"/>
      <c r="E921" s="231"/>
      <c r="H921" s="235"/>
    </row>
    <row r="922" customFormat="false" ht="12.75" hidden="false" customHeight="false" outlineLevel="0" collapsed="false">
      <c r="D922" s="293"/>
      <c r="E922" s="231"/>
      <c r="H922" s="235"/>
    </row>
    <row r="923" customFormat="false" ht="12.75" hidden="false" customHeight="false" outlineLevel="0" collapsed="false">
      <c r="D923" s="293"/>
      <c r="E923" s="231"/>
      <c r="H923" s="235"/>
    </row>
    <row r="924" customFormat="false" ht="12.75" hidden="false" customHeight="false" outlineLevel="0" collapsed="false">
      <c r="D924" s="293"/>
      <c r="E924" s="231"/>
      <c r="H924" s="235"/>
    </row>
    <row r="925" customFormat="false" ht="12.75" hidden="false" customHeight="false" outlineLevel="0" collapsed="false">
      <c r="D925" s="293"/>
      <c r="E925" s="231"/>
      <c r="H925" s="235"/>
    </row>
    <row r="926" customFormat="false" ht="12.75" hidden="false" customHeight="false" outlineLevel="0" collapsed="false">
      <c r="D926" s="293"/>
      <c r="E926" s="231"/>
      <c r="H926" s="235"/>
    </row>
    <row r="927" customFormat="false" ht="12.75" hidden="false" customHeight="false" outlineLevel="0" collapsed="false">
      <c r="D927" s="293"/>
      <c r="E927" s="231"/>
      <c r="H927" s="235"/>
    </row>
    <row r="928" customFormat="false" ht="12.75" hidden="false" customHeight="false" outlineLevel="0" collapsed="false">
      <c r="D928" s="293"/>
      <c r="E928" s="231"/>
      <c r="H928" s="235"/>
    </row>
    <row r="929" customFormat="false" ht="12.75" hidden="false" customHeight="false" outlineLevel="0" collapsed="false">
      <c r="D929" s="293"/>
      <c r="E929" s="231"/>
      <c r="H929" s="235"/>
    </row>
    <row r="930" customFormat="false" ht="12.75" hidden="false" customHeight="false" outlineLevel="0" collapsed="false">
      <c r="D930" s="293"/>
      <c r="E930" s="231"/>
      <c r="H930" s="235"/>
    </row>
    <row r="931" customFormat="false" ht="12.75" hidden="false" customHeight="false" outlineLevel="0" collapsed="false">
      <c r="D931" s="293"/>
      <c r="E931" s="231"/>
      <c r="H931" s="235"/>
    </row>
    <row r="932" customFormat="false" ht="12.75" hidden="false" customHeight="false" outlineLevel="0" collapsed="false">
      <c r="D932" s="293"/>
      <c r="E932" s="231"/>
      <c r="H932" s="235"/>
    </row>
    <row r="933" customFormat="false" ht="12.75" hidden="false" customHeight="false" outlineLevel="0" collapsed="false">
      <c r="D933" s="293"/>
      <c r="E933" s="231"/>
      <c r="H933" s="235"/>
    </row>
    <row r="934" customFormat="false" ht="12.75" hidden="false" customHeight="false" outlineLevel="0" collapsed="false">
      <c r="D934" s="293"/>
      <c r="E934" s="231"/>
      <c r="H934" s="235"/>
    </row>
    <row r="935" customFormat="false" ht="12.75" hidden="false" customHeight="false" outlineLevel="0" collapsed="false">
      <c r="D935" s="293"/>
      <c r="E935" s="231"/>
      <c r="H935" s="235"/>
    </row>
    <row r="936" customFormat="false" ht="12.75" hidden="false" customHeight="false" outlineLevel="0" collapsed="false">
      <c r="D936" s="293"/>
      <c r="E936" s="231"/>
      <c r="H936" s="235"/>
    </row>
    <row r="937" customFormat="false" ht="12.75" hidden="false" customHeight="false" outlineLevel="0" collapsed="false">
      <c r="D937" s="293"/>
      <c r="E937" s="231"/>
      <c r="H937" s="235"/>
    </row>
    <row r="938" customFormat="false" ht="12.75" hidden="false" customHeight="false" outlineLevel="0" collapsed="false">
      <c r="D938" s="293"/>
      <c r="E938" s="231"/>
      <c r="H938" s="235"/>
    </row>
    <row r="939" customFormat="false" ht="12.75" hidden="false" customHeight="false" outlineLevel="0" collapsed="false">
      <c r="D939" s="293"/>
      <c r="E939" s="231"/>
      <c r="H939" s="235"/>
    </row>
    <row r="940" customFormat="false" ht="12.75" hidden="false" customHeight="false" outlineLevel="0" collapsed="false">
      <c r="D940" s="293"/>
      <c r="E940" s="231"/>
      <c r="H940" s="235"/>
    </row>
    <row r="941" customFormat="false" ht="12.75" hidden="false" customHeight="false" outlineLevel="0" collapsed="false">
      <c r="D941" s="293"/>
      <c r="E941" s="231"/>
      <c r="H941" s="235"/>
    </row>
    <row r="942" customFormat="false" ht="12.75" hidden="false" customHeight="false" outlineLevel="0" collapsed="false">
      <c r="D942" s="293"/>
      <c r="E942" s="231"/>
      <c r="H942" s="235"/>
    </row>
    <row r="943" customFormat="false" ht="12.75" hidden="false" customHeight="false" outlineLevel="0" collapsed="false">
      <c r="D943" s="293"/>
      <c r="E943" s="231"/>
      <c r="H943" s="235"/>
    </row>
    <row r="944" customFormat="false" ht="12.75" hidden="false" customHeight="false" outlineLevel="0" collapsed="false">
      <c r="D944" s="293"/>
      <c r="E944" s="231"/>
      <c r="H944" s="235"/>
    </row>
    <row r="945" customFormat="false" ht="12.75" hidden="false" customHeight="false" outlineLevel="0" collapsed="false">
      <c r="D945" s="293"/>
      <c r="E945" s="231"/>
      <c r="H945" s="235"/>
    </row>
    <row r="946" customFormat="false" ht="12.75" hidden="false" customHeight="false" outlineLevel="0" collapsed="false">
      <c r="D946" s="293"/>
      <c r="E946" s="231"/>
      <c r="H946" s="235"/>
    </row>
    <row r="947" customFormat="false" ht="12.75" hidden="false" customHeight="false" outlineLevel="0" collapsed="false">
      <c r="D947" s="293"/>
      <c r="E947" s="231"/>
      <c r="H947" s="235"/>
    </row>
    <row r="948" customFormat="false" ht="12.75" hidden="false" customHeight="false" outlineLevel="0" collapsed="false">
      <c r="D948" s="293"/>
      <c r="E948" s="231"/>
      <c r="H948" s="235"/>
    </row>
    <row r="949" customFormat="false" ht="12.75" hidden="false" customHeight="false" outlineLevel="0" collapsed="false">
      <c r="D949" s="293"/>
      <c r="E949" s="231"/>
      <c r="H949" s="235"/>
    </row>
    <row r="950" customFormat="false" ht="12.75" hidden="false" customHeight="false" outlineLevel="0" collapsed="false">
      <c r="D950" s="293"/>
      <c r="E950" s="231"/>
      <c r="H950" s="235"/>
    </row>
    <row r="951" customFormat="false" ht="12.75" hidden="false" customHeight="false" outlineLevel="0" collapsed="false">
      <c r="D951" s="293"/>
      <c r="E951" s="231"/>
      <c r="H951" s="235"/>
    </row>
    <row r="952" customFormat="false" ht="12.75" hidden="false" customHeight="false" outlineLevel="0" collapsed="false">
      <c r="D952" s="293"/>
      <c r="E952" s="231"/>
      <c r="H952" s="235"/>
    </row>
    <row r="953" customFormat="false" ht="12.75" hidden="false" customHeight="false" outlineLevel="0" collapsed="false">
      <c r="D953" s="293"/>
      <c r="E953" s="231"/>
      <c r="H953" s="235"/>
    </row>
    <row r="954" customFormat="false" ht="12.75" hidden="false" customHeight="false" outlineLevel="0" collapsed="false">
      <c r="D954" s="293"/>
      <c r="E954" s="231"/>
      <c r="H954" s="235"/>
    </row>
    <row r="955" customFormat="false" ht="12.75" hidden="false" customHeight="false" outlineLevel="0" collapsed="false">
      <c r="D955" s="293"/>
      <c r="E955" s="231"/>
      <c r="H955" s="235"/>
    </row>
    <row r="956" customFormat="false" ht="12.75" hidden="false" customHeight="false" outlineLevel="0" collapsed="false">
      <c r="D956" s="293"/>
      <c r="E956" s="231"/>
      <c r="H956" s="235"/>
    </row>
    <row r="957" customFormat="false" ht="12.75" hidden="false" customHeight="false" outlineLevel="0" collapsed="false">
      <c r="D957" s="293"/>
      <c r="E957" s="231"/>
      <c r="H957" s="235"/>
    </row>
    <row r="958" customFormat="false" ht="12.75" hidden="false" customHeight="false" outlineLevel="0" collapsed="false">
      <c r="D958" s="293"/>
      <c r="E958" s="231"/>
      <c r="H958" s="235"/>
    </row>
    <row r="959" customFormat="false" ht="12.75" hidden="false" customHeight="false" outlineLevel="0" collapsed="false">
      <c r="D959" s="293"/>
      <c r="E959" s="231"/>
      <c r="H959" s="235"/>
    </row>
    <row r="960" customFormat="false" ht="12.75" hidden="false" customHeight="false" outlineLevel="0" collapsed="false">
      <c r="D960" s="293"/>
      <c r="E960" s="231"/>
      <c r="H960" s="235"/>
    </row>
    <row r="961" customFormat="false" ht="12.75" hidden="false" customHeight="false" outlineLevel="0" collapsed="false">
      <c r="D961" s="293"/>
      <c r="E961" s="231"/>
      <c r="H961" s="235"/>
    </row>
    <row r="962" customFormat="false" ht="12.75" hidden="false" customHeight="false" outlineLevel="0" collapsed="false">
      <c r="D962" s="293"/>
      <c r="E962" s="231"/>
      <c r="H962" s="235"/>
    </row>
    <row r="963" customFormat="false" ht="12.75" hidden="false" customHeight="false" outlineLevel="0" collapsed="false">
      <c r="D963" s="293"/>
      <c r="E963" s="231"/>
      <c r="H963" s="235"/>
    </row>
    <row r="964" customFormat="false" ht="12.75" hidden="false" customHeight="false" outlineLevel="0" collapsed="false">
      <c r="D964" s="293"/>
      <c r="E964" s="231"/>
      <c r="H964" s="235"/>
    </row>
    <row r="965" customFormat="false" ht="12.75" hidden="false" customHeight="false" outlineLevel="0" collapsed="false">
      <c r="D965" s="293"/>
      <c r="E965" s="231"/>
      <c r="H965" s="235"/>
    </row>
    <row r="966" customFormat="false" ht="12.75" hidden="false" customHeight="false" outlineLevel="0" collapsed="false">
      <c r="D966" s="293"/>
      <c r="E966" s="231"/>
      <c r="H966" s="235"/>
    </row>
    <row r="967" customFormat="false" ht="12.75" hidden="false" customHeight="false" outlineLevel="0" collapsed="false">
      <c r="D967" s="293"/>
      <c r="E967" s="231"/>
      <c r="H967" s="235"/>
    </row>
    <row r="968" customFormat="false" ht="12.75" hidden="false" customHeight="false" outlineLevel="0" collapsed="false">
      <c r="D968" s="293"/>
      <c r="E968" s="231"/>
      <c r="H968" s="235"/>
    </row>
    <row r="969" customFormat="false" ht="12.75" hidden="false" customHeight="false" outlineLevel="0" collapsed="false">
      <c r="D969" s="293"/>
      <c r="E969" s="231"/>
      <c r="H969" s="235"/>
    </row>
    <row r="970" customFormat="false" ht="12.75" hidden="false" customHeight="false" outlineLevel="0" collapsed="false">
      <c r="D970" s="293"/>
      <c r="E970" s="231"/>
      <c r="H970" s="235"/>
    </row>
    <row r="971" customFormat="false" ht="12.75" hidden="false" customHeight="false" outlineLevel="0" collapsed="false">
      <c r="D971" s="293"/>
      <c r="E971" s="231"/>
      <c r="H971" s="235"/>
    </row>
    <row r="972" customFormat="false" ht="12.75" hidden="false" customHeight="false" outlineLevel="0" collapsed="false">
      <c r="D972" s="293"/>
      <c r="E972" s="231"/>
      <c r="H972" s="235"/>
    </row>
    <row r="973" customFormat="false" ht="12.75" hidden="false" customHeight="false" outlineLevel="0" collapsed="false">
      <c r="D973" s="293"/>
      <c r="E973" s="231"/>
      <c r="H973" s="235"/>
    </row>
    <row r="974" customFormat="false" ht="12.75" hidden="false" customHeight="false" outlineLevel="0" collapsed="false">
      <c r="D974" s="293"/>
      <c r="E974" s="231"/>
      <c r="H974" s="235"/>
    </row>
    <row r="975" customFormat="false" ht="12.75" hidden="false" customHeight="false" outlineLevel="0" collapsed="false">
      <c r="D975" s="293"/>
      <c r="E975" s="231"/>
      <c r="H975" s="235"/>
    </row>
    <row r="976" customFormat="false" ht="12.75" hidden="false" customHeight="false" outlineLevel="0" collapsed="false">
      <c r="D976" s="293"/>
      <c r="E976" s="231"/>
      <c r="H976" s="235"/>
    </row>
    <row r="977" customFormat="false" ht="12.75" hidden="false" customHeight="false" outlineLevel="0" collapsed="false">
      <c r="D977" s="293"/>
      <c r="E977" s="231"/>
      <c r="H977" s="235"/>
    </row>
    <row r="978" customFormat="false" ht="12.75" hidden="false" customHeight="false" outlineLevel="0" collapsed="false">
      <c r="D978" s="293"/>
      <c r="E978" s="231"/>
      <c r="H978" s="235"/>
    </row>
    <row r="979" customFormat="false" ht="12.75" hidden="false" customHeight="false" outlineLevel="0" collapsed="false">
      <c r="D979" s="293"/>
      <c r="E979" s="231"/>
      <c r="H979" s="235"/>
    </row>
    <row r="980" customFormat="false" ht="12.75" hidden="false" customHeight="false" outlineLevel="0" collapsed="false">
      <c r="D980" s="293"/>
      <c r="E980" s="231"/>
      <c r="H980" s="235"/>
    </row>
    <row r="981" customFormat="false" ht="12.75" hidden="false" customHeight="false" outlineLevel="0" collapsed="false">
      <c r="D981" s="293"/>
      <c r="E981" s="231"/>
      <c r="H981" s="235"/>
    </row>
    <row r="982" customFormat="false" ht="12.75" hidden="false" customHeight="false" outlineLevel="0" collapsed="false">
      <c r="D982" s="293"/>
      <c r="E982" s="231"/>
      <c r="H982" s="235"/>
    </row>
    <row r="983" customFormat="false" ht="12.75" hidden="false" customHeight="false" outlineLevel="0" collapsed="false">
      <c r="D983" s="293"/>
      <c r="E983" s="231"/>
      <c r="H983" s="235"/>
    </row>
    <row r="984" customFormat="false" ht="12.75" hidden="false" customHeight="false" outlineLevel="0" collapsed="false">
      <c r="D984" s="293"/>
      <c r="E984" s="231"/>
      <c r="H984" s="235"/>
    </row>
    <row r="985" customFormat="false" ht="12.75" hidden="false" customHeight="false" outlineLevel="0" collapsed="false">
      <c r="D985" s="293"/>
      <c r="E985" s="231"/>
      <c r="H985" s="235"/>
    </row>
    <row r="986" customFormat="false" ht="12.75" hidden="false" customHeight="false" outlineLevel="0" collapsed="false">
      <c r="D986" s="293"/>
      <c r="E986" s="231"/>
      <c r="H986" s="235"/>
    </row>
    <row r="987" customFormat="false" ht="12.75" hidden="false" customHeight="false" outlineLevel="0" collapsed="false">
      <c r="D987" s="293"/>
      <c r="E987" s="231"/>
      <c r="H987" s="235"/>
    </row>
    <row r="988" customFormat="false" ht="12.75" hidden="false" customHeight="false" outlineLevel="0" collapsed="false">
      <c r="D988" s="293"/>
      <c r="E988" s="231"/>
      <c r="H988" s="235"/>
    </row>
    <row r="989" customFormat="false" ht="12.75" hidden="false" customHeight="false" outlineLevel="0" collapsed="false">
      <c r="D989" s="293"/>
      <c r="E989" s="231"/>
      <c r="H989" s="235"/>
    </row>
    <row r="990" customFormat="false" ht="12.75" hidden="false" customHeight="false" outlineLevel="0" collapsed="false">
      <c r="D990" s="293"/>
      <c r="E990" s="231"/>
      <c r="H990" s="235"/>
    </row>
    <row r="991" customFormat="false" ht="12.75" hidden="false" customHeight="false" outlineLevel="0" collapsed="false">
      <c r="D991" s="293"/>
      <c r="E991" s="231"/>
      <c r="H991" s="235"/>
    </row>
    <row r="992" customFormat="false" ht="12.75" hidden="false" customHeight="false" outlineLevel="0" collapsed="false">
      <c r="D992" s="293"/>
      <c r="E992" s="231"/>
      <c r="H992" s="235"/>
    </row>
    <row r="993" customFormat="false" ht="12.75" hidden="false" customHeight="false" outlineLevel="0" collapsed="false">
      <c r="D993" s="293"/>
      <c r="E993" s="231"/>
      <c r="H993" s="235"/>
    </row>
    <row r="994" customFormat="false" ht="12.75" hidden="false" customHeight="false" outlineLevel="0" collapsed="false">
      <c r="D994" s="293"/>
      <c r="E994" s="231"/>
      <c r="H994" s="235"/>
    </row>
    <row r="995" customFormat="false" ht="12.75" hidden="false" customHeight="false" outlineLevel="0" collapsed="false">
      <c r="D995" s="293"/>
      <c r="E995" s="231"/>
      <c r="H995" s="235"/>
    </row>
    <row r="996" customFormat="false" ht="12.75" hidden="false" customHeight="false" outlineLevel="0" collapsed="false">
      <c r="D996" s="293"/>
      <c r="E996" s="231"/>
      <c r="H996" s="235"/>
    </row>
    <row r="997" customFormat="false" ht="12.75" hidden="false" customHeight="false" outlineLevel="0" collapsed="false">
      <c r="D997" s="293"/>
      <c r="E997" s="231"/>
      <c r="H997" s="235"/>
    </row>
    <row r="998" customFormat="false" ht="12.75" hidden="false" customHeight="false" outlineLevel="0" collapsed="false">
      <c r="D998" s="293"/>
      <c r="E998" s="231"/>
      <c r="H998" s="235"/>
    </row>
    <row r="999" customFormat="false" ht="12.75" hidden="false" customHeight="false" outlineLevel="0" collapsed="false">
      <c r="D999" s="293"/>
      <c r="E999" s="231"/>
      <c r="H999" s="235"/>
    </row>
    <row r="1000" customFormat="false" ht="12.75" hidden="false" customHeight="false" outlineLevel="0" collapsed="false">
      <c r="D1000" s="293"/>
      <c r="E1000" s="231"/>
      <c r="H1000" s="235"/>
    </row>
    <row r="1001" customFormat="false" ht="12.75" hidden="false" customHeight="false" outlineLevel="0" collapsed="false">
      <c r="D1001" s="293"/>
      <c r="E1001" s="231"/>
      <c r="H1001" s="235"/>
    </row>
    <row r="1002" customFormat="false" ht="12.75" hidden="false" customHeight="false" outlineLevel="0" collapsed="false">
      <c r="D1002" s="293"/>
      <c r="E1002" s="231"/>
      <c r="H1002" s="235"/>
    </row>
    <row r="1003" customFormat="false" ht="12.75" hidden="false" customHeight="false" outlineLevel="0" collapsed="false">
      <c r="D1003" s="293"/>
      <c r="E1003" s="231"/>
      <c r="H1003" s="235"/>
    </row>
    <row r="1004" customFormat="false" ht="12.75" hidden="false" customHeight="false" outlineLevel="0" collapsed="false">
      <c r="D1004" s="293"/>
      <c r="E1004" s="231"/>
      <c r="H1004" s="235"/>
    </row>
    <row r="1005" customFormat="false" ht="12.75" hidden="false" customHeight="false" outlineLevel="0" collapsed="false">
      <c r="D1005" s="293"/>
      <c r="E1005" s="231"/>
      <c r="H1005" s="235"/>
    </row>
    <row r="1006" customFormat="false" ht="12.75" hidden="false" customHeight="false" outlineLevel="0" collapsed="false">
      <c r="D1006" s="293"/>
      <c r="E1006" s="231"/>
      <c r="H1006" s="235"/>
    </row>
    <row r="1007" customFormat="false" ht="12.75" hidden="false" customHeight="false" outlineLevel="0" collapsed="false">
      <c r="D1007" s="293"/>
      <c r="E1007" s="231"/>
      <c r="H1007" s="235"/>
    </row>
    <row r="1008" customFormat="false" ht="12.75" hidden="false" customHeight="false" outlineLevel="0" collapsed="false">
      <c r="D1008" s="293"/>
      <c r="E1008" s="231"/>
      <c r="H1008" s="235"/>
    </row>
    <row r="1009" customFormat="false" ht="12.75" hidden="false" customHeight="false" outlineLevel="0" collapsed="false">
      <c r="D1009" s="293"/>
      <c r="E1009" s="231"/>
      <c r="H1009" s="235"/>
    </row>
    <row r="1010" customFormat="false" ht="12.75" hidden="false" customHeight="false" outlineLevel="0" collapsed="false">
      <c r="D1010" s="293"/>
      <c r="E1010" s="231"/>
      <c r="H1010" s="235"/>
    </row>
    <row r="1011" customFormat="false" ht="12.75" hidden="false" customHeight="false" outlineLevel="0" collapsed="false">
      <c r="D1011" s="293"/>
      <c r="E1011" s="231"/>
      <c r="H1011" s="235"/>
    </row>
  </sheetData>
  <mergeCells count="10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11:D11"/>
  </mergeCells>
  <printOptions headings="false" gridLines="false" gridLinesSet="true" horizontalCentered="true" verticalCentered="false"/>
  <pageMargins left="0" right="0" top="0.7875" bottom="0.511805555555556" header="0.511805555555556" footer="0.511805555555556"/>
  <pageSetup paperSize="9" scale="96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&amp;"Arial,Regular"Informacja o przebiegu wykonania
 budżetu Powiatu Gryfińskiego 
za  I półrocze 2012 r. 
 &amp;R&amp;"Arial,Regular"&amp;9Tabela Nr 5</oddHeader>
    <oddFooter>&amp;RCzęść tabelaryczna - strona 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6" width="4.99"/>
    <col collapsed="false" customWidth="true" hidden="false" outlineLevel="0" max="2" min="2" style="227" width="7.56"/>
    <col collapsed="false" customWidth="true" hidden="false" outlineLevel="0" max="3" min="3" style="228" width="5.28"/>
    <col collapsed="false" customWidth="true" hidden="false" outlineLevel="0" max="4" min="4" style="229" width="36.42"/>
    <col collapsed="false" customWidth="true" hidden="false" outlineLevel="0" max="5" min="5" style="230" width="13.7"/>
    <col collapsed="false" customWidth="true" hidden="false" outlineLevel="0" max="6" min="6" style="231" width="11.85"/>
    <col collapsed="false" customWidth="true" hidden="false" outlineLevel="0" max="7" min="7" style="231" width="13.14"/>
    <col collapsed="false" customWidth="true" hidden="false" outlineLevel="0" max="8" min="8" style="232" width="10.85"/>
  </cols>
  <sheetData>
    <row r="1" customFormat="false" ht="12.75" hidden="false" customHeight="false" outlineLevel="0" collapsed="false">
      <c r="E1" s="231"/>
    </row>
    <row r="2" customFormat="false" ht="48.75" hidden="false" customHeight="true" outlineLevel="0" collapsed="false">
      <c r="A2" s="369" t="s">
        <v>261</v>
      </c>
      <c r="B2" s="369"/>
      <c r="C2" s="369"/>
      <c r="D2" s="369"/>
      <c r="E2" s="369"/>
      <c r="F2" s="369"/>
      <c r="G2" s="369"/>
      <c r="H2" s="369"/>
    </row>
    <row r="3" s="242" customFormat="true" ht="25.5" hidden="false" customHeight="true" outlineLevel="0" collapsed="false">
      <c r="A3" s="296" t="s">
        <v>1</v>
      </c>
      <c r="B3" s="298" t="s">
        <v>2</v>
      </c>
      <c r="C3" s="297" t="s">
        <v>3</v>
      </c>
      <c r="D3" s="298" t="s">
        <v>224</v>
      </c>
      <c r="E3" s="299" t="s">
        <v>242</v>
      </c>
      <c r="F3" s="299" t="s">
        <v>259</v>
      </c>
      <c r="G3" s="300" t="s">
        <v>7</v>
      </c>
      <c r="H3" s="5" t="s">
        <v>227</v>
      </c>
    </row>
    <row r="4" s="242" customFormat="true" ht="24.75" hidden="false" customHeight="true" outlineLevel="0" collapsed="false">
      <c r="A4" s="296"/>
      <c r="B4" s="298"/>
      <c r="C4" s="297"/>
      <c r="D4" s="298"/>
      <c r="E4" s="299"/>
      <c r="F4" s="299"/>
      <c r="G4" s="300"/>
      <c r="H4" s="5"/>
    </row>
    <row r="5" s="242" customFormat="true" ht="4.5" hidden="true" customHeight="true" outlineLevel="0" collapsed="false">
      <c r="A5" s="296"/>
      <c r="B5" s="298"/>
      <c r="C5" s="297"/>
      <c r="D5" s="298"/>
      <c r="E5" s="299"/>
      <c r="F5" s="299"/>
      <c r="G5" s="300"/>
      <c r="H5" s="5"/>
    </row>
    <row r="6" s="247" customFormat="true" ht="12.75" hidden="false" customHeight="false" outlineLevel="0" collapsed="false">
      <c r="A6" s="301" t="s">
        <v>228</v>
      </c>
      <c r="B6" s="302" t="s">
        <v>229</v>
      </c>
      <c r="C6" s="303" t="s">
        <v>230</v>
      </c>
      <c r="D6" s="301" t="s">
        <v>231</v>
      </c>
      <c r="E6" s="302" t="s">
        <v>232</v>
      </c>
      <c r="F6" s="303" t="s">
        <v>233</v>
      </c>
      <c r="G6" s="303" t="s">
        <v>234</v>
      </c>
      <c r="H6" s="304" t="s">
        <v>235</v>
      </c>
    </row>
    <row r="7" s="254" customFormat="true" ht="13.5" hidden="false" customHeight="true" outlineLevel="0" collapsed="false">
      <c r="A7" s="305" t="s">
        <v>28</v>
      </c>
      <c r="B7" s="306"/>
      <c r="C7" s="307"/>
      <c r="D7" s="308" t="s">
        <v>262</v>
      </c>
      <c r="E7" s="309" t="n">
        <f aca="false">SUM(E8)</f>
        <v>1370000</v>
      </c>
      <c r="F7" s="309" t="n">
        <f aca="false">SUM(F8)</f>
        <v>700000</v>
      </c>
      <c r="G7" s="309"/>
      <c r="H7" s="310" t="n">
        <f aca="false">(G7/F7)*100</f>
        <v>0</v>
      </c>
      <c r="I7" s="253"/>
    </row>
    <row r="8" s="256" customFormat="true" ht="13.5" hidden="false" customHeight="false" outlineLevel="0" collapsed="false">
      <c r="A8" s="312"/>
      <c r="B8" s="313" t="s">
        <v>30</v>
      </c>
      <c r="C8" s="314"/>
      <c r="D8" s="315" t="s">
        <v>31</v>
      </c>
      <c r="E8" s="316" t="n">
        <f aca="false">E9+E10</f>
        <v>1370000</v>
      </c>
      <c r="F8" s="316" t="n">
        <f aca="false">F9+F10</f>
        <v>700000</v>
      </c>
      <c r="G8" s="316"/>
      <c r="H8" s="317" t="n">
        <f aca="false">(G8/F8)*100</f>
        <v>0</v>
      </c>
      <c r="I8" s="255"/>
    </row>
    <row r="9" s="256" customFormat="true" ht="54.75" hidden="false" customHeight="true" outlineLevel="0" collapsed="false">
      <c r="A9" s="330"/>
      <c r="B9" s="374"/>
      <c r="C9" s="321" t="s">
        <v>40</v>
      </c>
      <c r="D9" s="375" t="s">
        <v>263</v>
      </c>
      <c r="E9" s="323"/>
      <c r="F9" s="323" t="n">
        <v>140000</v>
      </c>
      <c r="G9" s="323"/>
      <c r="H9" s="324" t="n">
        <f aca="false">(G9/F9)*100</f>
        <v>0</v>
      </c>
      <c r="I9" s="255"/>
    </row>
    <row r="10" s="256" customFormat="true" ht="56.25" hidden="false" customHeight="true" outlineLevel="0" collapsed="false">
      <c r="A10" s="330"/>
      <c r="B10" s="374"/>
      <c r="C10" s="347" t="s">
        <v>45</v>
      </c>
      <c r="D10" s="376" t="s">
        <v>46</v>
      </c>
      <c r="E10" s="341" t="n">
        <v>1370000</v>
      </c>
      <c r="F10" s="341" t="n">
        <v>560000</v>
      </c>
      <c r="G10" s="341"/>
      <c r="H10" s="377" t="n">
        <f aca="false">(G10/F10)*100</f>
        <v>0</v>
      </c>
      <c r="I10" s="255"/>
    </row>
    <row r="11" s="256" customFormat="true" ht="56.25" hidden="false" customHeight="true" outlineLevel="0" collapsed="false">
      <c r="A11" s="330"/>
      <c r="B11" s="374"/>
      <c r="C11" s="347" t="s">
        <v>47</v>
      </c>
      <c r="D11" s="378" t="s">
        <v>48</v>
      </c>
      <c r="E11" s="341"/>
      <c r="F11" s="341" t="n">
        <v>350000</v>
      </c>
      <c r="G11" s="341"/>
      <c r="H11" s="377" t="n">
        <f aca="false">(G11/F11)*100</f>
        <v>0</v>
      </c>
      <c r="I11" s="255"/>
    </row>
    <row r="12" s="256" customFormat="true" ht="18" hidden="false" customHeight="true" outlineLevel="0" collapsed="false">
      <c r="A12" s="379" t="s">
        <v>116</v>
      </c>
      <c r="B12" s="380"/>
      <c r="C12" s="381"/>
      <c r="D12" s="382" t="s">
        <v>264</v>
      </c>
      <c r="E12" s="383"/>
      <c r="F12" s="383" t="n">
        <f aca="false">F13</f>
        <v>7420.59</v>
      </c>
      <c r="G12" s="383" t="n">
        <f aca="false">G13</f>
        <v>7420.59</v>
      </c>
      <c r="H12" s="384" t="n">
        <f aca="false">(G12/F12)*100</f>
        <v>100</v>
      </c>
      <c r="I12" s="255"/>
    </row>
    <row r="13" s="256" customFormat="true" ht="19.5" hidden="false" customHeight="true" outlineLevel="0" collapsed="false">
      <c r="A13" s="330"/>
      <c r="B13" s="313" t="s">
        <v>124</v>
      </c>
      <c r="C13" s="314"/>
      <c r="D13" s="385" t="s">
        <v>125</v>
      </c>
      <c r="E13" s="316"/>
      <c r="F13" s="316" t="n">
        <f aca="false">F14</f>
        <v>7420.59</v>
      </c>
      <c r="G13" s="316" t="n">
        <f aca="false">G14</f>
        <v>7420.59</v>
      </c>
      <c r="H13" s="336" t="n">
        <f aca="false">(G13/F13)*100</f>
        <v>100</v>
      </c>
      <c r="I13" s="255"/>
    </row>
    <row r="14" s="256" customFormat="true" ht="56.25" hidden="false" customHeight="true" outlineLevel="0" collapsed="false">
      <c r="A14" s="330"/>
      <c r="B14" s="374"/>
      <c r="C14" s="386" t="s">
        <v>40</v>
      </c>
      <c r="D14" s="375" t="s">
        <v>263</v>
      </c>
      <c r="E14" s="387"/>
      <c r="F14" s="387" t="n">
        <v>7420.59</v>
      </c>
      <c r="G14" s="387" t="n">
        <v>7420.59</v>
      </c>
      <c r="H14" s="377" t="n">
        <f aca="false">(G14/F14)*100</f>
        <v>100</v>
      </c>
      <c r="I14" s="255"/>
    </row>
    <row r="15" s="242" customFormat="true" ht="13.5" hidden="false" customHeight="true" outlineLevel="0" collapsed="false">
      <c r="A15" s="388" t="s">
        <v>137</v>
      </c>
      <c r="B15" s="306"/>
      <c r="C15" s="307"/>
      <c r="D15" s="351" t="s">
        <v>252</v>
      </c>
      <c r="E15" s="309" t="n">
        <f aca="false">SUM(E16+E18)</f>
        <v>134000</v>
      </c>
      <c r="F15" s="309" t="n">
        <f aca="false">SUM(F16+F18)</f>
        <v>226578.18</v>
      </c>
      <c r="G15" s="309" t="n">
        <f aca="false">SUM(G16+G18)</f>
        <v>226578.18</v>
      </c>
      <c r="H15" s="310" t="n">
        <f aca="false">(G15/F15)*100</f>
        <v>100</v>
      </c>
      <c r="I15" s="266"/>
    </row>
    <row r="16" s="242" customFormat="true" ht="12.75" hidden="false" customHeight="false" outlineLevel="0" collapsed="false">
      <c r="A16" s="389"/>
      <c r="B16" s="313" t="s">
        <v>139</v>
      </c>
      <c r="C16" s="314"/>
      <c r="D16" s="349" t="s">
        <v>140</v>
      </c>
      <c r="E16" s="316"/>
      <c r="F16" s="316" t="n">
        <f aca="false">SUM(F17:F17)</f>
        <v>199299.78</v>
      </c>
      <c r="G16" s="316" t="n">
        <f aca="false">SUM(G17:G17)</f>
        <v>199299.78</v>
      </c>
      <c r="H16" s="390" t="n">
        <f aca="false">(G16/F16)*100</f>
        <v>100</v>
      </c>
      <c r="I16" s="266"/>
    </row>
    <row r="17" s="242" customFormat="true" ht="54" hidden="false" customHeight="true" outlineLevel="0" collapsed="false">
      <c r="A17" s="346"/>
      <c r="B17" s="391"/>
      <c r="C17" s="347" t="s">
        <v>145</v>
      </c>
      <c r="D17" s="348" t="s">
        <v>146</v>
      </c>
      <c r="E17" s="323"/>
      <c r="F17" s="323" t="n">
        <v>199299.78</v>
      </c>
      <c r="G17" s="323" t="n">
        <v>199299.78</v>
      </c>
      <c r="H17" s="324" t="n">
        <f aca="false">(G17/F17)*100</f>
        <v>100</v>
      </c>
      <c r="I17" s="266"/>
    </row>
    <row r="18" s="242" customFormat="true" ht="11.25" hidden="false" customHeight="true" outlineLevel="0" collapsed="false">
      <c r="A18" s="392"/>
      <c r="B18" s="313" t="s">
        <v>153</v>
      </c>
      <c r="C18" s="314"/>
      <c r="D18" s="349" t="s">
        <v>154</v>
      </c>
      <c r="E18" s="316" t="n">
        <f aca="false">SUM(E19)</f>
        <v>134000</v>
      </c>
      <c r="F18" s="316" t="n">
        <f aca="false">SUM(F19:F19)</f>
        <v>27278.4</v>
      </c>
      <c r="G18" s="316" t="n">
        <f aca="false">SUM(G19)</f>
        <v>27278.4</v>
      </c>
      <c r="H18" s="317" t="n">
        <f aca="false">(G18/F18)*100</f>
        <v>100</v>
      </c>
      <c r="I18" s="266"/>
    </row>
    <row r="19" s="242" customFormat="true" ht="54.75" hidden="false" customHeight="true" outlineLevel="0" collapsed="false">
      <c r="A19" s="392"/>
      <c r="B19" s="338"/>
      <c r="C19" s="321" t="s">
        <v>145</v>
      </c>
      <c r="D19" s="322" t="s">
        <v>146</v>
      </c>
      <c r="E19" s="341" t="n">
        <v>134000</v>
      </c>
      <c r="F19" s="341" t="n">
        <v>27278.4</v>
      </c>
      <c r="G19" s="393" t="n">
        <v>27278.4</v>
      </c>
      <c r="H19" s="324" t="n">
        <f aca="false">(G19/F19)*100</f>
        <v>100</v>
      </c>
      <c r="I19" s="266"/>
    </row>
    <row r="20" s="242" customFormat="true" ht="25.5" hidden="false" customHeight="true" outlineLevel="0" collapsed="false">
      <c r="A20" s="394" t="s">
        <v>159</v>
      </c>
      <c r="B20" s="395"/>
      <c r="C20" s="396"/>
      <c r="D20" s="397" t="s">
        <v>254</v>
      </c>
      <c r="E20" s="309"/>
      <c r="F20" s="309" t="n">
        <f aca="false">SUM(F21)</f>
        <v>4000</v>
      </c>
      <c r="G20" s="398" t="n">
        <f aca="false">SUM(G21)</f>
        <v>4000</v>
      </c>
      <c r="H20" s="310" t="n">
        <f aca="false">(G20/F20)*100</f>
        <v>100</v>
      </c>
      <c r="I20" s="266"/>
    </row>
    <row r="21" s="242" customFormat="true" ht="31.5" hidden="false" customHeight="true" outlineLevel="0" collapsed="false">
      <c r="A21" s="389"/>
      <c r="B21" s="313" t="s">
        <v>161</v>
      </c>
      <c r="C21" s="399"/>
      <c r="D21" s="400" t="s">
        <v>162</v>
      </c>
      <c r="E21" s="323"/>
      <c r="F21" s="323" t="n">
        <f aca="false">SUM(F22:F22)</f>
        <v>4000</v>
      </c>
      <c r="G21" s="393" t="n">
        <f aca="false">SUM(G22:G22)</f>
        <v>4000</v>
      </c>
      <c r="H21" s="324" t="n">
        <f aca="false">(G21/F21)*100</f>
        <v>100</v>
      </c>
      <c r="I21" s="266"/>
    </row>
    <row r="22" s="242" customFormat="true" ht="51.75" hidden="false" customHeight="true" outlineLevel="0" collapsed="false">
      <c r="A22" s="389"/>
      <c r="B22" s="401"/>
      <c r="C22" s="347" t="s">
        <v>163</v>
      </c>
      <c r="D22" s="159" t="s">
        <v>164</v>
      </c>
      <c r="E22" s="341"/>
      <c r="F22" s="341" t="n">
        <v>4000</v>
      </c>
      <c r="G22" s="402" t="n">
        <v>4000</v>
      </c>
      <c r="H22" s="377" t="n">
        <f aca="false">(G22/F22)*100</f>
        <v>100</v>
      </c>
      <c r="I22" s="266"/>
    </row>
    <row r="23" s="367" customFormat="true" ht="15" hidden="false" customHeight="true" outlineLevel="0" collapsed="false">
      <c r="A23" s="296" t="s">
        <v>240</v>
      </c>
      <c r="B23" s="296"/>
      <c r="C23" s="296"/>
      <c r="D23" s="296"/>
      <c r="E23" s="309" t="n">
        <f aca="false">E7+E15+E20+E12</f>
        <v>1504000</v>
      </c>
      <c r="F23" s="309" t="n">
        <f aca="false">F7+F15+F20+F12</f>
        <v>937998.77</v>
      </c>
      <c r="G23" s="309" t="n">
        <f aca="false">G7+G15+G20+G12</f>
        <v>237998.77</v>
      </c>
      <c r="H23" s="310" t="n">
        <f aca="false">(G23/F23)*100</f>
        <v>25.3730364699732</v>
      </c>
      <c r="I23" s="403"/>
    </row>
    <row r="24" s="242" customFormat="true" ht="12" hidden="false" customHeight="false" outlineLevel="0" collapsed="false">
      <c r="A24" s="226"/>
      <c r="B24" s="288"/>
      <c r="C24" s="289"/>
      <c r="D24" s="290"/>
      <c r="E24" s="231"/>
      <c r="F24" s="231"/>
      <c r="G24" s="231"/>
      <c r="H24" s="291"/>
      <c r="I24" s="266"/>
    </row>
    <row r="25" s="242" customFormat="true" ht="12" hidden="false" customHeight="false" outlineLevel="0" collapsed="false">
      <c r="A25" s="226"/>
      <c r="B25" s="288"/>
      <c r="C25" s="289"/>
      <c r="D25" s="290"/>
      <c r="E25" s="231"/>
      <c r="F25" s="231"/>
      <c r="G25" s="231"/>
      <c r="H25" s="291"/>
      <c r="I25" s="266"/>
    </row>
    <row r="26" s="242" customFormat="true" ht="12" hidden="false" customHeight="false" outlineLevel="0" collapsed="false">
      <c r="A26" s="226"/>
      <c r="B26" s="288"/>
      <c r="C26" s="289"/>
      <c r="D26" s="290"/>
      <c r="E26" s="231"/>
      <c r="F26" s="231"/>
      <c r="G26" s="231"/>
      <c r="H26" s="291"/>
      <c r="I26" s="266"/>
    </row>
    <row r="27" s="242" customFormat="true" ht="12" hidden="false" customHeight="false" outlineLevel="0" collapsed="false">
      <c r="A27" s="226"/>
      <c r="B27" s="288"/>
      <c r="C27" s="289"/>
      <c r="D27" s="292"/>
      <c r="E27" s="231"/>
      <c r="F27" s="231"/>
      <c r="G27" s="231"/>
      <c r="H27" s="291"/>
      <c r="I27" s="266"/>
    </row>
    <row r="28" customFormat="false" ht="12.75" hidden="false" customHeight="false" outlineLevel="0" collapsed="false">
      <c r="B28" s="288"/>
      <c r="C28" s="289"/>
      <c r="D28" s="290"/>
      <c r="E28" s="231"/>
      <c r="H28" s="291"/>
      <c r="I28" s="57"/>
    </row>
    <row r="29" customFormat="false" ht="12.75" hidden="false" customHeight="false" outlineLevel="0" collapsed="false">
      <c r="B29" s="288"/>
      <c r="C29" s="289"/>
      <c r="D29" s="290"/>
      <c r="E29" s="231"/>
      <c r="H29" s="291"/>
      <c r="I29" s="57"/>
    </row>
    <row r="30" customFormat="false" ht="12.75" hidden="false" customHeight="false" outlineLevel="0" collapsed="false">
      <c r="B30" s="288"/>
      <c r="C30" s="289"/>
      <c r="D30" s="290"/>
      <c r="E30" s="231"/>
      <c r="H30" s="291"/>
      <c r="I30" s="57"/>
    </row>
    <row r="31" customFormat="false" ht="12.75" hidden="false" customHeight="false" outlineLevel="0" collapsed="false">
      <c r="B31" s="288"/>
      <c r="C31" s="289"/>
      <c r="D31" s="290"/>
      <c r="E31" s="231"/>
      <c r="H31" s="291"/>
      <c r="I31" s="57"/>
    </row>
    <row r="32" customFormat="false" ht="12.75" hidden="false" customHeight="false" outlineLevel="0" collapsed="false">
      <c r="B32" s="288"/>
      <c r="C32" s="289"/>
      <c r="D32" s="290"/>
      <c r="E32" s="231"/>
      <c r="H32" s="291"/>
      <c r="I32" s="57"/>
    </row>
    <row r="33" customFormat="false" ht="12.75" hidden="false" customHeight="false" outlineLevel="0" collapsed="false">
      <c r="B33" s="288"/>
      <c r="C33" s="289"/>
      <c r="D33" s="290"/>
      <c r="E33" s="231"/>
      <c r="H33" s="291"/>
      <c r="I33" s="57"/>
    </row>
    <row r="34" customFormat="false" ht="12.75" hidden="false" customHeight="false" outlineLevel="0" collapsed="false">
      <c r="B34" s="288"/>
      <c r="C34" s="289"/>
      <c r="D34" s="290"/>
      <c r="E34" s="231"/>
      <c r="H34" s="291"/>
      <c r="I34" s="57"/>
    </row>
    <row r="35" customFormat="false" ht="12.75" hidden="false" customHeight="false" outlineLevel="0" collapsed="false">
      <c r="B35" s="288"/>
      <c r="C35" s="289"/>
      <c r="D35" s="290"/>
      <c r="E35" s="231"/>
      <c r="H35" s="291"/>
      <c r="I35" s="57"/>
    </row>
    <row r="36" customFormat="false" ht="12.75" hidden="false" customHeight="false" outlineLevel="0" collapsed="false">
      <c r="B36" s="288"/>
      <c r="C36" s="289"/>
      <c r="D36" s="290"/>
      <c r="E36" s="231"/>
      <c r="H36" s="291"/>
      <c r="I36" s="57"/>
    </row>
    <row r="37" customFormat="false" ht="12.75" hidden="false" customHeight="false" outlineLevel="0" collapsed="false">
      <c r="B37" s="288"/>
      <c r="C37" s="289"/>
      <c r="D37" s="290"/>
      <c r="E37" s="231"/>
      <c r="H37" s="291"/>
      <c r="I37" s="57"/>
    </row>
    <row r="38" customFormat="false" ht="12.75" hidden="false" customHeight="false" outlineLevel="0" collapsed="false">
      <c r="B38" s="288"/>
      <c r="C38" s="289"/>
      <c r="D38" s="290"/>
      <c r="E38" s="231"/>
      <c r="H38" s="291"/>
      <c r="I38" s="57"/>
    </row>
    <row r="39" customFormat="false" ht="12.75" hidden="false" customHeight="false" outlineLevel="0" collapsed="false">
      <c r="B39" s="288"/>
      <c r="C39" s="289"/>
      <c r="D39" s="290"/>
      <c r="E39" s="231"/>
      <c r="H39" s="291"/>
      <c r="I39" s="57"/>
    </row>
    <row r="40" customFormat="false" ht="12.75" hidden="false" customHeight="false" outlineLevel="0" collapsed="false">
      <c r="B40" s="288"/>
      <c r="C40" s="289"/>
      <c r="D40" s="290"/>
      <c r="E40" s="231"/>
      <c r="H40" s="291"/>
      <c r="I40" s="57"/>
    </row>
    <row r="41" customFormat="false" ht="12.75" hidden="false" customHeight="false" outlineLevel="0" collapsed="false">
      <c r="B41" s="288"/>
      <c r="C41" s="289"/>
      <c r="D41" s="290"/>
      <c r="E41" s="231"/>
      <c r="H41" s="235"/>
    </row>
    <row r="42" customFormat="false" ht="12.75" hidden="false" customHeight="false" outlineLevel="0" collapsed="false">
      <c r="B42" s="288"/>
      <c r="C42" s="289"/>
      <c r="D42" s="290"/>
      <c r="E42" s="231"/>
      <c r="H42" s="235"/>
    </row>
    <row r="43" customFormat="false" ht="12.75" hidden="false" customHeight="false" outlineLevel="0" collapsed="false">
      <c r="B43" s="288"/>
      <c r="C43" s="289"/>
      <c r="D43" s="290"/>
      <c r="E43" s="231"/>
      <c r="H43" s="235"/>
    </row>
    <row r="44" customFormat="false" ht="12.75" hidden="false" customHeight="false" outlineLevel="0" collapsed="false">
      <c r="B44" s="288"/>
      <c r="C44" s="289"/>
      <c r="D44" s="290"/>
      <c r="E44" s="231"/>
      <c r="H44" s="235"/>
    </row>
    <row r="45" customFormat="false" ht="12.75" hidden="false" customHeight="false" outlineLevel="0" collapsed="false">
      <c r="B45" s="288"/>
      <c r="C45" s="289"/>
      <c r="D45" s="290"/>
      <c r="E45" s="231"/>
      <c r="H45" s="235"/>
    </row>
    <row r="46" customFormat="false" ht="12.75" hidden="false" customHeight="false" outlineLevel="0" collapsed="false">
      <c r="B46" s="288"/>
      <c r="C46" s="289"/>
      <c r="D46" s="290"/>
      <c r="E46" s="231"/>
      <c r="H46" s="235"/>
    </row>
    <row r="47" customFormat="false" ht="12.75" hidden="false" customHeight="false" outlineLevel="0" collapsed="false">
      <c r="B47" s="288"/>
      <c r="C47" s="289"/>
      <c r="D47" s="290"/>
      <c r="E47" s="231"/>
      <c r="H47" s="235"/>
    </row>
    <row r="48" customFormat="false" ht="12.75" hidden="false" customHeight="false" outlineLevel="0" collapsed="false">
      <c r="B48" s="288"/>
      <c r="C48" s="289"/>
      <c r="D48" s="290"/>
      <c r="E48" s="231"/>
      <c r="H48" s="235"/>
    </row>
    <row r="49" customFormat="false" ht="12.75" hidden="false" customHeight="false" outlineLevel="0" collapsed="false">
      <c r="B49" s="288"/>
      <c r="C49" s="289"/>
      <c r="D49" s="290"/>
      <c r="E49" s="231"/>
      <c r="H49" s="235"/>
    </row>
    <row r="50" customFormat="false" ht="12.75" hidden="false" customHeight="false" outlineLevel="0" collapsed="false">
      <c r="B50" s="288"/>
      <c r="C50" s="289"/>
      <c r="D50" s="290"/>
      <c r="E50" s="231"/>
      <c r="H50" s="235"/>
    </row>
    <row r="51" customFormat="false" ht="12.75" hidden="false" customHeight="false" outlineLevel="0" collapsed="false">
      <c r="B51" s="288"/>
      <c r="C51" s="289"/>
      <c r="D51" s="290"/>
      <c r="E51" s="231"/>
      <c r="H51" s="235"/>
    </row>
    <row r="52" customFormat="false" ht="12.75" hidden="false" customHeight="false" outlineLevel="0" collapsed="false">
      <c r="B52" s="288"/>
      <c r="C52" s="289"/>
      <c r="D52" s="290"/>
      <c r="E52" s="231"/>
      <c r="H52" s="235"/>
    </row>
    <row r="53" customFormat="false" ht="12.75" hidden="false" customHeight="false" outlineLevel="0" collapsed="false">
      <c r="B53" s="288"/>
      <c r="C53" s="289"/>
      <c r="D53" s="290"/>
      <c r="E53" s="231"/>
      <c r="H53" s="235"/>
    </row>
    <row r="54" customFormat="false" ht="12.75" hidden="false" customHeight="false" outlineLevel="0" collapsed="false">
      <c r="B54" s="288"/>
      <c r="C54" s="289"/>
      <c r="D54" s="290"/>
      <c r="E54" s="231"/>
      <c r="H54" s="235"/>
    </row>
    <row r="55" customFormat="false" ht="12.75" hidden="false" customHeight="false" outlineLevel="0" collapsed="false">
      <c r="D55" s="293"/>
      <c r="E55" s="231"/>
      <c r="H55" s="235"/>
    </row>
    <row r="56" customFormat="false" ht="12.75" hidden="false" customHeight="false" outlineLevel="0" collapsed="false">
      <c r="D56" s="293"/>
      <c r="E56" s="231"/>
      <c r="H56" s="235"/>
    </row>
    <row r="57" customFormat="false" ht="12.75" hidden="false" customHeight="false" outlineLevel="0" collapsed="false">
      <c r="D57" s="293"/>
      <c r="E57" s="231"/>
      <c r="H57" s="235"/>
    </row>
    <row r="58" customFormat="false" ht="12.75" hidden="false" customHeight="false" outlineLevel="0" collapsed="false">
      <c r="D58" s="293"/>
      <c r="E58" s="231"/>
      <c r="H58" s="235"/>
    </row>
    <row r="59" customFormat="false" ht="12.75" hidden="false" customHeight="false" outlineLevel="0" collapsed="false">
      <c r="D59" s="293"/>
      <c r="E59" s="231"/>
      <c r="H59" s="235"/>
    </row>
    <row r="60" customFormat="false" ht="12.75" hidden="false" customHeight="false" outlineLevel="0" collapsed="false">
      <c r="D60" s="293"/>
      <c r="E60" s="231"/>
      <c r="H60" s="235"/>
    </row>
    <row r="61" customFormat="false" ht="12.75" hidden="false" customHeight="false" outlineLevel="0" collapsed="false">
      <c r="D61" s="293"/>
      <c r="E61" s="231"/>
      <c r="H61" s="235"/>
    </row>
    <row r="62" customFormat="false" ht="12.75" hidden="false" customHeight="false" outlineLevel="0" collapsed="false">
      <c r="D62" s="293"/>
      <c r="E62" s="231"/>
      <c r="H62" s="235"/>
    </row>
    <row r="63" customFormat="false" ht="12.75" hidden="false" customHeight="false" outlineLevel="0" collapsed="false">
      <c r="D63" s="293"/>
      <c r="E63" s="231"/>
      <c r="H63" s="235"/>
    </row>
    <row r="64" customFormat="false" ht="12.75" hidden="false" customHeight="false" outlineLevel="0" collapsed="false">
      <c r="D64" s="293"/>
      <c r="E64" s="231"/>
      <c r="H64" s="235"/>
    </row>
    <row r="65" customFormat="false" ht="12.75" hidden="false" customHeight="false" outlineLevel="0" collapsed="false">
      <c r="D65" s="293"/>
      <c r="E65" s="231"/>
      <c r="H65" s="235"/>
    </row>
    <row r="66" customFormat="false" ht="12.75" hidden="false" customHeight="false" outlineLevel="0" collapsed="false">
      <c r="D66" s="293"/>
      <c r="E66" s="231"/>
      <c r="H66" s="235"/>
    </row>
    <row r="67" customFormat="false" ht="12.75" hidden="false" customHeight="false" outlineLevel="0" collapsed="false">
      <c r="D67" s="293"/>
      <c r="E67" s="231"/>
      <c r="H67" s="235"/>
    </row>
    <row r="68" customFormat="false" ht="12.75" hidden="false" customHeight="false" outlineLevel="0" collapsed="false">
      <c r="D68" s="293"/>
      <c r="E68" s="231"/>
      <c r="H68" s="235"/>
    </row>
    <row r="69" customFormat="false" ht="12.75" hidden="false" customHeight="false" outlineLevel="0" collapsed="false">
      <c r="D69" s="293"/>
      <c r="E69" s="231"/>
      <c r="H69" s="235"/>
    </row>
    <row r="70" customFormat="false" ht="12.75" hidden="false" customHeight="false" outlineLevel="0" collapsed="false">
      <c r="D70" s="293"/>
      <c r="E70" s="231"/>
      <c r="H70" s="235"/>
    </row>
    <row r="71" customFormat="false" ht="12.75" hidden="false" customHeight="false" outlineLevel="0" collapsed="false">
      <c r="D71" s="293"/>
      <c r="E71" s="231"/>
      <c r="H71" s="235"/>
    </row>
    <row r="72" customFormat="false" ht="12.75" hidden="false" customHeight="false" outlineLevel="0" collapsed="false">
      <c r="D72" s="293"/>
      <c r="E72" s="231"/>
      <c r="H72" s="235"/>
    </row>
    <row r="73" customFormat="false" ht="12.75" hidden="false" customHeight="false" outlineLevel="0" collapsed="false">
      <c r="D73" s="293"/>
      <c r="E73" s="231"/>
      <c r="H73" s="235"/>
    </row>
    <row r="74" customFormat="false" ht="12.75" hidden="false" customHeight="false" outlineLevel="0" collapsed="false">
      <c r="D74" s="293"/>
      <c r="E74" s="231"/>
      <c r="H74" s="235"/>
    </row>
    <row r="75" customFormat="false" ht="12.75" hidden="false" customHeight="false" outlineLevel="0" collapsed="false">
      <c r="D75" s="293"/>
      <c r="E75" s="231"/>
      <c r="H75" s="235"/>
    </row>
    <row r="76" customFormat="false" ht="12.75" hidden="false" customHeight="false" outlineLevel="0" collapsed="false">
      <c r="D76" s="293"/>
      <c r="E76" s="231"/>
      <c r="H76" s="235"/>
    </row>
    <row r="77" customFormat="false" ht="12.75" hidden="false" customHeight="false" outlineLevel="0" collapsed="false">
      <c r="D77" s="293"/>
      <c r="E77" s="231"/>
      <c r="H77" s="235"/>
    </row>
    <row r="78" customFormat="false" ht="12.75" hidden="false" customHeight="false" outlineLevel="0" collapsed="false">
      <c r="D78" s="293"/>
      <c r="E78" s="231"/>
      <c r="H78" s="235"/>
    </row>
    <row r="79" customFormat="false" ht="12.75" hidden="false" customHeight="false" outlineLevel="0" collapsed="false">
      <c r="D79" s="293"/>
      <c r="E79" s="231"/>
      <c r="H79" s="235"/>
    </row>
    <row r="80" customFormat="false" ht="12.75" hidden="false" customHeight="false" outlineLevel="0" collapsed="false">
      <c r="D80" s="293"/>
      <c r="E80" s="231"/>
      <c r="H80" s="235"/>
    </row>
    <row r="81" customFormat="false" ht="12.75" hidden="false" customHeight="false" outlineLevel="0" collapsed="false">
      <c r="D81" s="293"/>
      <c r="E81" s="231"/>
      <c r="H81" s="235"/>
    </row>
    <row r="82" customFormat="false" ht="12.75" hidden="false" customHeight="false" outlineLevel="0" collapsed="false">
      <c r="D82" s="293"/>
      <c r="E82" s="231"/>
      <c r="H82" s="235"/>
    </row>
    <row r="83" customFormat="false" ht="12.75" hidden="false" customHeight="false" outlineLevel="0" collapsed="false">
      <c r="D83" s="293"/>
      <c r="E83" s="231"/>
      <c r="H83" s="235"/>
    </row>
    <row r="84" customFormat="false" ht="12.75" hidden="false" customHeight="false" outlineLevel="0" collapsed="false">
      <c r="D84" s="293"/>
      <c r="E84" s="231"/>
      <c r="H84" s="235"/>
    </row>
    <row r="85" customFormat="false" ht="12.75" hidden="false" customHeight="false" outlineLevel="0" collapsed="false">
      <c r="D85" s="293"/>
      <c r="E85" s="231"/>
      <c r="H85" s="235"/>
    </row>
    <row r="86" customFormat="false" ht="12.75" hidden="false" customHeight="false" outlineLevel="0" collapsed="false">
      <c r="D86" s="293"/>
      <c r="E86" s="231"/>
      <c r="H86" s="235"/>
    </row>
    <row r="87" customFormat="false" ht="12.75" hidden="false" customHeight="false" outlineLevel="0" collapsed="false">
      <c r="D87" s="293"/>
      <c r="E87" s="231"/>
      <c r="H87" s="235"/>
    </row>
    <row r="88" customFormat="false" ht="12.75" hidden="false" customHeight="false" outlineLevel="0" collapsed="false">
      <c r="D88" s="293"/>
      <c r="E88" s="231"/>
      <c r="H88" s="235"/>
    </row>
    <row r="89" customFormat="false" ht="12.75" hidden="false" customHeight="false" outlineLevel="0" collapsed="false">
      <c r="D89" s="293"/>
      <c r="E89" s="231"/>
      <c r="H89" s="235"/>
    </row>
    <row r="90" customFormat="false" ht="12.75" hidden="false" customHeight="false" outlineLevel="0" collapsed="false">
      <c r="D90" s="293"/>
      <c r="E90" s="231"/>
      <c r="H90" s="235"/>
    </row>
    <row r="91" customFormat="false" ht="12.75" hidden="false" customHeight="false" outlineLevel="0" collapsed="false">
      <c r="D91" s="293"/>
      <c r="E91" s="231"/>
      <c r="H91" s="235"/>
    </row>
    <row r="92" customFormat="false" ht="12.75" hidden="false" customHeight="false" outlineLevel="0" collapsed="false">
      <c r="D92" s="293"/>
      <c r="E92" s="231"/>
      <c r="H92" s="235"/>
    </row>
    <row r="93" customFormat="false" ht="12.75" hidden="false" customHeight="false" outlineLevel="0" collapsed="false">
      <c r="D93" s="293"/>
      <c r="E93" s="231"/>
      <c r="H93" s="235"/>
    </row>
    <row r="94" customFormat="false" ht="12.75" hidden="false" customHeight="false" outlineLevel="0" collapsed="false">
      <c r="D94" s="293"/>
      <c r="E94" s="231"/>
      <c r="H94" s="235"/>
    </row>
    <row r="95" customFormat="false" ht="12.75" hidden="false" customHeight="false" outlineLevel="0" collapsed="false">
      <c r="D95" s="293"/>
      <c r="E95" s="231"/>
      <c r="H95" s="235"/>
    </row>
    <row r="96" customFormat="false" ht="12.75" hidden="false" customHeight="false" outlineLevel="0" collapsed="false">
      <c r="D96" s="293"/>
      <c r="E96" s="231"/>
      <c r="H96" s="235"/>
    </row>
    <row r="97" customFormat="false" ht="12.75" hidden="false" customHeight="false" outlineLevel="0" collapsed="false">
      <c r="D97" s="293"/>
      <c r="E97" s="231"/>
      <c r="H97" s="235"/>
    </row>
    <row r="98" customFormat="false" ht="12.75" hidden="false" customHeight="false" outlineLevel="0" collapsed="false">
      <c r="D98" s="293"/>
      <c r="E98" s="231"/>
      <c r="H98" s="235"/>
    </row>
    <row r="99" customFormat="false" ht="12.75" hidden="false" customHeight="false" outlineLevel="0" collapsed="false">
      <c r="D99" s="293"/>
      <c r="E99" s="231"/>
      <c r="H99" s="235"/>
    </row>
    <row r="100" customFormat="false" ht="12.75" hidden="false" customHeight="false" outlineLevel="0" collapsed="false">
      <c r="D100" s="293"/>
      <c r="E100" s="231"/>
      <c r="H100" s="235"/>
    </row>
    <row r="101" customFormat="false" ht="12.75" hidden="false" customHeight="false" outlineLevel="0" collapsed="false">
      <c r="D101" s="293"/>
      <c r="E101" s="231"/>
      <c r="H101" s="235"/>
    </row>
    <row r="102" customFormat="false" ht="12.75" hidden="false" customHeight="false" outlineLevel="0" collapsed="false">
      <c r="D102" s="293"/>
      <c r="E102" s="231"/>
      <c r="H102" s="235"/>
    </row>
    <row r="103" customFormat="false" ht="12.75" hidden="false" customHeight="false" outlineLevel="0" collapsed="false">
      <c r="D103" s="293"/>
      <c r="E103" s="231"/>
      <c r="H103" s="235"/>
    </row>
    <row r="104" customFormat="false" ht="12.75" hidden="false" customHeight="false" outlineLevel="0" collapsed="false">
      <c r="D104" s="293"/>
      <c r="E104" s="231"/>
      <c r="H104" s="235"/>
    </row>
    <row r="105" customFormat="false" ht="12.75" hidden="false" customHeight="false" outlineLevel="0" collapsed="false">
      <c r="D105" s="293"/>
      <c r="E105" s="231"/>
      <c r="H105" s="235"/>
    </row>
    <row r="106" customFormat="false" ht="12.75" hidden="false" customHeight="false" outlineLevel="0" collapsed="false">
      <c r="D106" s="293"/>
      <c r="E106" s="231"/>
      <c r="H106" s="235"/>
    </row>
    <row r="107" customFormat="false" ht="12.75" hidden="false" customHeight="false" outlineLevel="0" collapsed="false">
      <c r="D107" s="293"/>
      <c r="E107" s="231"/>
      <c r="H107" s="235"/>
    </row>
    <row r="108" customFormat="false" ht="12.75" hidden="false" customHeight="false" outlineLevel="0" collapsed="false">
      <c r="D108" s="293"/>
      <c r="E108" s="231"/>
      <c r="H108" s="235"/>
    </row>
    <row r="109" customFormat="false" ht="12.75" hidden="false" customHeight="false" outlineLevel="0" collapsed="false">
      <c r="D109" s="293"/>
      <c r="E109" s="231"/>
      <c r="H109" s="235"/>
    </row>
    <row r="110" customFormat="false" ht="12.75" hidden="false" customHeight="false" outlineLevel="0" collapsed="false">
      <c r="D110" s="293"/>
      <c r="E110" s="231"/>
      <c r="H110" s="235"/>
    </row>
    <row r="111" customFormat="false" ht="12.75" hidden="false" customHeight="false" outlineLevel="0" collapsed="false">
      <c r="D111" s="293"/>
      <c r="E111" s="231"/>
      <c r="H111" s="235"/>
    </row>
    <row r="112" customFormat="false" ht="12.75" hidden="false" customHeight="false" outlineLevel="0" collapsed="false">
      <c r="D112" s="293"/>
      <c r="E112" s="231"/>
      <c r="H112" s="235"/>
    </row>
    <row r="113" customFormat="false" ht="12.75" hidden="false" customHeight="false" outlineLevel="0" collapsed="false">
      <c r="D113" s="293"/>
      <c r="E113" s="231"/>
      <c r="H113" s="235"/>
    </row>
    <row r="114" customFormat="false" ht="12.75" hidden="false" customHeight="false" outlineLevel="0" collapsed="false">
      <c r="D114" s="293"/>
      <c r="E114" s="231"/>
      <c r="H114" s="235"/>
    </row>
    <row r="115" customFormat="false" ht="12.75" hidden="false" customHeight="false" outlineLevel="0" collapsed="false">
      <c r="D115" s="293"/>
      <c r="E115" s="231"/>
      <c r="H115" s="235"/>
    </row>
    <row r="116" customFormat="false" ht="12.75" hidden="false" customHeight="false" outlineLevel="0" collapsed="false">
      <c r="D116" s="293"/>
      <c r="E116" s="231"/>
      <c r="H116" s="235"/>
    </row>
    <row r="117" customFormat="false" ht="12.75" hidden="false" customHeight="false" outlineLevel="0" collapsed="false">
      <c r="D117" s="293"/>
      <c r="E117" s="231"/>
      <c r="H117" s="235"/>
    </row>
    <row r="118" customFormat="false" ht="12.75" hidden="false" customHeight="false" outlineLevel="0" collapsed="false">
      <c r="D118" s="293"/>
      <c r="E118" s="231"/>
      <c r="H118" s="235"/>
    </row>
    <row r="119" customFormat="false" ht="12.75" hidden="false" customHeight="false" outlineLevel="0" collapsed="false">
      <c r="D119" s="293"/>
      <c r="E119" s="231"/>
      <c r="H119" s="235"/>
    </row>
    <row r="120" customFormat="false" ht="12.75" hidden="false" customHeight="false" outlineLevel="0" collapsed="false">
      <c r="D120" s="293"/>
      <c r="E120" s="231"/>
      <c r="H120" s="235"/>
    </row>
    <row r="121" customFormat="false" ht="12.75" hidden="false" customHeight="false" outlineLevel="0" collapsed="false">
      <c r="D121" s="293"/>
      <c r="E121" s="231"/>
      <c r="H121" s="235"/>
    </row>
    <row r="122" customFormat="false" ht="12.75" hidden="false" customHeight="false" outlineLevel="0" collapsed="false">
      <c r="D122" s="293"/>
      <c r="E122" s="231"/>
      <c r="H122" s="235"/>
    </row>
    <row r="123" customFormat="false" ht="12.75" hidden="false" customHeight="false" outlineLevel="0" collapsed="false">
      <c r="D123" s="293"/>
      <c r="E123" s="231"/>
      <c r="H123" s="235"/>
    </row>
    <row r="124" customFormat="false" ht="12.75" hidden="false" customHeight="false" outlineLevel="0" collapsed="false">
      <c r="D124" s="293"/>
      <c r="E124" s="231"/>
      <c r="H124" s="235"/>
    </row>
    <row r="125" customFormat="false" ht="12.75" hidden="false" customHeight="false" outlineLevel="0" collapsed="false">
      <c r="D125" s="293"/>
      <c r="E125" s="231"/>
      <c r="H125" s="235"/>
    </row>
    <row r="126" customFormat="false" ht="12.75" hidden="false" customHeight="false" outlineLevel="0" collapsed="false">
      <c r="D126" s="293"/>
      <c r="E126" s="231"/>
      <c r="H126" s="235"/>
    </row>
    <row r="127" customFormat="false" ht="12.75" hidden="false" customHeight="false" outlineLevel="0" collapsed="false">
      <c r="D127" s="293"/>
      <c r="E127" s="231"/>
      <c r="H127" s="235"/>
    </row>
    <row r="128" customFormat="false" ht="12.75" hidden="false" customHeight="false" outlineLevel="0" collapsed="false">
      <c r="D128" s="293"/>
      <c r="E128" s="231"/>
      <c r="H128" s="235"/>
    </row>
    <row r="129" customFormat="false" ht="12.75" hidden="false" customHeight="false" outlineLevel="0" collapsed="false">
      <c r="D129" s="293"/>
      <c r="E129" s="231"/>
      <c r="H129" s="235"/>
    </row>
    <row r="130" customFormat="false" ht="12.75" hidden="false" customHeight="false" outlineLevel="0" collapsed="false">
      <c r="D130" s="293"/>
      <c r="E130" s="231"/>
      <c r="H130" s="235"/>
    </row>
    <row r="131" customFormat="false" ht="12.75" hidden="false" customHeight="false" outlineLevel="0" collapsed="false">
      <c r="D131" s="293"/>
      <c r="E131" s="231"/>
      <c r="H131" s="235"/>
    </row>
    <row r="132" customFormat="false" ht="12.75" hidden="false" customHeight="false" outlineLevel="0" collapsed="false">
      <c r="D132" s="293"/>
      <c r="E132" s="231"/>
      <c r="H132" s="235"/>
    </row>
    <row r="133" customFormat="false" ht="12.75" hidden="false" customHeight="false" outlineLevel="0" collapsed="false">
      <c r="D133" s="293"/>
      <c r="E133" s="231"/>
      <c r="H133" s="235"/>
    </row>
    <row r="134" customFormat="false" ht="12.75" hidden="false" customHeight="false" outlineLevel="0" collapsed="false">
      <c r="D134" s="293"/>
      <c r="E134" s="231"/>
      <c r="H134" s="235"/>
    </row>
    <row r="135" customFormat="false" ht="12.75" hidden="false" customHeight="false" outlineLevel="0" collapsed="false">
      <c r="D135" s="293"/>
      <c r="E135" s="231"/>
      <c r="H135" s="235"/>
    </row>
    <row r="136" customFormat="false" ht="12.75" hidden="false" customHeight="false" outlineLevel="0" collapsed="false">
      <c r="D136" s="293"/>
      <c r="E136" s="231"/>
      <c r="H136" s="235"/>
    </row>
    <row r="137" customFormat="false" ht="12.75" hidden="false" customHeight="false" outlineLevel="0" collapsed="false">
      <c r="D137" s="293"/>
      <c r="E137" s="231"/>
      <c r="H137" s="235"/>
    </row>
    <row r="138" customFormat="false" ht="12.75" hidden="false" customHeight="false" outlineLevel="0" collapsed="false">
      <c r="D138" s="293"/>
      <c r="E138" s="231"/>
      <c r="H138" s="235"/>
    </row>
    <row r="139" customFormat="false" ht="12.75" hidden="false" customHeight="false" outlineLevel="0" collapsed="false">
      <c r="D139" s="293"/>
      <c r="E139" s="231"/>
      <c r="H139" s="235"/>
    </row>
    <row r="140" customFormat="false" ht="12.75" hidden="false" customHeight="false" outlineLevel="0" collapsed="false">
      <c r="D140" s="293"/>
      <c r="E140" s="231"/>
      <c r="H140" s="235"/>
    </row>
    <row r="141" customFormat="false" ht="12.75" hidden="false" customHeight="false" outlineLevel="0" collapsed="false">
      <c r="D141" s="293"/>
      <c r="E141" s="231"/>
      <c r="H141" s="235"/>
    </row>
    <row r="142" customFormat="false" ht="12.75" hidden="false" customHeight="false" outlineLevel="0" collapsed="false">
      <c r="D142" s="293"/>
      <c r="E142" s="231"/>
      <c r="H142" s="235"/>
    </row>
    <row r="143" customFormat="false" ht="12.75" hidden="false" customHeight="false" outlineLevel="0" collapsed="false">
      <c r="D143" s="293"/>
      <c r="E143" s="231"/>
      <c r="H143" s="235"/>
    </row>
    <row r="144" customFormat="false" ht="12.75" hidden="false" customHeight="false" outlineLevel="0" collapsed="false">
      <c r="D144" s="293"/>
      <c r="E144" s="231"/>
      <c r="H144" s="235"/>
    </row>
    <row r="145" customFormat="false" ht="12.75" hidden="false" customHeight="false" outlineLevel="0" collapsed="false">
      <c r="D145" s="293"/>
      <c r="E145" s="231"/>
      <c r="H145" s="235"/>
    </row>
    <row r="146" customFormat="false" ht="12.75" hidden="false" customHeight="false" outlineLevel="0" collapsed="false">
      <c r="D146" s="293"/>
      <c r="E146" s="231"/>
      <c r="H146" s="235"/>
    </row>
    <row r="147" customFormat="false" ht="12.75" hidden="false" customHeight="false" outlineLevel="0" collapsed="false">
      <c r="D147" s="293"/>
      <c r="E147" s="231"/>
      <c r="H147" s="235"/>
    </row>
    <row r="148" customFormat="false" ht="12.75" hidden="false" customHeight="false" outlineLevel="0" collapsed="false">
      <c r="D148" s="293"/>
      <c r="E148" s="231"/>
      <c r="H148" s="235"/>
    </row>
    <row r="149" customFormat="false" ht="12.75" hidden="false" customHeight="false" outlineLevel="0" collapsed="false">
      <c r="D149" s="293"/>
      <c r="E149" s="231"/>
      <c r="H149" s="235"/>
    </row>
    <row r="150" customFormat="false" ht="12.75" hidden="false" customHeight="false" outlineLevel="0" collapsed="false">
      <c r="D150" s="293"/>
      <c r="E150" s="231"/>
      <c r="H150" s="235"/>
    </row>
    <row r="151" customFormat="false" ht="12.75" hidden="false" customHeight="false" outlineLevel="0" collapsed="false">
      <c r="D151" s="293"/>
      <c r="E151" s="231"/>
      <c r="H151" s="235"/>
    </row>
    <row r="152" customFormat="false" ht="12.75" hidden="false" customHeight="false" outlineLevel="0" collapsed="false">
      <c r="D152" s="293"/>
      <c r="E152" s="231"/>
      <c r="H152" s="235"/>
    </row>
    <row r="153" customFormat="false" ht="12.75" hidden="false" customHeight="false" outlineLevel="0" collapsed="false">
      <c r="D153" s="293"/>
      <c r="E153" s="231"/>
      <c r="H153" s="235"/>
    </row>
    <row r="154" customFormat="false" ht="12.75" hidden="false" customHeight="false" outlineLevel="0" collapsed="false">
      <c r="D154" s="293"/>
      <c r="E154" s="231"/>
      <c r="H154" s="235"/>
    </row>
    <row r="155" customFormat="false" ht="12.75" hidden="false" customHeight="false" outlineLevel="0" collapsed="false">
      <c r="D155" s="293"/>
      <c r="E155" s="231"/>
      <c r="H155" s="235"/>
    </row>
    <row r="156" customFormat="false" ht="12.75" hidden="false" customHeight="false" outlineLevel="0" collapsed="false">
      <c r="D156" s="293"/>
      <c r="E156" s="231"/>
      <c r="H156" s="235"/>
    </row>
    <row r="157" customFormat="false" ht="12.75" hidden="false" customHeight="false" outlineLevel="0" collapsed="false">
      <c r="D157" s="293"/>
      <c r="E157" s="231"/>
      <c r="H157" s="235"/>
    </row>
    <row r="158" customFormat="false" ht="12.75" hidden="false" customHeight="false" outlineLevel="0" collapsed="false">
      <c r="D158" s="293"/>
      <c r="E158" s="231"/>
      <c r="H158" s="235"/>
    </row>
    <row r="159" customFormat="false" ht="12.75" hidden="false" customHeight="false" outlineLevel="0" collapsed="false">
      <c r="D159" s="293"/>
      <c r="E159" s="231"/>
      <c r="H159" s="235"/>
    </row>
    <row r="160" customFormat="false" ht="12.75" hidden="false" customHeight="false" outlineLevel="0" collapsed="false">
      <c r="D160" s="293"/>
      <c r="E160" s="231"/>
      <c r="H160" s="235"/>
    </row>
    <row r="161" customFormat="false" ht="12.75" hidden="false" customHeight="false" outlineLevel="0" collapsed="false">
      <c r="D161" s="293"/>
      <c r="E161" s="231"/>
      <c r="H161" s="235"/>
    </row>
    <row r="162" customFormat="false" ht="12.75" hidden="false" customHeight="false" outlineLevel="0" collapsed="false">
      <c r="D162" s="293"/>
      <c r="E162" s="231"/>
      <c r="H162" s="235"/>
    </row>
    <row r="163" customFormat="false" ht="12.75" hidden="false" customHeight="false" outlineLevel="0" collapsed="false">
      <c r="D163" s="293"/>
      <c r="E163" s="231"/>
      <c r="H163" s="235"/>
    </row>
    <row r="164" customFormat="false" ht="12.75" hidden="false" customHeight="false" outlineLevel="0" collapsed="false">
      <c r="D164" s="293"/>
      <c r="E164" s="231"/>
      <c r="H164" s="235"/>
    </row>
    <row r="165" customFormat="false" ht="12.75" hidden="false" customHeight="false" outlineLevel="0" collapsed="false">
      <c r="D165" s="293"/>
      <c r="E165" s="231"/>
      <c r="H165" s="235"/>
    </row>
    <row r="166" customFormat="false" ht="12.75" hidden="false" customHeight="false" outlineLevel="0" collapsed="false">
      <c r="D166" s="293"/>
      <c r="E166" s="231"/>
      <c r="H166" s="235"/>
    </row>
    <row r="167" customFormat="false" ht="12.75" hidden="false" customHeight="false" outlineLevel="0" collapsed="false">
      <c r="D167" s="293"/>
      <c r="E167" s="231"/>
      <c r="H167" s="235"/>
    </row>
    <row r="168" customFormat="false" ht="12.75" hidden="false" customHeight="false" outlineLevel="0" collapsed="false">
      <c r="D168" s="293"/>
      <c r="E168" s="231"/>
      <c r="H168" s="235"/>
    </row>
    <row r="169" customFormat="false" ht="12.75" hidden="false" customHeight="false" outlineLevel="0" collapsed="false">
      <c r="D169" s="293"/>
      <c r="E169" s="231"/>
      <c r="H169" s="235"/>
    </row>
    <row r="170" customFormat="false" ht="12.75" hidden="false" customHeight="false" outlineLevel="0" collapsed="false">
      <c r="D170" s="293"/>
      <c r="E170" s="231"/>
      <c r="H170" s="235"/>
    </row>
    <row r="171" customFormat="false" ht="12.75" hidden="false" customHeight="false" outlineLevel="0" collapsed="false">
      <c r="D171" s="293"/>
      <c r="E171" s="231"/>
      <c r="H171" s="235"/>
    </row>
    <row r="172" customFormat="false" ht="12.75" hidden="false" customHeight="false" outlineLevel="0" collapsed="false">
      <c r="D172" s="293"/>
      <c r="E172" s="231"/>
      <c r="H172" s="235"/>
    </row>
    <row r="173" customFormat="false" ht="12.75" hidden="false" customHeight="false" outlineLevel="0" collapsed="false">
      <c r="D173" s="293"/>
      <c r="E173" s="231"/>
      <c r="H173" s="235"/>
    </row>
    <row r="174" customFormat="false" ht="12.75" hidden="false" customHeight="false" outlineLevel="0" collapsed="false">
      <c r="D174" s="293"/>
      <c r="E174" s="231"/>
      <c r="H174" s="235"/>
    </row>
    <row r="175" customFormat="false" ht="12.75" hidden="false" customHeight="false" outlineLevel="0" collapsed="false">
      <c r="D175" s="293"/>
      <c r="E175" s="231"/>
      <c r="H175" s="235"/>
    </row>
    <row r="176" customFormat="false" ht="12.75" hidden="false" customHeight="false" outlineLevel="0" collapsed="false">
      <c r="D176" s="293"/>
      <c r="E176" s="231"/>
      <c r="H176" s="235"/>
    </row>
    <row r="177" customFormat="false" ht="12.75" hidden="false" customHeight="false" outlineLevel="0" collapsed="false">
      <c r="D177" s="293"/>
      <c r="E177" s="231"/>
      <c r="H177" s="235"/>
    </row>
    <row r="178" customFormat="false" ht="12.75" hidden="false" customHeight="false" outlineLevel="0" collapsed="false">
      <c r="D178" s="293"/>
      <c r="E178" s="231"/>
      <c r="H178" s="235"/>
    </row>
    <row r="179" customFormat="false" ht="12.75" hidden="false" customHeight="false" outlineLevel="0" collapsed="false">
      <c r="D179" s="293"/>
      <c r="E179" s="231"/>
      <c r="H179" s="235"/>
    </row>
    <row r="180" customFormat="false" ht="12.75" hidden="false" customHeight="false" outlineLevel="0" collapsed="false">
      <c r="D180" s="293"/>
      <c r="E180" s="231"/>
      <c r="H180" s="235"/>
    </row>
    <row r="181" customFormat="false" ht="12.75" hidden="false" customHeight="false" outlineLevel="0" collapsed="false">
      <c r="D181" s="293"/>
      <c r="E181" s="231"/>
      <c r="H181" s="235"/>
    </row>
    <row r="182" customFormat="false" ht="12.75" hidden="false" customHeight="false" outlineLevel="0" collapsed="false">
      <c r="D182" s="293"/>
      <c r="E182" s="231"/>
      <c r="H182" s="235"/>
    </row>
    <row r="183" customFormat="false" ht="12.75" hidden="false" customHeight="false" outlineLevel="0" collapsed="false">
      <c r="D183" s="293"/>
      <c r="E183" s="231"/>
      <c r="H183" s="235"/>
    </row>
    <row r="184" customFormat="false" ht="12.75" hidden="false" customHeight="false" outlineLevel="0" collapsed="false">
      <c r="D184" s="293"/>
      <c r="E184" s="231"/>
      <c r="H184" s="235"/>
    </row>
    <row r="185" customFormat="false" ht="12.75" hidden="false" customHeight="false" outlineLevel="0" collapsed="false">
      <c r="D185" s="293"/>
      <c r="E185" s="231"/>
      <c r="H185" s="235"/>
    </row>
    <row r="186" customFormat="false" ht="12.75" hidden="false" customHeight="false" outlineLevel="0" collapsed="false">
      <c r="D186" s="293"/>
      <c r="E186" s="231"/>
      <c r="H186" s="235"/>
    </row>
    <row r="187" customFormat="false" ht="12.75" hidden="false" customHeight="false" outlineLevel="0" collapsed="false">
      <c r="D187" s="293"/>
      <c r="E187" s="231"/>
      <c r="H187" s="235"/>
    </row>
    <row r="188" customFormat="false" ht="12.75" hidden="false" customHeight="false" outlineLevel="0" collapsed="false">
      <c r="D188" s="293"/>
      <c r="E188" s="231"/>
      <c r="H188" s="235"/>
    </row>
    <row r="189" customFormat="false" ht="12.75" hidden="false" customHeight="false" outlineLevel="0" collapsed="false">
      <c r="D189" s="293"/>
      <c r="E189" s="231"/>
      <c r="H189" s="235"/>
    </row>
    <row r="190" customFormat="false" ht="12.75" hidden="false" customHeight="false" outlineLevel="0" collapsed="false">
      <c r="D190" s="293"/>
      <c r="E190" s="231"/>
      <c r="H190" s="235"/>
    </row>
    <row r="191" customFormat="false" ht="12.75" hidden="false" customHeight="false" outlineLevel="0" collapsed="false">
      <c r="D191" s="293"/>
      <c r="E191" s="231"/>
      <c r="H191" s="235"/>
    </row>
    <row r="192" customFormat="false" ht="12.75" hidden="false" customHeight="false" outlineLevel="0" collapsed="false">
      <c r="D192" s="293"/>
      <c r="E192" s="231"/>
      <c r="H192" s="235"/>
    </row>
    <row r="193" customFormat="false" ht="12.75" hidden="false" customHeight="false" outlineLevel="0" collapsed="false">
      <c r="D193" s="293"/>
      <c r="E193" s="231"/>
      <c r="H193" s="235"/>
    </row>
    <row r="194" customFormat="false" ht="12.75" hidden="false" customHeight="false" outlineLevel="0" collapsed="false">
      <c r="D194" s="293"/>
      <c r="E194" s="231"/>
      <c r="H194" s="235"/>
    </row>
    <row r="195" customFormat="false" ht="12.75" hidden="false" customHeight="false" outlineLevel="0" collapsed="false">
      <c r="D195" s="293"/>
      <c r="E195" s="231"/>
      <c r="H195" s="235"/>
    </row>
    <row r="196" customFormat="false" ht="12.75" hidden="false" customHeight="false" outlineLevel="0" collapsed="false">
      <c r="D196" s="293"/>
      <c r="E196" s="231"/>
      <c r="H196" s="235"/>
    </row>
    <row r="197" customFormat="false" ht="12.75" hidden="false" customHeight="false" outlineLevel="0" collapsed="false">
      <c r="D197" s="293"/>
      <c r="E197" s="231"/>
      <c r="H197" s="235"/>
    </row>
    <row r="198" customFormat="false" ht="12.75" hidden="false" customHeight="false" outlineLevel="0" collapsed="false">
      <c r="D198" s="293"/>
      <c r="E198" s="231"/>
      <c r="H198" s="235"/>
    </row>
    <row r="199" customFormat="false" ht="12.75" hidden="false" customHeight="false" outlineLevel="0" collapsed="false">
      <c r="D199" s="293"/>
      <c r="E199" s="231"/>
      <c r="H199" s="235"/>
    </row>
    <row r="200" customFormat="false" ht="12.75" hidden="false" customHeight="false" outlineLevel="0" collapsed="false">
      <c r="D200" s="293"/>
      <c r="E200" s="231"/>
      <c r="H200" s="235"/>
    </row>
    <row r="201" customFormat="false" ht="12.75" hidden="false" customHeight="false" outlineLevel="0" collapsed="false">
      <c r="D201" s="293"/>
      <c r="E201" s="231"/>
      <c r="H201" s="235"/>
    </row>
    <row r="202" customFormat="false" ht="12.75" hidden="false" customHeight="false" outlineLevel="0" collapsed="false">
      <c r="D202" s="293"/>
      <c r="E202" s="231"/>
      <c r="H202" s="235"/>
    </row>
    <row r="203" customFormat="false" ht="12.75" hidden="false" customHeight="false" outlineLevel="0" collapsed="false">
      <c r="D203" s="293"/>
      <c r="E203" s="231"/>
      <c r="H203" s="235"/>
    </row>
    <row r="204" customFormat="false" ht="12.75" hidden="false" customHeight="false" outlineLevel="0" collapsed="false">
      <c r="D204" s="293"/>
      <c r="E204" s="231"/>
      <c r="H204" s="235"/>
    </row>
    <row r="205" customFormat="false" ht="12.75" hidden="false" customHeight="false" outlineLevel="0" collapsed="false">
      <c r="D205" s="293"/>
      <c r="E205" s="231"/>
      <c r="H205" s="235"/>
    </row>
    <row r="206" customFormat="false" ht="12.75" hidden="false" customHeight="false" outlineLevel="0" collapsed="false">
      <c r="D206" s="293"/>
      <c r="E206" s="231"/>
      <c r="H206" s="235"/>
    </row>
    <row r="207" customFormat="false" ht="12.75" hidden="false" customHeight="false" outlineLevel="0" collapsed="false">
      <c r="D207" s="293"/>
      <c r="E207" s="231"/>
      <c r="H207" s="235"/>
    </row>
    <row r="208" customFormat="false" ht="12.75" hidden="false" customHeight="false" outlineLevel="0" collapsed="false">
      <c r="D208" s="293"/>
      <c r="E208" s="231"/>
      <c r="H208" s="235"/>
    </row>
    <row r="209" customFormat="false" ht="12.75" hidden="false" customHeight="false" outlineLevel="0" collapsed="false">
      <c r="D209" s="293"/>
      <c r="E209" s="231"/>
      <c r="H209" s="235"/>
    </row>
    <row r="210" customFormat="false" ht="12.75" hidden="false" customHeight="false" outlineLevel="0" collapsed="false">
      <c r="D210" s="293"/>
      <c r="E210" s="231"/>
      <c r="H210" s="235"/>
    </row>
    <row r="211" customFormat="false" ht="12.75" hidden="false" customHeight="false" outlineLevel="0" collapsed="false">
      <c r="D211" s="293"/>
      <c r="E211" s="231"/>
      <c r="H211" s="235"/>
    </row>
    <row r="212" customFormat="false" ht="12.75" hidden="false" customHeight="false" outlineLevel="0" collapsed="false">
      <c r="D212" s="293"/>
      <c r="E212" s="231"/>
      <c r="H212" s="235"/>
    </row>
    <row r="213" customFormat="false" ht="12.75" hidden="false" customHeight="false" outlineLevel="0" collapsed="false">
      <c r="D213" s="293"/>
      <c r="E213" s="231"/>
      <c r="H213" s="235"/>
    </row>
    <row r="214" customFormat="false" ht="12.75" hidden="false" customHeight="false" outlineLevel="0" collapsed="false">
      <c r="D214" s="293"/>
      <c r="E214" s="231"/>
      <c r="H214" s="235"/>
    </row>
    <row r="215" customFormat="false" ht="12.75" hidden="false" customHeight="false" outlineLevel="0" collapsed="false">
      <c r="D215" s="293"/>
      <c r="E215" s="231"/>
      <c r="H215" s="235"/>
    </row>
    <row r="216" customFormat="false" ht="12.75" hidden="false" customHeight="false" outlineLevel="0" collapsed="false">
      <c r="D216" s="293"/>
      <c r="E216" s="231"/>
      <c r="H216" s="235"/>
    </row>
    <row r="217" customFormat="false" ht="12.75" hidden="false" customHeight="false" outlineLevel="0" collapsed="false">
      <c r="D217" s="293"/>
      <c r="E217" s="231"/>
      <c r="H217" s="235"/>
    </row>
    <row r="218" customFormat="false" ht="12.75" hidden="false" customHeight="false" outlineLevel="0" collapsed="false">
      <c r="D218" s="293"/>
      <c r="E218" s="231"/>
      <c r="H218" s="235"/>
    </row>
    <row r="219" customFormat="false" ht="12.75" hidden="false" customHeight="false" outlineLevel="0" collapsed="false">
      <c r="D219" s="293"/>
      <c r="E219" s="231"/>
      <c r="H219" s="235"/>
    </row>
    <row r="220" customFormat="false" ht="12.75" hidden="false" customHeight="false" outlineLevel="0" collapsed="false">
      <c r="D220" s="293"/>
      <c r="E220" s="231"/>
      <c r="H220" s="235"/>
    </row>
    <row r="221" customFormat="false" ht="12.75" hidden="false" customHeight="false" outlineLevel="0" collapsed="false">
      <c r="D221" s="293"/>
      <c r="E221" s="231"/>
      <c r="H221" s="235"/>
    </row>
    <row r="222" customFormat="false" ht="12.75" hidden="false" customHeight="false" outlineLevel="0" collapsed="false">
      <c r="D222" s="293"/>
      <c r="E222" s="231"/>
      <c r="H222" s="235"/>
    </row>
    <row r="223" customFormat="false" ht="12.75" hidden="false" customHeight="false" outlineLevel="0" collapsed="false">
      <c r="D223" s="293"/>
      <c r="E223" s="231"/>
      <c r="H223" s="235"/>
    </row>
    <row r="224" customFormat="false" ht="12.75" hidden="false" customHeight="false" outlineLevel="0" collapsed="false">
      <c r="D224" s="293"/>
      <c r="E224" s="231"/>
      <c r="H224" s="235"/>
    </row>
    <row r="225" customFormat="false" ht="12.75" hidden="false" customHeight="false" outlineLevel="0" collapsed="false">
      <c r="D225" s="293"/>
      <c r="E225" s="231"/>
      <c r="H225" s="235"/>
    </row>
    <row r="226" customFormat="false" ht="12.75" hidden="false" customHeight="false" outlineLevel="0" collapsed="false">
      <c r="D226" s="293"/>
      <c r="E226" s="231"/>
      <c r="H226" s="235"/>
    </row>
    <row r="227" customFormat="false" ht="12.75" hidden="false" customHeight="false" outlineLevel="0" collapsed="false">
      <c r="D227" s="293"/>
      <c r="E227" s="231"/>
      <c r="H227" s="235"/>
    </row>
    <row r="228" customFormat="false" ht="12.75" hidden="false" customHeight="false" outlineLevel="0" collapsed="false">
      <c r="D228" s="293"/>
      <c r="E228" s="231"/>
      <c r="H228" s="235"/>
    </row>
    <row r="229" customFormat="false" ht="12.75" hidden="false" customHeight="false" outlineLevel="0" collapsed="false">
      <c r="D229" s="293"/>
      <c r="E229" s="231"/>
      <c r="H229" s="235"/>
    </row>
    <row r="230" customFormat="false" ht="12.75" hidden="false" customHeight="false" outlineLevel="0" collapsed="false">
      <c r="D230" s="293"/>
      <c r="E230" s="231"/>
      <c r="H230" s="235"/>
    </row>
    <row r="231" customFormat="false" ht="12.75" hidden="false" customHeight="false" outlineLevel="0" collapsed="false">
      <c r="D231" s="293"/>
      <c r="E231" s="231"/>
      <c r="H231" s="235"/>
    </row>
    <row r="232" customFormat="false" ht="12.75" hidden="false" customHeight="false" outlineLevel="0" collapsed="false">
      <c r="D232" s="293"/>
      <c r="E232" s="231"/>
      <c r="H232" s="235"/>
    </row>
    <row r="233" customFormat="false" ht="12.75" hidden="false" customHeight="false" outlineLevel="0" collapsed="false">
      <c r="D233" s="293"/>
      <c r="E233" s="231"/>
      <c r="H233" s="235"/>
    </row>
    <row r="234" customFormat="false" ht="12.75" hidden="false" customHeight="false" outlineLevel="0" collapsed="false">
      <c r="D234" s="293"/>
      <c r="E234" s="231"/>
      <c r="H234" s="235"/>
    </row>
    <row r="235" customFormat="false" ht="12.75" hidden="false" customHeight="false" outlineLevel="0" collapsed="false">
      <c r="D235" s="293"/>
      <c r="E235" s="231"/>
      <c r="H235" s="235"/>
    </row>
    <row r="236" customFormat="false" ht="12.75" hidden="false" customHeight="false" outlineLevel="0" collapsed="false">
      <c r="D236" s="293"/>
      <c r="E236" s="231"/>
      <c r="H236" s="235"/>
    </row>
    <row r="237" customFormat="false" ht="12.75" hidden="false" customHeight="false" outlineLevel="0" collapsed="false">
      <c r="D237" s="293"/>
      <c r="E237" s="231"/>
      <c r="H237" s="235"/>
    </row>
    <row r="238" customFormat="false" ht="12.75" hidden="false" customHeight="false" outlineLevel="0" collapsed="false">
      <c r="D238" s="293"/>
      <c r="E238" s="231"/>
      <c r="H238" s="235"/>
    </row>
    <row r="239" customFormat="false" ht="12.75" hidden="false" customHeight="false" outlineLevel="0" collapsed="false">
      <c r="D239" s="293"/>
      <c r="E239" s="231"/>
      <c r="H239" s="235"/>
    </row>
    <row r="240" customFormat="false" ht="12.75" hidden="false" customHeight="false" outlineLevel="0" collapsed="false">
      <c r="D240" s="293"/>
      <c r="E240" s="231"/>
      <c r="H240" s="235"/>
    </row>
    <row r="241" customFormat="false" ht="12.75" hidden="false" customHeight="false" outlineLevel="0" collapsed="false">
      <c r="D241" s="293"/>
      <c r="E241" s="231"/>
      <c r="H241" s="235"/>
    </row>
    <row r="242" customFormat="false" ht="12.75" hidden="false" customHeight="false" outlineLevel="0" collapsed="false">
      <c r="D242" s="293"/>
      <c r="E242" s="231"/>
      <c r="H242" s="235"/>
    </row>
    <row r="243" customFormat="false" ht="12.75" hidden="false" customHeight="false" outlineLevel="0" collapsed="false">
      <c r="D243" s="293"/>
      <c r="E243" s="231"/>
      <c r="H243" s="235"/>
    </row>
    <row r="244" customFormat="false" ht="12.75" hidden="false" customHeight="false" outlineLevel="0" collapsed="false">
      <c r="D244" s="293"/>
      <c r="E244" s="231"/>
      <c r="H244" s="235"/>
    </row>
    <row r="245" customFormat="false" ht="12.75" hidden="false" customHeight="false" outlineLevel="0" collapsed="false">
      <c r="D245" s="293"/>
      <c r="E245" s="231"/>
      <c r="H245" s="235"/>
    </row>
    <row r="246" customFormat="false" ht="12.75" hidden="false" customHeight="false" outlineLevel="0" collapsed="false">
      <c r="D246" s="293"/>
      <c r="E246" s="231"/>
      <c r="H246" s="235"/>
    </row>
    <row r="247" customFormat="false" ht="12.75" hidden="false" customHeight="false" outlineLevel="0" collapsed="false">
      <c r="D247" s="293"/>
      <c r="E247" s="231"/>
      <c r="H247" s="235"/>
    </row>
    <row r="248" customFormat="false" ht="12.75" hidden="false" customHeight="false" outlineLevel="0" collapsed="false">
      <c r="D248" s="293"/>
      <c r="E248" s="231"/>
      <c r="H248" s="235"/>
    </row>
    <row r="249" customFormat="false" ht="12.75" hidden="false" customHeight="false" outlineLevel="0" collapsed="false">
      <c r="D249" s="293"/>
      <c r="E249" s="231"/>
      <c r="H249" s="235"/>
    </row>
    <row r="250" customFormat="false" ht="12.75" hidden="false" customHeight="false" outlineLevel="0" collapsed="false">
      <c r="D250" s="293"/>
      <c r="E250" s="231"/>
      <c r="H250" s="235"/>
    </row>
    <row r="251" customFormat="false" ht="12.75" hidden="false" customHeight="false" outlineLevel="0" collapsed="false">
      <c r="D251" s="293"/>
      <c r="E251" s="231"/>
      <c r="H251" s="235"/>
    </row>
    <row r="252" customFormat="false" ht="12.75" hidden="false" customHeight="false" outlineLevel="0" collapsed="false">
      <c r="D252" s="293"/>
      <c r="E252" s="231"/>
      <c r="H252" s="235"/>
    </row>
    <row r="253" customFormat="false" ht="12.75" hidden="false" customHeight="false" outlineLevel="0" collapsed="false">
      <c r="D253" s="293"/>
      <c r="E253" s="231"/>
      <c r="H253" s="235"/>
    </row>
    <row r="254" customFormat="false" ht="12.75" hidden="false" customHeight="false" outlineLevel="0" collapsed="false">
      <c r="D254" s="293"/>
      <c r="E254" s="231"/>
      <c r="H254" s="235"/>
    </row>
    <row r="255" customFormat="false" ht="12.75" hidden="false" customHeight="false" outlineLevel="0" collapsed="false">
      <c r="D255" s="293"/>
      <c r="E255" s="231"/>
      <c r="H255" s="235"/>
    </row>
    <row r="256" customFormat="false" ht="12.75" hidden="false" customHeight="false" outlineLevel="0" collapsed="false">
      <c r="D256" s="293"/>
      <c r="E256" s="231"/>
      <c r="H256" s="235"/>
    </row>
    <row r="257" customFormat="false" ht="12.75" hidden="false" customHeight="false" outlineLevel="0" collapsed="false">
      <c r="D257" s="293"/>
      <c r="E257" s="231"/>
      <c r="H257" s="235"/>
    </row>
    <row r="258" customFormat="false" ht="12.75" hidden="false" customHeight="false" outlineLevel="0" collapsed="false">
      <c r="D258" s="293"/>
      <c r="E258" s="231"/>
      <c r="H258" s="235"/>
    </row>
    <row r="259" customFormat="false" ht="12.75" hidden="false" customHeight="false" outlineLevel="0" collapsed="false">
      <c r="D259" s="293"/>
      <c r="E259" s="231"/>
      <c r="H259" s="235"/>
    </row>
    <row r="260" customFormat="false" ht="12.75" hidden="false" customHeight="false" outlineLevel="0" collapsed="false">
      <c r="D260" s="293"/>
      <c r="E260" s="231"/>
      <c r="H260" s="235"/>
    </row>
    <row r="261" customFormat="false" ht="12.75" hidden="false" customHeight="false" outlineLevel="0" collapsed="false">
      <c r="D261" s="293"/>
      <c r="E261" s="231"/>
      <c r="H261" s="235"/>
    </row>
    <row r="262" customFormat="false" ht="12.75" hidden="false" customHeight="false" outlineLevel="0" collapsed="false">
      <c r="D262" s="293"/>
      <c r="E262" s="231"/>
      <c r="H262" s="235"/>
    </row>
    <row r="263" customFormat="false" ht="12.75" hidden="false" customHeight="false" outlineLevel="0" collapsed="false">
      <c r="D263" s="293"/>
      <c r="E263" s="231"/>
      <c r="H263" s="235"/>
    </row>
    <row r="264" customFormat="false" ht="12.75" hidden="false" customHeight="false" outlineLevel="0" collapsed="false">
      <c r="D264" s="293"/>
      <c r="E264" s="231"/>
      <c r="H264" s="235"/>
    </row>
    <row r="265" customFormat="false" ht="12.75" hidden="false" customHeight="false" outlineLevel="0" collapsed="false">
      <c r="D265" s="293"/>
      <c r="E265" s="231"/>
      <c r="H265" s="235"/>
    </row>
    <row r="266" customFormat="false" ht="12.75" hidden="false" customHeight="false" outlineLevel="0" collapsed="false">
      <c r="D266" s="293"/>
      <c r="E266" s="231"/>
      <c r="H266" s="235"/>
    </row>
    <row r="267" customFormat="false" ht="12.75" hidden="false" customHeight="false" outlineLevel="0" collapsed="false">
      <c r="D267" s="293"/>
      <c r="E267" s="231"/>
      <c r="H267" s="235"/>
    </row>
    <row r="268" customFormat="false" ht="12.75" hidden="false" customHeight="false" outlineLevel="0" collapsed="false">
      <c r="D268" s="293"/>
      <c r="E268" s="231"/>
      <c r="H268" s="235"/>
    </row>
    <row r="269" customFormat="false" ht="12.75" hidden="false" customHeight="false" outlineLevel="0" collapsed="false">
      <c r="D269" s="293"/>
      <c r="E269" s="231"/>
      <c r="H269" s="235"/>
    </row>
    <row r="270" customFormat="false" ht="12.75" hidden="false" customHeight="false" outlineLevel="0" collapsed="false">
      <c r="D270" s="293"/>
      <c r="E270" s="231"/>
      <c r="H270" s="235"/>
    </row>
    <row r="271" customFormat="false" ht="12.75" hidden="false" customHeight="false" outlineLevel="0" collapsed="false">
      <c r="D271" s="293"/>
      <c r="E271" s="231"/>
      <c r="H271" s="235"/>
    </row>
    <row r="272" customFormat="false" ht="12.75" hidden="false" customHeight="false" outlineLevel="0" collapsed="false">
      <c r="D272" s="293"/>
      <c r="E272" s="231"/>
      <c r="H272" s="235"/>
    </row>
    <row r="273" customFormat="false" ht="12.75" hidden="false" customHeight="false" outlineLevel="0" collapsed="false">
      <c r="D273" s="293"/>
      <c r="E273" s="231"/>
      <c r="H273" s="235"/>
    </row>
    <row r="274" customFormat="false" ht="12.75" hidden="false" customHeight="false" outlineLevel="0" collapsed="false">
      <c r="D274" s="293"/>
      <c r="E274" s="231"/>
      <c r="H274" s="235"/>
    </row>
    <row r="275" customFormat="false" ht="12.75" hidden="false" customHeight="false" outlineLevel="0" collapsed="false">
      <c r="D275" s="293"/>
      <c r="E275" s="231"/>
      <c r="H275" s="235"/>
    </row>
    <row r="276" customFormat="false" ht="12.75" hidden="false" customHeight="false" outlineLevel="0" collapsed="false">
      <c r="D276" s="293"/>
      <c r="E276" s="231"/>
      <c r="H276" s="235"/>
    </row>
    <row r="277" customFormat="false" ht="12.75" hidden="false" customHeight="false" outlineLevel="0" collapsed="false">
      <c r="D277" s="293"/>
      <c r="E277" s="231"/>
      <c r="H277" s="235"/>
    </row>
    <row r="278" customFormat="false" ht="12.75" hidden="false" customHeight="false" outlineLevel="0" collapsed="false">
      <c r="D278" s="293"/>
      <c r="E278" s="231"/>
      <c r="H278" s="235"/>
    </row>
    <row r="279" customFormat="false" ht="12.75" hidden="false" customHeight="false" outlineLevel="0" collapsed="false">
      <c r="D279" s="293"/>
      <c r="E279" s="231"/>
      <c r="H279" s="235"/>
    </row>
    <row r="280" customFormat="false" ht="12.75" hidden="false" customHeight="false" outlineLevel="0" collapsed="false">
      <c r="D280" s="293"/>
      <c r="E280" s="231"/>
      <c r="H280" s="235"/>
    </row>
    <row r="281" customFormat="false" ht="12.75" hidden="false" customHeight="false" outlineLevel="0" collapsed="false">
      <c r="D281" s="293"/>
      <c r="E281" s="231"/>
      <c r="H281" s="235"/>
    </row>
    <row r="282" customFormat="false" ht="12.75" hidden="false" customHeight="false" outlineLevel="0" collapsed="false">
      <c r="D282" s="293"/>
      <c r="E282" s="231"/>
      <c r="H282" s="235"/>
    </row>
    <row r="283" customFormat="false" ht="12.75" hidden="false" customHeight="false" outlineLevel="0" collapsed="false">
      <c r="D283" s="293"/>
      <c r="E283" s="231"/>
      <c r="H283" s="235"/>
    </row>
    <row r="284" customFormat="false" ht="12.75" hidden="false" customHeight="false" outlineLevel="0" collapsed="false">
      <c r="D284" s="293"/>
      <c r="E284" s="231"/>
      <c r="H284" s="235"/>
    </row>
    <row r="285" customFormat="false" ht="12.75" hidden="false" customHeight="false" outlineLevel="0" collapsed="false">
      <c r="D285" s="293"/>
      <c r="E285" s="231"/>
      <c r="H285" s="235"/>
    </row>
    <row r="286" customFormat="false" ht="12.75" hidden="false" customHeight="false" outlineLevel="0" collapsed="false">
      <c r="D286" s="293"/>
      <c r="E286" s="231"/>
      <c r="H286" s="235"/>
    </row>
    <row r="287" customFormat="false" ht="12.75" hidden="false" customHeight="false" outlineLevel="0" collapsed="false">
      <c r="D287" s="293"/>
      <c r="E287" s="231"/>
      <c r="H287" s="235"/>
    </row>
    <row r="288" customFormat="false" ht="12.75" hidden="false" customHeight="false" outlineLevel="0" collapsed="false">
      <c r="D288" s="293"/>
      <c r="E288" s="231"/>
      <c r="H288" s="235"/>
    </row>
    <row r="289" customFormat="false" ht="12.75" hidden="false" customHeight="false" outlineLevel="0" collapsed="false">
      <c r="D289" s="293"/>
      <c r="E289" s="231"/>
      <c r="H289" s="235"/>
    </row>
    <row r="290" customFormat="false" ht="12.75" hidden="false" customHeight="false" outlineLevel="0" collapsed="false">
      <c r="D290" s="293"/>
      <c r="E290" s="231"/>
      <c r="H290" s="235"/>
    </row>
    <row r="291" customFormat="false" ht="12.75" hidden="false" customHeight="false" outlineLevel="0" collapsed="false">
      <c r="D291" s="293"/>
      <c r="E291" s="231"/>
      <c r="H291" s="235"/>
    </row>
    <row r="292" customFormat="false" ht="12.75" hidden="false" customHeight="false" outlineLevel="0" collapsed="false">
      <c r="D292" s="293"/>
      <c r="E292" s="231"/>
      <c r="H292" s="235"/>
    </row>
    <row r="293" customFormat="false" ht="12.75" hidden="false" customHeight="false" outlineLevel="0" collapsed="false">
      <c r="D293" s="293"/>
      <c r="E293" s="231"/>
      <c r="H293" s="235"/>
    </row>
    <row r="294" customFormat="false" ht="12.75" hidden="false" customHeight="false" outlineLevel="0" collapsed="false">
      <c r="D294" s="293"/>
      <c r="E294" s="231"/>
      <c r="H294" s="235"/>
    </row>
    <row r="295" customFormat="false" ht="12.75" hidden="false" customHeight="false" outlineLevel="0" collapsed="false">
      <c r="D295" s="293"/>
      <c r="E295" s="231"/>
      <c r="H295" s="235"/>
    </row>
    <row r="296" customFormat="false" ht="12.75" hidden="false" customHeight="false" outlineLevel="0" collapsed="false">
      <c r="D296" s="293"/>
      <c r="E296" s="231"/>
      <c r="H296" s="235"/>
    </row>
    <row r="297" customFormat="false" ht="12.75" hidden="false" customHeight="false" outlineLevel="0" collapsed="false">
      <c r="D297" s="293"/>
      <c r="E297" s="231"/>
      <c r="H297" s="235"/>
    </row>
    <row r="298" customFormat="false" ht="12.75" hidden="false" customHeight="false" outlineLevel="0" collapsed="false">
      <c r="D298" s="293"/>
      <c r="E298" s="231"/>
      <c r="H298" s="235"/>
    </row>
    <row r="299" customFormat="false" ht="12.75" hidden="false" customHeight="false" outlineLevel="0" collapsed="false">
      <c r="D299" s="293"/>
      <c r="E299" s="231"/>
      <c r="H299" s="235"/>
    </row>
    <row r="300" customFormat="false" ht="12.75" hidden="false" customHeight="false" outlineLevel="0" collapsed="false">
      <c r="D300" s="293"/>
      <c r="E300" s="231"/>
      <c r="H300" s="235"/>
    </row>
    <row r="301" customFormat="false" ht="12.75" hidden="false" customHeight="false" outlineLevel="0" collapsed="false">
      <c r="D301" s="293"/>
      <c r="E301" s="231"/>
      <c r="H301" s="235"/>
    </row>
    <row r="302" customFormat="false" ht="12.75" hidden="false" customHeight="false" outlineLevel="0" collapsed="false">
      <c r="D302" s="293"/>
      <c r="E302" s="231"/>
      <c r="H302" s="235"/>
    </row>
    <row r="303" customFormat="false" ht="12.75" hidden="false" customHeight="false" outlineLevel="0" collapsed="false">
      <c r="D303" s="293"/>
      <c r="E303" s="231"/>
      <c r="H303" s="235"/>
    </row>
    <row r="304" customFormat="false" ht="12.75" hidden="false" customHeight="false" outlineLevel="0" collapsed="false">
      <c r="D304" s="293"/>
      <c r="E304" s="231"/>
      <c r="H304" s="235"/>
    </row>
    <row r="305" customFormat="false" ht="12.75" hidden="false" customHeight="false" outlineLevel="0" collapsed="false">
      <c r="D305" s="293"/>
      <c r="E305" s="231"/>
      <c r="H305" s="235"/>
    </row>
    <row r="306" customFormat="false" ht="12.75" hidden="false" customHeight="false" outlineLevel="0" collapsed="false">
      <c r="D306" s="293"/>
      <c r="E306" s="231"/>
      <c r="H306" s="235"/>
    </row>
    <row r="307" customFormat="false" ht="12.75" hidden="false" customHeight="false" outlineLevel="0" collapsed="false">
      <c r="D307" s="293"/>
      <c r="E307" s="231"/>
      <c r="H307" s="235"/>
    </row>
    <row r="308" customFormat="false" ht="12.75" hidden="false" customHeight="false" outlineLevel="0" collapsed="false">
      <c r="D308" s="293"/>
      <c r="E308" s="231"/>
      <c r="H308" s="235"/>
    </row>
    <row r="309" customFormat="false" ht="12.75" hidden="false" customHeight="false" outlineLevel="0" collapsed="false">
      <c r="D309" s="293"/>
      <c r="E309" s="231"/>
      <c r="H309" s="235"/>
    </row>
    <row r="310" customFormat="false" ht="12.75" hidden="false" customHeight="false" outlineLevel="0" collapsed="false">
      <c r="D310" s="293"/>
      <c r="E310" s="231"/>
      <c r="H310" s="235"/>
    </row>
    <row r="311" customFormat="false" ht="12.75" hidden="false" customHeight="false" outlineLevel="0" collapsed="false">
      <c r="D311" s="293"/>
      <c r="E311" s="231"/>
      <c r="H311" s="235"/>
    </row>
    <row r="312" customFormat="false" ht="12.75" hidden="false" customHeight="false" outlineLevel="0" collapsed="false">
      <c r="D312" s="293"/>
      <c r="E312" s="231"/>
      <c r="H312" s="235"/>
    </row>
    <row r="313" customFormat="false" ht="12.75" hidden="false" customHeight="false" outlineLevel="0" collapsed="false">
      <c r="D313" s="293"/>
      <c r="E313" s="231"/>
      <c r="H313" s="235"/>
    </row>
    <row r="314" customFormat="false" ht="12.75" hidden="false" customHeight="false" outlineLevel="0" collapsed="false">
      <c r="D314" s="293"/>
      <c r="E314" s="231"/>
      <c r="H314" s="235"/>
    </row>
    <row r="315" customFormat="false" ht="12.75" hidden="false" customHeight="false" outlineLevel="0" collapsed="false">
      <c r="D315" s="293"/>
      <c r="E315" s="231"/>
      <c r="H315" s="235"/>
    </row>
    <row r="316" customFormat="false" ht="12.75" hidden="false" customHeight="false" outlineLevel="0" collapsed="false">
      <c r="D316" s="293"/>
      <c r="E316" s="231"/>
      <c r="H316" s="235"/>
    </row>
    <row r="317" customFormat="false" ht="12.75" hidden="false" customHeight="false" outlineLevel="0" collapsed="false">
      <c r="D317" s="293"/>
      <c r="E317" s="231"/>
      <c r="H317" s="235"/>
    </row>
    <row r="318" customFormat="false" ht="12.75" hidden="false" customHeight="false" outlineLevel="0" collapsed="false">
      <c r="D318" s="293"/>
      <c r="E318" s="231"/>
      <c r="H318" s="235"/>
    </row>
    <row r="319" customFormat="false" ht="12.75" hidden="false" customHeight="false" outlineLevel="0" collapsed="false">
      <c r="D319" s="293"/>
      <c r="E319" s="231"/>
      <c r="H319" s="235"/>
    </row>
    <row r="320" customFormat="false" ht="12.75" hidden="false" customHeight="false" outlineLevel="0" collapsed="false">
      <c r="D320" s="293"/>
      <c r="E320" s="231"/>
      <c r="H320" s="235"/>
    </row>
    <row r="321" customFormat="false" ht="12.75" hidden="false" customHeight="false" outlineLevel="0" collapsed="false">
      <c r="D321" s="293"/>
      <c r="E321" s="231"/>
      <c r="H321" s="235"/>
    </row>
    <row r="322" customFormat="false" ht="12.75" hidden="false" customHeight="false" outlineLevel="0" collapsed="false">
      <c r="D322" s="293"/>
      <c r="E322" s="231"/>
      <c r="H322" s="235"/>
    </row>
    <row r="323" customFormat="false" ht="12.75" hidden="false" customHeight="false" outlineLevel="0" collapsed="false">
      <c r="D323" s="293"/>
      <c r="E323" s="231"/>
      <c r="H323" s="235"/>
    </row>
    <row r="324" customFormat="false" ht="12.75" hidden="false" customHeight="false" outlineLevel="0" collapsed="false">
      <c r="D324" s="293"/>
      <c r="E324" s="231"/>
      <c r="H324" s="235"/>
    </row>
    <row r="325" customFormat="false" ht="12.75" hidden="false" customHeight="false" outlineLevel="0" collapsed="false">
      <c r="D325" s="293"/>
      <c r="E325" s="231"/>
      <c r="H325" s="235"/>
    </row>
    <row r="326" customFormat="false" ht="12.75" hidden="false" customHeight="false" outlineLevel="0" collapsed="false">
      <c r="D326" s="293"/>
      <c r="E326" s="231"/>
      <c r="H326" s="235"/>
    </row>
    <row r="327" customFormat="false" ht="12.75" hidden="false" customHeight="false" outlineLevel="0" collapsed="false">
      <c r="D327" s="293"/>
      <c r="E327" s="231"/>
      <c r="H327" s="235"/>
    </row>
    <row r="328" customFormat="false" ht="12.75" hidden="false" customHeight="false" outlineLevel="0" collapsed="false">
      <c r="D328" s="293"/>
      <c r="E328" s="231"/>
      <c r="H328" s="235"/>
    </row>
    <row r="329" customFormat="false" ht="12.75" hidden="false" customHeight="false" outlineLevel="0" collapsed="false">
      <c r="D329" s="293"/>
      <c r="E329" s="231"/>
      <c r="H329" s="235"/>
    </row>
    <row r="330" customFormat="false" ht="12.75" hidden="false" customHeight="false" outlineLevel="0" collapsed="false">
      <c r="D330" s="293"/>
      <c r="E330" s="231"/>
      <c r="H330" s="235"/>
    </row>
    <row r="331" customFormat="false" ht="12.75" hidden="false" customHeight="false" outlineLevel="0" collapsed="false">
      <c r="D331" s="293"/>
      <c r="E331" s="231"/>
      <c r="H331" s="235"/>
    </row>
    <row r="332" customFormat="false" ht="12.75" hidden="false" customHeight="false" outlineLevel="0" collapsed="false">
      <c r="D332" s="293"/>
      <c r="E332" s="231"/>
      <c r="H332" s="235"/>
    </row>
    <row r="333" customFormat="false" ht="12.75" hidden="false" customHeight="false" outlineLevel="0" collapsed="false">
      <c r="D333" s="293"/>
      <c r="E333" s="231"/>
      <c r="H333" s="235"/>
    </row>
    <row r="334" customFormat="false" ht="12.75" hidden="false" customHeight="false" outlineLevel="0" collapsed="false">
      <c r="D334" s="293"/>
      <c r="E334" s="231"/>
      <c r="H334" s="235"/>
    </row>
    <row r="335" customFormat="false" ht="12.75" hidden="false" customHeight="false" outlineLevel="0" collapsed="false">
      <c r="D335" s="293"/>
      <c r="E335" s="231"/>
      <c r="H335" s="235"/>
    </row>
    <row r="336" customFormat="false" ht="12.75" hidden="false" customHeight="false" outlineLevel="0" collapsed="false">
      <c r="D336" s="293"/>
      <c r="E336" s="231"/>
      <c r="H336" s="235"/>
    </row>
    <row r="337" customFormat="false" ht="12.75" hidden="false" customHeight="false" outlineLevel="0" collapsed="false">
      <c r="D337" s="293"/>
      <c r="E337" s="231"/>
      <c r="H337" s="235"/>
    </row>
    <row r="338" customFormat="false" ht="12.75" hidden="false" customHeight="false" outlineLevel="0" collapsed="false">
      <c r="D338" s="293"/>
      <c r="E338" s="231"/>
      <c r="H338" s="235"/>
    </row>
    <row r="339" customFormat="false" ht="12.75" hidden="false" customHeight="false" outlineLevel="0" collapsed="false">
      <c r="D339" s="293"/>
      <c r="E339" s="231"/>
      <c r="H339" s="235"/>
    </row>
    <row r="340" customFormat="false" ht="12.75" hidden="false" customHeight="false" outlineLevel="0" collapsed="false">
      <c r="D340" s="293"/>
      <c r="E340" s="231"/>
      <c r="H340" s="235"/>
    </row>
    <row r="341" customFormat="false" ht="12.75" hidden="false" customHeight="false" outlineLevel="0" collapsed="false">
      <c r="D341" s="293"/>
      <c r="E341" s="231"/>
      <c r="H341" s="235"/>
    </row>
    <row r="342" customFormat="false" ht="12.75" hidden="false" customHeight="false" outlineLevel="0" collapsed="false">
      <c r="D342" s="293"/>
      <c r="E342" s="231"/>
      <c r="H342" s="235"/>
    </row>
    <row r="343" customFormat="false" ht="12.75" hidden="false" customHeight="false" outlineLevel="0" collapsed="false">
      <c r="D343" s="293"/>
      <c r="E343" s="231"/>
      <c r="H343" s="235"/>
    </row>
    <row r="344" customFormat="false" ht="12.75" hidden="false" customHeight="false" outlineLevel="0" collapsed="false">
      <c r="D344" s="293"/>
      <c r="E344" s="231"/>
      <c r="H344" s="235"/>
    </row>
    <row r="345" customFormat="false" ht="12.75" hidden="false" customHeight="false" outlineLevel="0" collapsed="false">
      <c r="D345" s="293"/>
      <c r="E345" s="231"/>
      <c r="H345" s="235"/>
    </row>
    <row r="346" customFormat="false" ht="12.75" hidden="false" customHeight="false" outlineLevel="0" collapsed="false">
      <c r="D346" s="293"/>
      <c r="E346" s="231"/>
      <c r="H346" s="235"/>
    </row>
    <row r="347" customFormat="false" ht="12.75" hidden="false" customHeight="false" outlineLevel="0" collapsed="false">
      <c r="D347" s="293"/>
      <c r="E347" s="231"/>
      <c r="H347" s="235"/>
    </row>
    <row r="348" customFormat="false" ht="12.75" hidden="false" customHeight="false" outlineLevel="0" collapsed="false">
      <c r="D348" s="293"/>
      <c r="E348" s="231"/>
      <c r="H348" s="235"/>
    </row>
    <row r="349" customFormat="false" ht="12.75" hidden="false" customHeight="false" outlineLevel="0" collapsed="false">
      <c r="D349" s="293"/>
      <c r="E349" s="231"/>
      <c r="H349" s="235"/>
    </row>
    <row r="350" customFormat="false" ht="12.75" hidden="false" customHeight="false" outlineLevel="0" collapsed="false">
      <c r="D350" s="293"/>
      <c r="E350" s="231"/>
      <c r="H350" s="235"/>
    </row>
    <row r="351" customFormat="false" ht="12.75" hidden="false" customHeight="false" outlineLevel="0" collapsed="false">
      <c r="D351" s="293"/>
      <c r="E351" s="231"/>
      <c r="H351" s="235"/>
    </row>
    <row r="352" customFormat="false" ht="12.75" hidden="false" customHeight="false" outlineLevel="0" collapsed="false">
      <c r="D352" s="293"/>
      <c r="E352" s="231"/>
      <c r="H352" s="235"/>
    </row>
    <row r="353" customFormat="false" ht="12.75" hidden="false" customHeight="false" outlineLevel="0" collapsed="false">
      <c r="D353" s="293"/>
      <c r="E353" s="231"/>
      <c r="H353" s="235"/>
    </row>
    <row r="354" customFormat="false" ht="12.75" hidden="false" customHeight="false" outlineLevel="0" collapsed="false">
      <c r="D354" s="293"/>
      <c r="E354" s="231"/>
      <c r="H354" s="235"/>
    </row>
    <row r="355" customFormat="false" ht="12.75" hidden="false" customHeight="false" outlineLevel="0" collapsed="false">
      <c r="D355" s="293"/>
      <c r="E355" s="231"/>
      <c r="H355" s="235"/>
    </row>
    <row r="356" customFormat="false" ht="12.75" hidden="false" customHeight="false" outlineLevel="0" collapsed="false">
      <c r="D356" s="293"/>
      <c r="E356" s="231"/>
      <c r="H356" s="235"/>
    </row>
    <row r="357" customFormat="false" ht="12.75" hidden="false" customHeight="false" outlineLevel="0" collapsed="false">
      <c r="D357" s="293"/>
      <c r="E357" s="231"/>
      <c r="H357" s="235"/>
    </row>
    <row r="358" customFormat="false" ht="12.75" hidden="false" customHeight="false" outlineLevel="0" collapsed="false">
      <c r="D358" s="293"/>
      <c r="E358" s="231"/>
      <c r="H358" s="235"/>
    </row>
    <row r="359" customFormat="false" ht="12.75" hidden="false" customHeight="false" outlineLevel="0" collapsed="false">
      <c r="D359" s="293"/>
      <c r="E359" s="231"/>
      <c r="H359" s="235"/>
    </row>
    <row r="360" customFormat="false" ht="12.75" hidden="false" customHeight="false" outlineLevel="0" collapsed="false">
      <c r="D360" s="293"/>
      <c r="E360" s="231"/>
      <c r="H360" s="235"/>
    </row>
    <row r="361" customFormat="false" ht="12.75" hidden="false" customHeight="false" outlineLevel="0" collapsed="false">
      <c r="D361" s="293"/>
      <c r="E361" s="231"/>
      <c r="H361" s="235"/>
    </row>
    <row r="362" customFormat="false" ht="12.75" hidden="false" customHeight="false" outlineLevel="0" collapsed="false">
      <c r="D362" s="293"/>
      <c r="E362" s="231"/>
      <c r="H362" s="235"/>
    </row>
    <row r="363" customFormat="false" ht="12.75" hidden="false" customHeight="false" outlineLevel="0" collapsed="false">
      <c r="D363" s="293"/>
      <c r="E363" s="231"/>
      <c r="H363" s="235"/>
    </row>
    <row r="364" customFormat="false" ht="12.75" hidden="false" customHeight="false" outlineLevel="0" collapsed="false">
      <c r="D364" s="293"/>
      <c r="E364" s="231"/>
      <c r="H364" s="235"/>
    </row>
    <row r="365" customFormat="false" ht="12.75" hidden="false" customHeight="false" outlineLevel="0" collapsed="false">
      <c r="D365" s="293"/>
      <c r="E365" s="231"/>
      <c r="H365" s="235"/>
    </row>
    <row r="366" customFormat="false" ht="12.75" hidden="false" customHeight="false" outlineLevel="0" collapsed="false">
      <c r="D366" s="293"/>
      <c r="E366" s="231"/>
      <c r="H366" s="235"/>
    </row>
    <row r="367" customFormat="false" ht="12.75" hidden="false" customHeight="false" outlineLevel="0" collapsed="false">
      <c r="D367" s="293"/>
      <c r="E367" s="231"/>
      <c r="H367" s="235"/>
    </row>
    <row r="368" customFormat="false" ht="12.75" hidden="false" customHeight="false" outlineLevel="0" collapsed="false">
      <c r="D368" s="293"/>
      <c r="E368" s="231"/>
      <c r="H368" s="235"/>
    </row>
    <row r="369" customFormat="false" ht="12.75" hidden="false" customHeight="false" outlineLevel="0" collapsed="false">
      <c r="D369" s="293"/>
      <c r="E369" s="231"/>
      <c r="H369" s="235"/>
    </row>
    <row r="370" customFormat="false" ht="12.75" hidden="false" customHeight="false" outlineLevel="0" collapsed="false">
      <c r="D370" s="293"/>
      <c r="E370" s="231"/>
      <c r="H370" s="235"/>
    </row>
    <row r="371" customFormat="false" ht="12.75" hidden="false" customHeight="false" outlineLevel="0" collapsed="false">
      <c r="D371" s="293"/>
      <c r="E371" s="231"/>
      <c r="H371" s="235"/>
    </row>
    <row r="372" customFormat="false" ht="12.75" hidden="false" customHeight="false" outlineLevel="0" collapsed="false">
      <c r="D372" s="293"/>
      <c r="E372" s="231"/>
      <c r="H372" s="235"/>
    </row>
    <row r="373" customFormat="false" ht="12.75" hidden="false" customHeight="false" outlineLevel="0" collapsed="false">
      <c r="D373" s="293"/>
      <c r="E373" s="231"/>
      <c r="H373" s="235"/>
    </row>
    <row r="374" customFormat="false" ht="12.75" hidden="false" customHeight="false" outlineLevel="0" collapsed="false">
      <c r="D374" s="293"/>
      <c r="E374" s="231"/>
      <c r="H374" s="235"/>
    </row>
    <row r="375" customFormat="false" ht="12.75" hidden="false" customHeight="false" outlineLevel="0" collapsed="false">
      <c r="D375" s="293"/>
      <c r="E375" s="231"/>
      <c r="H375" s="235"/>
    </row>
    <row r="376" customFormat="false" ht="12.75" hidden="false" customHeight="false" outlineLevel="0" collapsed="false">
      <c r="D376" s="293"/>
      <c r="E376" s="231"/>
      <c r="H376" s="235"/>
    </row>
    <row r="377" customFormat="false" ht="12.75" hidden="false" customHeight="false" outlineLevel="0" collapsed="false">
      <c r="D377" s="293"/>
      <c r="E377" s="231"/>
      <c r="H377" s="235"/>
    </row>
    <row r="378" customFormat="false" ht="12.75" hidden="false" customHeight="false" outlineLevel="0" collapsed="false">
      <c r="D378" s="293"/>
      <c r="E378" s="231"/>
      <c r="H378" s="235"/>
    </row>
    <row r="379" customFormat="false" ht="12.75" hidden="false" customHeight="false" outlineLevel="0" collapsed="false">
      <c r="D379" s="293"/>
      <c r="E379" s="231"/>
      <c r="H379" s="235"/>
    </row>
    <row r="380" customFormat="false" ht="12.75" hidden="false" customHeight="false" outlineLevel="0" collapsed="false">
      <c r="D380" s="293"/>
      <c r="E380" s="231"/>
      <c r="H380" s="235"/>
    </row>
    <row r="381" customFormat="false" ht="12.75" hidden="false" customHeight="false" outlineLevel="0" collapsed="false">
      <c r="D381" s="293"/>
      <c r="E381" s="231"/>
      <c r="H381" s="235"/>
    </row>
    <row r="382" customFormat="false" ht="12.75" hidden="false" customHeight="false" outlineLevel="0" collapsed="false">
      <c r="D382" s="293"/>
      <c r="E382" s="231"/>
      <c r="H382" s="235"/>
    </row>
    <row r="383" customFormat="false" ht="12.75" hidden="false" customHeight="false" outlineLevel="0" collapsed="false">
      <c r="D383" s="293"/>
      <c r="E383" s="231"/>
      <c r="H383" s="235"/>
    </row>
    <row r="384" customFormat="false" ht="12.75" hidden="false" customHeight="false" outlineLevel="0" collapsed="false">
      <c r="D384" s="293"/>
      <c r="E384" s="231"/>
      <c r="H384" s="235"/>
    </row>
    <row r="385" customFormat="false" ht="12.75" hidden="false" customHeight="false" outlineLevel="0" collapsed="false">
      <c r="D385" s="293"/>
      <c r="E385" s="231"/>
      <c r="H385" s="235"/>
    </row>
    <row r="386" customFormat="false" ht="12.75" hidden="false" customHeight="false" outlineLevel="0" collapsed="false">
      <c r="D386" s="293"/>
      <c r="E386" s="231"/>
      <c r="H386" s="235"/>
    </row>
    <row r="387" customFormat="false" ht="12.75" hidden="false" customHeight="false" outlineLevel="0" collapsed="false">
      <c r="D387" s="293"/>
      <c r="E387" s="231"/>
      <c r="H387" s="235"/>
    </row>
    <row r="388" customFormat="false" ht="12.75" hidden="false" customHeight="false" outlineLevel="0" collapsed="false">
      <c r="D388" s="293"/>
      <c r="E388" s="231"/>
      <c r="H388" s="235"/>
    </row>
    <row r="389" customFormat="false" ht="12.75" hidden="false" customHeight="false" outlineLevel="0" collapsed="false">
      <c r="D389" s="293"/>
      <c r="E389" s="231"/>
      <c r="H389" s="235"/>
    </row>
    <row r="390" customFormat="false" ht="12.75" hidden="false" customHeight="false" outlineLevel="0" collapsed="false">
      <c r="D390" s="293"/>
      <c r="E390" s="231"/>
      <c r="H390" s="235"/>
    </row>
    <row r="391" customFormat="false" ht="12.75" hidden="false" customHeight="false" outlineLevel="0" collapsed="false">
      <c r="D391" s="293"/>
      <c r="E391" s="231"/>
      <c r="H391" s="235"/>
    </row>
    <row r="392" customFormat="false" ht="12.75" hidden="false" customHeight="false" outlineLevel="0" collapsed="false">
      <c r="D392" s="293"/>
      <c r="E392" s="231"/>
      <c r="H392" s="235"/>
    </row>
    <row r="393" customFormat="false" ht="12.75" hidden="false" customHeight="false" outlineLevel="0" collapsed="false">
      <c r="D393" s="293"/>
      <c r="E393" s="231"/>
      <c r="H393" s="235"/>
    </row>
    <row r="394" customFormat="false" ht="12.75" hidden="false" customHeight="false" outlineLevel="0" collapsed="false">
      <c r="D394" s="293"/>
      <c r="E394" s="231"/>
      <c r="H394" s="235"/>
    </row>
    <row r="395" customFormat="false" ht="12.75" hidden="false" customHeight="false" outlineLevel="0" collapsed="false">
      <c r="D395" s="293"/>
      <c r="E395" s="231"/>
      <c r="H395" s="235"/>
    </row>
    <row r="396" customFormat="false" ht="12.75" hidden="false" customHeight="false" outlineLevel="0" collapsed="false">
      <c r="D396" s="293"/>
      <c r="E396" s="231"/>
      <c r="H396" s="235"/>
    </row>
    <row r="397" customFormat="false" ht="12.75" hidden="false" customHeight="false" outlineLevel="0" collapsed="false">
      <c r="D397" s="293"/>
      <c r="E397" s="231"/>
      <c r="H397" s="235"/>
    </row>
    <row r="398" customFormat="false" ht="12.75" hidden="false" customHeight="false" outlineLevel="0" collapsed="false">
      <c r="D398" s="293"/>
      <c r="E398" s="231"/>
      <c r="H398" s="235"/>
    </row>
    <row r="399" customFormat="false" ht="12.75" hidden="false" customHeight="false" outlineLevel="0" collapsed="false">
      <c r="D399" s="293"/>
      <c r="E399" s="231"/>
      <c r="H399" s="235"/>
    </row>
    <row r="400" customFormat="false" ht="12.75" hidden="false" customHeight="false" outlineLevel="0" collapsed="false">
      <c r="D400" s="293"/>
      <c r="E400" s="231"/>
      <c r="H400" s="235"/>
    </row>
    <row r="401" customFormat="false" ht="12.75" hidden="false" customHeight="false" outlineLevel="0" collapsed="false">
      <c r="D401" s="293"/>
      <c r="E401" s="231"/>
      <c r="H401" s="235"/>
    </row>
    <row r="402" customFormat="false" ht="12.75" hidden="false" customHeight="false" outlineLevel="0" collapsed="false">
      <c r="D402" s="293"/>
      <c r="E402" s="231"/>
      <c r="H402" s="235"/>
    </row>
    <row r="403" customFormat="false" ht="12.75" hidden="false" customHeight="false" outlineLevel="0" collapsed="false">
      <c r="D403" s="293"/>
      <c r="E403" s="231"/>
      <c r="H403" s="235"/>
    </row>
    <row r="404" customFormat="false" ht="12.75" hidden="false" customHeight="false" outlineLevel="0" collapsed="false">
      <c r="D404" s="293"/>
      <c r="E404" s="231"/>
      <c r="H404" s="235"/>
    </row>
    <row r="405" customFormat="false" ht="12.75" hidden="false" customHeight="false" outlineLevel="0" collapsed="false">
      <c r="D405" s="293"/>
      <c r="E405" s="231"/>
      <c r="H405" s="235"/>
    </row>
    <row r="406" customFormat="false" ht="12.75" hidden="false" customHeight="false" outlineLevel="0" collapsed="false">
      <c r="D406" s="293"/>
      <c r="E406" s="231"/>
      <c r="H406" s="235"/>
    </row>
    <row r="407" customFormat="false" ht="12.75" hidden="false" customHeight="false" outlineLevel="0" collapsed="false">
      <c r="D407" s="293"/>
      <c r="E407" s="231"/>
      <c r="H407" s="235"/>
    </row>
    <row r="408" customFormat="false" ht="12.75" hidden="false" customHeight="false" outlineLevel="0" collapsed="false">
      <c r="D408" s="293"/>
      <c r="E408" s="231"/>
      <c r="H408" s="235"/>
    </row>
    <row r="409" customFormat="false" ht="12.75" hidden="false" customHeight="false" outlineLevel="0" collapsed="false">
      <c r="D409" s="293"/>
      <c r="E409" s="231"/>
      <c r="H409" s="235"/>
    </row>
    <row r="410" customFormat="false" ht="12.75" hidden="false" customHeight="false" outlineLevel="0" collapsed="false">
      <c r="D410" s="293"/>
      <c r="E410" s="231"/>
      <c r="H410" s="235"/>
    </row>
    <row r="411" customFormat="false" ht="12.75" hidden="false" customHeight="false" outlineLevel="0" collapsed="false">
      <c r="D411" s="293"/>
      <c r="E411" s="231"/>
      <c r="H411" s="235"/>
    </row>
    <row r="412" customFormat="false" ht="12.75" hidden="false" customHeight="false" outlineLevel="0" collapsed="false">
      <c r="D412" s="293"/>
      <c r="E412" s="231"/>
      <c r="H412" s="235"/>
    </row>
    <row r="413" customFormat="false" ht="12.75" hidden="false" customHeight="false" outlineLevel="0" collapsed="false">
      <c r="D413" s="293"/>
      <c r="E413" s="231"/>
      <c r="H413" s="235"/>
    </row>
    <row r="414" customFormat="false" ht="12.75" hidden="false" customHeight="false" outlineLevel="0" collapsed="false">
      <c r="D414" s="293"/>
      <c r="E414" s="231"/>
      <c r="H414" s="235"/>
    </row>
    <row r="415" customFormat="false" ht="12.75" hidden="false" customHeight="false" outlineLevel="0" collapsed="false">
      <c r="D415" s="293"/>
      <c r="E415" s="231"/>
      <c r="H415" s="235"/>
    </row>
    <row r="416" customFormat="false" ht="12.75" hidden="false" customHeight="false" outlineLevel="0" collapsed="false">
      <c r="D416" s="293"/>
      <c r="E416" s="231"/>
      <c r="H416" s="235"/>
    </row>
    <row r="417" customFormat="false" ht="12.75" hidden="false" customHeight="false" outlineLevel="0" collapsed="false">
      <c r="D417" s="293"/>
      <c r="E417" s="231"/>
      <c r="H417" s="235"/>
    </row>
    <row r="418" customFormat="false" ht="12.75" hidden="false" customHeight="false" outlineLevel="0" collapsed="false">
      <c r="D418" s="293"/>
      <c r="E418" s="231"/>
      <c r="H418" s="235"/>
    </row>
    <row r="419" customFormat="false" ht="12.75" hidden="false" customHeight="false" outlineLevel="0" collapsed="false">
      <c r="D419" s="293"/>
      <c r="E419" s="231"/>
      <c r="H419" s="235"/>
    </row>
    <row r="420" customFormat="false" ht="12.75" hidden="false" customHeight="false" outlineLevel="0" collapsed="false">
      <c r="D420" s="293"/>
      <c r="E420" s="231"/>
      <c r="H420" s="235"/>
    </row>
    <row r="421" customFormat="false" ht="12.75" hidden="false" customHeight="false" outlineLevel="0" collapsed="false">
      <c r="D421" s="293"/>
      <c r="E421" s="231"/>
      <c r="H421" s="235"/>
    </row>
    <row r="422" customFormat="false" ht="12.75" hidden="false" customHeight="false" outlineLevel="0" collapsed="false">
      <c r="D422" s="293"/>
      <c r="E422" s="231"/>
      <c r="H422" s="235"/>
    </row>
    <row r="423" customFormat="false" ht="12.75" hidden="false" customHeight="false" outlineLevel="0" collapsed="false">
      <c r="D423" s="293"/>
      <c r="E423" s="231"/>
      <c r="H423" s="235"/>
    </row>
    <row r="424" customFormat="false" ht="12.75" hidden="false" customHeight="false" outlineLevel="0" collapsed="false">
      <c r="D424" s="293"/>
      <c r="E424" s="231"/>
      <c r="H424" s="235"/>
    </row>
    <row r="425" customFormat="false" ht="12.75" hidden="false" customHeight="false" outlineLevel="0" collapsed="false">
      <c r="D425" s="293"/>
      <c r="E425" s="231"/>
      <c r="H425" s="235"/>
    </row>
    <row r="426" customFormat="false" ht="12.75" hidden="false" customHeight="false" outlineLevel="0" collapsed="false">
      <c r="D426" s="293"/>
      <c r="E426" s="231"/>
      <c r="H426" s="235"/>
    </row>
    <row r="427" customFormat="false" ht="12.75" hidden="false" customHeight="false" outlineLevel="0" collapsed="false">
      <c r="D427" s="293"/>
      <c r="E427" s="231"/>
      <c r="H427" s="235"/>
    </row>
    <row r="428" customFormat="false" ht="12.75" hidden="false" customHeight="false" outlineLevel="0" collapsed="false">
      <c r="D428" s="293"/>
      <c r="E428" s="231"/>
      <c r="H428" s="235"/>
    </row>
    <row r="429" customFormat="false" ht="12.75" hidden="false" customHeight="false" outlineLevel="0" collapsed="false">
      <c r="D429" s="293"/>
      <c r="E429" s="231"/>
      <c r="H429" s="235"/>
    </row>
    <row r="430" customFormat="false" ht="12.75" hidden="false" customHeight="false" outlineLevel="0" collapsed="false">
      <c r="D430" s="293"/>
      <c r="E430" s="231"/>
      <c r="H430" s="235"/>
    </row>
    <row r="431" customFormat="false" ht="12.75" hidden="false" customHeight="false" outlineLevel="0" collapsed="false">
      <c r="D431" s="293"/>
      <c r="E431" s="231"/>
      <c r="H431" s="235"/>
    </row>
    <row r="432" customFormat="false" ht="12.75" hidden="false" customHeight="false" outlineLevel="0" collapsed="false">
      <c r="D432" s="293"/>
      <c r="E432" s="231"/>
      <c r="H432" s="235"/>
    </row>
    <row r="433" customFormat="false" ht="12.75" hidden="false" customHeight="false" outlineLevel="0" collapsed="false">
      <c r="D433" s="293"/>
      <c r="E433" s="231"/>
      <c r="H433" s="235"/>
    </row>
    <row r="434" customFormat="false" ht="12.75" hidden="false" customHeight="false" outlineLevel="0" collapsed="false">
      <c r="D434" s="293"/>
      <c r="E434" s="231"/>
      <c r="H434" s="235"/>
    </row>
    <row r="435" customFormat="false" ht="12.75" hidden="false" customHeight="false" outlineLevel="0" collapsed="false">
      <c r="D435" s="293"/>
      <c r="E435" s="231"/>
      <c r="H435" s="235"/>
    </row>
    <row r="436" customFormat="false" ht="12.75" hidden="false" customHeight="false" outlineLevel="0" collapsed="false">
      <c r="D436" s="293"/>
      <c r="E436" s="231"/>
      <c r="H436" s="235"/>
    </row>
    <row r="437" customFormat="false" ht="12.75" hidden="false" customHeight="false" outlineLevel="0" collapsed="false">
      <c r="D437" s="293"/>
      <c r="E437" s="231"/>
      <c r="H437" s="235"/>
    </row>
    <row r="438" customFormat="false" ht="12.75" hidden="false" customHeight="false" outlineLevel="0" collapsed="false">
      <c r="D438" s="293"/>
      <c r="E438" s="231"/>
      <c r="H438" s="235"/>
    </row>
    <row r="439" customFormat="false" ht="12.75" hidden="false" customHeight="false" outlineLevel="0" collapsed="false">
      <c r="D439" s="293"/>
      <c r="E439" s="231"/>
      <c r="H439" s="235"/>
    </row>
    <row r="440" customFormat="false" ht="12.75" hidden="false" customHeight="false" outlineLevel="0" collapsed="false">
      <c r="D440" s="293"/>
      <c r="E440" s="231"/>
      <c r="H440" s="235"/>
    </row>
    <row r="441" customFormat="false" ht="12.75" hidden="false" customHeight="false" outlineLevel="0" collapsed="false">
      <c r="D441" s="293"/>
      <c r="E441" s="231"/>
      <c r="H441" s="235"/>
    </row>
    <row r="442" customFormat="false" ht="12.75" hidden="false" customHeight="false" outlineLevel="0" collapsed="false">
      <c r="D442" s="293"/>
      <c r="E442" s="231"/>
      <c r="H442" s="235"/>
    </row>
    <row r="443" customFormat="false" ht="12.75" hidden="false" customHeight="false" outlineLevel="0" collapsed="false">
      <c r="D443" s="293"/>
      <c r="E443" s="231"/>
      <c r="H443" s="235"/>
    </row>
    <row r="444" customFormat="false" ht="12.75" hidden="false" customHeight="false" outlineLevel="0" collapsed="false">
      <c r="D444" s="293"/>
      <c r="E444" s="231"/>
      <c r="H444" s="235"/>
    </row>
    <row r="445" customFormat="false" ht="12.75" hidden="false" customHeight="false" outlineLevel="0" collapsed="false">
      <c r="D445" s="293"/>
      <c r="E445" s="231"/>
      <c r="H445" s="235"/>
    </row>
    <row r="446" customFormat="false" ht="12.75" hidden="false" customHeight="false" outlineLevel="0" collapsed="false">
      <c r="D446" s="293"/>
      <c r="E446" s="231"/>
      <c r="H446" s="235"/>
    </row>
    <row r="447" customFormat="false" ht="12.75" hidden="false" customHeight="false" outlineLevel="0" collapsed="false">
      <c r="D447" s="293"/>
      <c r="E447" s="231"/>
      <c r="H447" s="235"/>
    </row>
    <row r="448" customFormat="false" ht="12.75" hidden="false" customHeight="false" outlineLevel="0" collapsed="false">
      <c r="D448" s="293"/>
      <c r="E448" s="231"/>
      <c r="H448" s="235"/>
    </row>
    <row r="449" customFormat="false" ht="12.75" hidden="false" customHeight="false" outlineLevel="0" collapsed="false">
      <c r="D449" s="293"/>
      <c r="E449" s="231"/>
      <c r="H449" s="235"/>
    </row>
    <row r="450" customFormat="false" ht="12.75" hidden="false" customHeight="false" outlineLevel="0" collapsed="false">
      <c r="D450" s="293"/>
      <c r="E450" s="231"/>
      <c r="H450" s="235"/>
    </row>
    <row r="451" customFormat="false" ht="12.75" hidden="false" customHeight="false" outlineLevel="0" collapsed="false">
      <c r="D451" s="293"/>
      <c r="E451" s="231"/>
      <c r="H451" s="235"/>
    </row>
    <row r="452" customFormat="false" ht="12.75" hidden="false" customHeight="false" outlineLevel="0" collapsed="false">
      <c r="D452" s="293"/>
      <c r="E452" s="231"/>
      <c r="H452" s="235"/>
    </row>
    <row r="453" customFormat="false" ht="12.75" hidden="false" customHeight="false" outlineLevel="0" collapsed="false">
      <c r="D453" s="293"/>
      <c r="E453" s="231"/>
      <c r="H453" s="235"/>
    </row>
    <row r="454" customFormat="false" ht="12.75" hidden="false" customHeight="false" outlineLevel="0" collapsed="false">
      <c r="D454" s="293"/>
      <c r="E454" s="231"/>
      <c r="H454" s="235"/>
    </row>
    <row r="455" customFormat="false" ht="12.75" hidden="false" customHeight="false" outlineLevel="0" collapsed="false">
      <c r="D455" s="293"/>
      <c r="E455" s="231"/>
      <c r="H455" s="235"/>
    </row>
    <row r="456" customFormat="false" ht="12.75" hidden="false" customHeight="false" outlineLevel="0" collapsed="false">
      <c r="D456" s="293"/>
      <c r="E456" s="231"/>
      <c r="H456" s="235"/>
    </row>
    <row r="457" customFormat="false" ht="12.75" hidden="false" customHeight="false" outlineLevel="0" collapsed="false">
      <c r="D457" s="293"/>
      <c r="E457" s="231"/>
      <c r="H457" s="235"/>
    </row>
    <row r="458" customFormat="false" ht="12.75" hidden="false" customHeight="false" outlineLevel="0" collapsed="false">
      <c r="D458" s="293"/>
      <c r="E458" s="231"/>
      <c r="H458" s="235"/>
    </row>
    <row r="459" customFormat="false" ht="12.75" hidden="false" customHeight="false" outlineLevel="0" collapsed="false">
      <c r="D459" s="293"/>
      <c r="E459" s="231"/>
      <c r="H459" s="235"/>
    </row>
    <row r="460" customFormat="false" ht="12.75" hidden="false" customHeight="false" outlineLevel="0" collapsed="false">
      <c r="D460" s="293"/>
      <c r="E460" s="231"/>
      <c r="H460" s="235"/>
    </row>
    <row r="461" customFormat="false" ht="12.75" hidden="false" customHeight="false" outlineLevel="0" collapsed="false">
      <c r="D461" s="293"/>
      <c r="E461" s="231"/>
      <c r="H461" s="235"/>
    </row>
    <row r="462" customFormat="false" ht="12.75" hidden="false" customHeight="false" outlineLevel="0" collapsed="false">
      <c r="D462" s="293"/>
      <c r="E462" s="231"/>
      <c r="H462" s="235"/>
    </row>
    <row r="463" customFormat="false" ht="12.75" hidden="false" customHeight="false" outlineLevel="0" collapsed="false">
      <c r="D463" s="293"/>
      <c r="E463" s="231"/>
      <c r="H463" s="235"/>
    </row>
    <row r="464" customFormat="false" ht="12.75" hidden="false" customHeight="false" outlineLevel="0" collapsed="false">
      <c r="D464" s="293"/>
      <c r="E464" s="231"/>
      <c r="H464" s="235"/>
    </row>
    <row r="465" customFormat="false" ht="12.75" hidden="false" customHeight="false" outlineLevel="0" collapsed="false">
      <c r="D465" s="293"/>
      <c r="E465" s="231"/>
      <c r="H465" s="235"/>
    </row>
    <row r="466" customFormat="false" ht="12.75" hidden="false" customHeight="false" outlineLevel="0" collapsed="false">
      <c r="D466" s="293"/>
      <c r="E466" s="231"/>
      <c r="H466" s="235"/>
    </row>
    <row r="467" customFormat="false" ht="12.75" hidden="false" customHeight="false" outlineLevel="0" collapsed="false">
      <c r="D467" s="293"/>
      <c r="E467" s="231"/>
      <c r="H467" s="235"/>
    </row>
    <row r="468" customFormat="false" ht="12.75" hidden="false" customHeight="false" outlineLevel="0" collapsed="false">
      <c r="D468" s="293"/>
      <c r="E468" s="231"/>
      <c r="H468" s="235"/>
    </row>
    <row r="469" customFormat="false" ht="12.75" hidden="false" customHeight="false" outlineLevel="0" collapsed="false">
      <c r="D469" s="293"/>
      <c r="E469" s="231"/>
      <c r="H469" s="235"/>
    </row>
    <row r="470" customFormat="false" ht="12.75" hidden="false" customHeight="false" outlineLevel="0" collapsed="false">
      <c r="D470" s="293"/>
      <c r="E470" s="231"/>
      <c r="H470" s="235"/>
    </row>
    <row r="471" customFormat="false" ht="12.75" hidden="false" customHeight="false" outlineLevel="0" collapsed="false">
      <c r="D471" s="293"/>
      <c r="E471" s="231"/>
      <c r="H471" s="235"/>
    </row>
    <row r="472" customFormat="false" ht="12.75" hidden="false" customHeight="false" outlineLevel="0" collapsed="false">
      <c r="D472" s="293"/>
      <c r="E472" s="231"/>
      <c r="H472" s="235"/>
    </row>
    <row r="473" customFormat="false" ht="12.75" hidden="false" customHeight="false" outlineLevel="0" collapsed="false">
      <c r="D473" s="293"/>
      <c r="E473" s="231"/>
      <c r="H473" s="235"/>
    </row>
    <row r="474" customFormat="false" ht="12.75" hidden="false" customHeight="false" outlineLevel="0" collapsed="false">
      <c r="D474" s="293"/>
      <c r="E474" s="231"/>
      <c r="H474" s="235"/>
    </row>
    <row r="475" customFormat="false" ht="12.75" hidden="false" customHeight="false" outlineLevel="0" collapsed="false">
      <c r="D475" s="293"/>
      <c r="E475" s="231"/>
      <c r="H475" s="235"/>
    </row>
    <row r="476" customFormat="false" ht="12.75" hidden="false" customHeight="false" outlineLevel="0" collapsed="false">
      <c r="D476" s="293"/>
      <c r="E476" s="231"/>
      <c r="H476" s="235"/>
    </row>
    <row r="477" customFormat="false" ht="12.75" hidden="false" customHeight="false" outlineLevel="0" collapsed="false">
      <c r="D477" s="293"/>
      <c r="E477" s="231"/>
      <c r="H477" s="235"/>
    </row>
    <row r="478" customFormat="false" ht="12.75" hidden="false" customHeight="false" outlineLevel="0" collapsed="false">
      <c r="D478" s="293"/>
      <c r="E478" s="231"/>
      <c r="H478" s="235"/>
    </row>
    <row r="479" customFormat="false" ht="12.75" hidden="false" customHeight="false" outlineLevel="0" collapsed="false">
      <c r="D479" s="293"/>
      <c r="E479" s="231"/>
      <c r="H479" s="235"/>
    </row>
    <row r="480" customFormat="false" ht="12.75" hidden="false" customHeight="false" outlineLevel="0" collapsed="false">
      <c r="D480" s="293"/>
      <c r="E480" s="231"/>
      <c r="H480" s="235"/>
    </row>
    <row r="481" customFormat="false" ht="12.75" hidden="false" customHeight="false" outlineLevel="0" collapsed="false">
      <c r="D481" s="293"/>
      <c r="E481" s="231"/>
      <c r="H481" s="235"/>
    </row>
    <row r="482" customFormat="false" ht="12.75" hidden="false" customHeight="false" outlineLevel="0" collapsed="false">
      <c r="D482" s="293"/>
      <c r="E482" s="231"/>
      <c r="H482" s="235"/>
    </row>
    <row r="483" customFormat="false" ht="12.75" hidden="false" customHeight="false" outlineLevel="0" collapsed="false">
      <c r="D483" s="293"/>
      <c r="E483" s="231"/>
      <c r="H483" s="235"/>
    </row>
    <row r="484" customFormat="false" ht="12.75" hidden="false" customHeight="false" outlineLevel="0" collapsed="false">
      <c r="D484" s="293"/>
      <c r="E484" s="231"/>
      <c r="H484" s="235"/>
    </row>
    <row r="485" customFormat="false" ht="12.75" hidden="false" customHeight="false" outlineLevel="0" collapsed="false">
      <c r="D485" s="293"/>
      <c r="E485" s="231"/>
      <c r="H485" s="235"/>
    </row>
    <row r="486" customFormat="false" ht="12.75" hidden="false" customHeight="false" outlineLevel="0" collapsed="false">
      <c r="D486" s="293"/>
      <c r="E486" s="231"/>
      <c r="H486" s="235"/>
    </row>
    <row r="487" customFormat="false" ht="12.75" hidden="false" customHeight="false" outlineLevel="0" collapsed="false">
      <c r="D487" s="293"/>
      <c r="E487" s="231"/>
      <c r="H487" s="235"/>
    </row>
    <row r="488" customFormat="false" ht="12.75" hidden="false" customHeight="false" outlineLevel="0" collapsed="false">
      <c r="D488" s="293"/>
      <c r="E488" s="231"/>
      <c r="H488" s="235"/>
    </row>
    <row r="489" customFormat="false" ht="12.75" hidden="false" customHeight="false" outlineLevel="0" collapsed="false">
      <c r="D489" s="293"/>
      <c r="E489" s="231"/>
      <c r="H489" s="235"/>
    </row>
    <row r="490" customFormat="false" ht="12.75" hidden="false" customHeight="false" outlineLevel="0" collapsed="false">
      <c r="D490" s="293"/>
      <c r="E490" s="231"/>
      <c r="H490" s="235"/>
    </row>
    <row r="491" customFormat="false" ht="12.75" hidden="false" customHeight="false" outlineLevel="0" collapsed="false">
      <c r="D491" s="293"/>
      <c r="E491" s="231"/>
      <c r="H491" s="235"/>
    </row>
    <row r="492" customFormat="false" ht="12.75" hidden="false" customHeight="false" outlineLevel="0" collapsed="false">
      <c r="D492" s="293"/>
      <c r="E492" s="231"/>
      <c r="H492" s="235"/>
    </row>
    <row r="493" customFormat="false" ht="12.75" hidden="false" customHeight="false" outlineLevel="0" collapsed="false">
      <c r="D493" s="293"/>
      <c r="E493" s="231"/>
      <c r="H493" s="235"/>
    </row>
    <row r="494" customFormat="false" ht="12.75" hidden="false" customHeight="false" outlineLevel="0" collapsed="false">
      <c r="D494" s="293"/>
      <c r="E494" s="231"/>
      <c r="H494" s="235"/>
    </row>
    <row r="495" customFormat="false" ht="12.75" hidden="false" customHeight="false" outlineLevel="0" collapsed="false">
      <c r="D495" s="293"/>
      <c r="E495" s="231"/>
      <c r="H495" s="235"/>
    </row>
    <row r="496" customFormat="false" ht="12.75" hidden="false" customHeight="false" outlineLevel="0" collapsed="false">
      <c r="D496" s="293"/>
      <c r="E496" s="231"/>
      <c r="H496" s="235"/>
    </row>
    <row r="497" customFormat="false" ht="12.75" hidden="false" customHeight="false" outlineLevel="0" collapsed="false">
      <c r="D497" s="293"/>
      <c r="E497" s="231"/>
      <c r="H497" s="235"/>
    </row>
    <row r="498" customFormat="false" ht="12.75" hidden="false" customHeight="false" outlineLevel="0" collapsed="false">
      <c r="D498" s="293"/>
      <c r="E498" s="231"/>
      <c r="H498" s="235"/>
    </row>
    <row r="499" customFormat="false" ht="12.75" hidden="false" customHeight="false" outlineLevel="0" collapsed="false">
      <c r="D499" s="293"/>
      <c r="E499" s="231"/>
      <c r="H499" s="235"/>
    </row>
    <row r="500" customFormat="false" ht="12.75" hidden="false" customHeight="false" outlineLevel="0" collapsed="false">
      <c r="D500" s="293"/>
      <c r="E500" s="231"/>
      <c r="H500" s="235"/>
    </row>
    <row r="501" customFormat="false" ht="12.75" hidden="false" customHeight="false" outlineLevel="0" collapsed="false">
      <c r="D501" s="293"/>
      <c r="E501" s="231"/>
      <c r="H501" s="235"/>
    </row>
    <row r="502" customFormat="false" ht="12.75" hidden="false" customHeight="false" outlineLevel="0" collapsed="false">
      <c r="D502" s="293"/>
      <c r="E502" s="231"/>
      <c r="H502" s="235"/>
    </row>
    <row r="503" customFormat="false" ht="12.75" hidden="false" customHeight="false" outlineLevel="0" collapsed="false">
      <c r="D503" s="293"/>
      <c r="E503" s="231"/>
      <c r="H503" s="235"/>
    </row>
    <row r="504" customFormat="false" ht="12.75" hidden="false" customHeight="false" outlineLevel="0" collapsed="false">
      <c r="D504" s="293"/>
      <c r="E504" s="231"/>
      <c r="H504" s="235"/>
    </row>
    <row r="505" customFormat="false" ht="12.75" hidden="false" customHeight="false" outlineLevel="0" collapsed="false">
      <c r="D505" s="293"/>
      <c r="E505" s="231"/>
      <c r="H505" s="235"/>
    </row>
    <row r="506" customFormat="false" ht="12.75" hidden="false" customHeight="false" outlineLevel="0" collapsed="false">
      <c r="D506" s="293"/>
      <c r="E506" s="231"/>
      <c r="H506" s="235"/>
    </row>
    <row r="507" customFormat="false" ht="12.75" hidden="false" customHeight="false" outlineLevel="0" collapsed="false">
      <c r="D507" s="293"/>
      <c r="E507" s="231"/>
      <c r="H507" s="235"/>
    </row>
    <row r="508" customFormat="false" ht="12.75" hidden="false" customHeight="false" outlineLevel="0" collapsed="false">
      <c r="D508" s="293"/>
      <c r="E508" s="231"/>
      <c r="H508" s="235"/>
    </row>
    <row r="509" customFormat="false" ht="12.75" hidden="false" customHeight="false" outlineLevel="0" collapsed="false">
      <c r="D509" s="293"/>
      <c r="E509" s="231"/>
      <c r="H509" s="235"/>
    </row>
    <row r="510" customFormat="false" ht="12.75" hidden="false" customHeight="false" outlineLevel="0" collapsed="false">
      <c r="D510" s="293"/>
      <c r="E510" s="231"/>
      <c r="H510" s="235"/>
    </row>
    <row r="511" customFormat="false" ht="12.75" hidden="false" customHeight="false" outlineLevel="0" collapsed="false">
      <c r="D511" s="293"/>
      <c r="E511" s="231"/>
      <c r="H511" s="235"/>
    </row>
    <row r="512" customFormat="false" ht="12.75" hidden="false" customHeight="false" outlineLevel="0" collapsed="false">
      <c r="D512" s="293"/>
      <c r="E512" s="231"/>
      <c r="H512" s="235"/>
    </row>
    <row r="513" customFormat="false" ht="12.75" hidden="false" customHeight="false" outlineLevel="0" collapsed="false">
      <c r="D513" s="293"/>
      <c r="E513" s="231"/>
      <c r="H513" s="235"/>
    </row>
    <row r="514" customFormat="false" ht="12.75" hidden="false" customHeight="false" outlineLevel="0" collapsed="false">
      <c r="D514" s="293"/>
      <c r="E514" s="231"/>
      <c r="H514" s="235"/>
    </row>
    <row r="515" customFormat="false" ht="12.75" hidden="false" customHeight="false" outlineLevel="0" collapsed="false">
      <c r="D515" s="293"/>
      <c r="E515" s="231"/>
      <c r="H515" s="235"/>
    </row>
    <row r="516" customFormat="false" ht="12.75" hidden="false" customHeight="false" outlineLevel="0" collapsed="false">
      <c r="D516" s="293"/>
      <c r="E516" s="231"/>
      <c r="H516" s="235"/>
    </row>
    <row r="517" customFormat="false" ht="12.75" hidden="false" customHeight="false" outlineLevel="0" collapsed="false">
      <c r="D517" s="293"/>
      <c r="E517" s="231"/>
      <c r="H517" s="235"/>
    </row>
    <row r="518" customFormat="false" ht="12.75" hidden="false" customHeight="false" outlineLevel="0" collapsed="false">
      <c r="D518" s="293"/>
      <c r="E518" s="231"/>
      <c r="H518" s="235"/>
    </row>
    <row r="519" customFormat="false" ht="12.75" hidden="false" customHeight="false" outlineLevel="0" collapsed="false">
      <c r="D519" s="293"/>
      <c r="E519" s="231"/>
      <c r="H519" s="235"/>
    </row>
    <row r="520" customFormat="false" ht="12.75" hidden="false" customHeight="false" outlineLevel="0" collapsed="false">
      <c r="D520" s="293"/>
      <c r="E520" s="231"/>
      <c r="H520" s="235"/>
    </row>
    <row r="521" customFormat="false" ht="12.75" hidden="false" customHeight="false" outlineLevel="0" collapsed="false">
      <c r="D521" s="293"/>
      <c r="E521" s="231"/>
      <c r="H521" s="235"/>
    </row>
    <row r="522" customFormat="false" ht="12.75" hidden="false" customHeight="false" outlineLevel="0" collapsed="false">
      <c r="D522" s="293"/>
      <c r="E522" s="231"/>
      <c r="H522" s="235"/>
    </row>
    <row r="523" customFormat="false" ht="12.75" hidden="false" customHeight="false" outlineLevel="0" collapsed="false">
      <c r="D523" s="293"/>
      <c r="E523" s="231"/>
      <c r="H523" s="235"/>
    </row>
    <row r="524" customFormat="false" ht="12.75" hidden="false" customHeight="false" outlineLevel="0" collapsed="false">
      <c r="D524" s="293"/>
      <c r="E524" s="231"/>
      <c r="H524" s="235"/>
    </row>
    <row r="525" customFormat="false" ht="12.75" hidden="false" customHeight="false" outlineLevel="0" collapsed="false">
      <c r="D525" s="293"/>
      <c r="E525" s="231"/>
      <c r="H525" s="235"/>
    </row>
    <row r="526" customFormat="false" ht="12.75" hidden="false" customHeight="false" outlineLevel="0" collapsed="false">
      <c r="D526" s="293"/>
      <c r="E526" s="231"/>
      <c r="H526" s="235"/>
    </row>
    <row r="527" customFormat="false" ht="12.75" hidden="false" customHeight="false" outlineLevel="0" collapsed="false">
      <c r="D527" s="293"/>
      <c r="E527" s="231"/>
      <c r="H527" s="235"/>
    </row>
    <row r="528" customFormat="false" ht="12.75" hidden="false" customHeight="false" outlineLevel="0" collapsed="false">
      <c r="D528" s="293"/>
      <c r="E528" s="231"/>
      <c r="H528" s="235"/>
    </row>
    <row r="529" customFormat="false" ht="12.75" hidden="false" customHeight="false" outlineLevel="0" collapsed="false">
      <c r="D529" s="293"/>
      <c r="E529" s="231"/>
      <c r="H529" s="235"/>
    </row>
    <row r="530" customFormat="false" ht="12.75" hidden="false" customHeight="false" outlineLevel="0" collapsed="false">
      <c r="D530" s="293"/>
      <c r="E530" s="231"/>
      <c r="H530" s="235"/>
    </row>
    <row r="531" customFormat="false" ht="12.75" hidden="false" customHeight="false" outlineLevel="0" collapsed="false">
      <c r="D531" s="293"/>
      <c r="E531" s="231"/>
      <c r="H531" s="235"/>
    </row>
    <row r="532" customFormat="false" ht="12.75" hidden="false" customHeight="false" outlineLevel="0" collapsed="false">
      <c r="D532" s="293"/>
      <c r="E532" s="231"/>
      <c r="H532" s="235"/>
    </row>
    <row r="533" customFormat="false" ht="12.75" hidden="false" customHeight="false" outlineLevel="0" collapsed="false">
      <c r="D533" s="293"/>
      <c r="E533" s="231"/>
      <c r="H533" s="235"/>
    </row>
    <row r="534" customFormat="false" ht="12.75" hidden="false" customHeight="false" outlineLevel="0" collapsed="false">
      <c r="D534" s="293"/>
      <c r="E534" s="231"/>
      <c r="H534" s="235"/>
    </row>
    <row r="535" customFormat="false" ht="12.75" hidden="false" customHeight="false" outlineLevel="0" collapsed="false">
      <c r="D535" s="293"/>
      <c r="E535" s="231"/>
      <c r="H535" s="235"/>
    </row>
    <row r="536" customFormat="false" ht="12.75" hidden="false" customHeight="false" outlineLevel="0" collapsed="false">
      <c r="D536" s="293"/>
      <c r="E536" s="231"/>
      <c r="H536" s="235"/>
    </row>
    <row r="537" customFormat="false" ht="12.75" hidden="false" customHeight="false" outlineLevel="0" collapsed="false">
      <c r="D537" s="293"/>
      <c r="E537" s="231"/>
      <c r="H537" s="235"/>
    </row>
    <row r="538" customFormat="false" ht="12.75" hidden="false" customHeight="false" outlineLevel="0" collapsed="false">
      <c r="D538" s="293"/>
      <c r="E538" s="231"/>
      <c r="H538" s="235"/>
    </row>
    <row r="539" customFormat="false" ht="12.75" hidden="false" customHeight="false" outlineLevel="0" collapsed="false">
      <c r="D539" s="293"/>
      <c r="E539" s="231"/>
      <c r="H539" s="235"/>
    </row>
    <row r="540" customFormat="false" ht="12.75" hidden="false" customHeight="false" outlineLevel="0" collapsed="false">
      <c r="D540" s="293"/>
      <c r="E540" s="231"/>
      <c r="H540" s="235"/>
    </row>
    <row r="541" customFormat="false" ht="12.75" hidden="false" customHeight="false" outlineLevel="0" collapsed="false">
      <c r="D541" s="293"/>
      <c r="E541" s="231"/>
      <c r="H541" s="235"/>
    </row>
    <row r="542" customFormat="false" ht="12.75" hidden="false" customHeight="false" outlineLevel="0" collapsed="false">
      <c r="D542" s="293"/>
      <c r="E542" s="231"/>
      <c r="H542" s="235"/>
    </row>
    <row r="543" customFormat="false" ht="12.75" hidden="false" customHeight="false" outlineLevel="0" collapsed="false">
      <c r="D543" s="293"/>
      <c r="E543" s="231"/>
      <c r="H543" s="235"/>
    </row>
    <row r="544" customFormat="false" ht="12.75" hidden="false" customHeight="false" outlineLevel="0" collapsed="false">
      <c r="D544" s="293"/>
      <c r="E544" s="231"/>
      <c r="H544" s="235"/>
    </row>
    <row r="545" customFormat="false" ht="12.75" hidden="false" customHeight="false" outlineLevel="0" collapsed="false">
      <c r="D545" s="293"/>
      <c r="E545" s="231"/>
      <c r="H545" s="235"/>
    </row>
    <row r="546" customFormat="false" ht="12.75" hidden="false" customHeight="false" outlineLevel="0" collapsed="false">
      <c r="D546" s="293"/>
      <c r="E546" s="231"/>
      <c r="H546" s="235"/>
    </row>
    <row r="547" customFormat="false" ht="12.75" hidden="false" customHeight="false" outlineLevel="0" collapsed="false">
      <c r="D547" s="293"/>
      <c r="E547" s="231"/>
      <c r="H547" s="235"/>
    </row>
    <row r="548" customFormat="false" ht="12.75" hidden="false" customHeight="false" outlineLevel="0" collapsed="false">
      <c r="D548" s="293"/>
      <c r="E548" s="231"/>
      <c r="H548" s="235"/>
    </row>
    <row r="549" customFormat="false" ht="12.75" hidden="false" customHeight="false" outlineLevel="0" collapsed="false">
      <c r="D549" s="293"/>
      <c r="E549" s="231"/>
      <c r="H549" s="235"/>
    </row>
    <row r="550" customFormat="false" ht="12.75" hidden="false" customHeight="false" outlineLevel="0" collapsed="false">
      <c r="D550" s="293"/>
      <c r="E550" s="231"/>
      <c r="H550" s="235"/>
    </row>
    <row r="551" customFormat="false" ht="12.75" hidden="false" customHeight="false" outlineLevel="0" collapsed="false">
      <c r="D551" s="293"/>
      <c r="E551" s="231"/>
      <c r="H551" s="235"/>
    </row>
    <row r="552" customFormat="false" ht="12.75" hidden="false" customHeight="false" outlineLevel="0" collapsed="false">
      <c r="D552" s="293"/>
      <c r="E552" s="231"/>
      <c r="H552" s="235"/>
    </row>
    <row r="553" customFormat="false" ht="12.75" hidden="false" customHeight="false" outlineLevel="0" collapsed="false">
      <c r="D553" s="293"/>
      <c r="E553" s="231"/>
      <c r="H553" s="235"/>
    </row>
    <row r="554" customFormat="false" ht="12.75" hidden="false" customHeight="false" outlineLevel="0" collapsed="false">
      <c r="D554" s="293"/>
      <c r="E554" s="231"/>
      <c r="H554" s="235"/>
    </row>
    <row r="555" customFormat="false" ht="12.75" hidden="false" customHeight="false" outlineLevel="0" collapsed="false">
      <c r="D555" s="293"/>
      <c r="E555" s="231"/>
      <c r="H555" s="235"/>
    </row>
    <row r="556" customFormat="false" ht="12.75" hidden="false" customHeight="false" outlineLevel="0" collapsed="false">
      <c r="D556" s="293"/>
      <c r="E556" s="231"/>
      <c r="H556" s="235"/>
    </row>
    <row r="557" customFormat="false" ht="12.75" hidden="false" customHeight="false" outlineLevel="0" collapsed="false">
      <c r="D557" s="293"/>
      <c r="E557" s="231"/>
      <c r="H557" s="235"/>
    </row>
    <row r="558" customFormat="false" ht="12.75" hidden="false" customHeight="false" outlineLevel="0" collapsed="false">
      <c r="D558" s="293"/>
      <c r="E558" s="231"/>
      <c r="H558" s="235"/>
    </row>
    <row r="559" customFormat="false" ht="12.75" hidden="false" customHeight="false" outlineLevel="0" collapsed="false">
      <c r="D559" s="293"/>
      <c r="E559" s="231"/>
      <c r="H559" s="235"/>
    </row>
    <row r="560" customFormat="false" ht="12.75" hidden="false" customHeight="false" outlineLevel="0" collapsed="false">
      <c r="D560" s="293"/>
      <c r="E560" s="231"/>
      <c r="H560" s="235"/>
    </row>
    <row r="561" customFormat="false" ht="12.75" hidden="false" customHeight="false" outlineLevel="0" collapsed="false">
      <c r="D561" s="293"/>
      <c r="E561" s="231"/>
      <c r="H561" s="235"/>
    </row>
    <row r="562" customFormat="false" ht="12.75" hidden="false" customHeight="false" outlineLevel="0" collapsed="false">
      <c r="D562" s="293"/>
      <c r="E562" s="231"/>
      <c r="H562" s="235"/>
    </row>
    <row r="563" customFormat="false" ht="12.75" hidden="false" customHeight="false" outlineLevel="0" collapsed="false">
      <c r="D563" s="293"/>
      <c r="E563" s="231"/>
      <c r="H563" s="235"/>
    </row>
    <row r="564" customFormat="false" ht="12.75" hidden="false" customHeight="false" outlineLevel="0" collapsed="false">
      <c r="D564" s="293"/>
      <c r="E564" s="231"/>
      <c r="H564" s="235"/>
    </row>
    <row r="565" customFormat="false" ht="12.75" hidden="false" customHeight="false" outlineLevel="0" collapsed="false">
      <c r="D565" s="293"/>
      <c r="E565" s="231"/>
      <c r="H565" s="235"/>
    </row>
    <row r="566" customFormat="false" ht="12.75" hidden="false" customHeight="false" outlineLevel="0" collapsed="false">
      <c r="D566" s="293"/>
      <c r="E566" s="231"/>
      <c r="H566" s="235"/>
    </row>
    <row r="567" customFormat="false" ht="12.75" hidden="false" customHeight="false" outlineLevel="0" collapsed="false">
      <c r="D567" s="293"/>
      <c r="E567" s="231"/>
      <c r="H567" s="235"/>
    </row>
    <row r="568" customFormat="false" ht="12.75" hidden="false" customHeight="false" outlineLevel="0" collapsed="false">
      <c r="D568" s="293"/>
      <c r="E568" s="231"/>
      <c r="H568" s="235"/>
    </row>
    <row r="569" customFormat="false" ht="12.75" hidden="false" customHeight="false" outlineLevel="0" collapsed="false">
      <c r="D569" s="293"/>
      <c r="E569" s="231"/>
      <c r="H569" s="235"/>
    </row>
    <row r="570" customFormat="false" ht="12.75" hidden="false" customHeight="false" outlineLevel="0" collapsed="false">
      <c r="D570" s="293"/>
      <c r="E570" s="231"/>
      <c r="H570" s="235"/>
    </row>
    <row r="571" customFormat="false" ht="12.75" hidden="false" customHeight="false" outlineLevel="0" collapsed="false">
      <c r="D571" s="293"/>
      <c r="E571" s="231"/>
      <c r="H571" s="235"/>
    </row>
    <row r="572" customFormat="false" ht="12.75" hidden="false" customHeight="false" outlineLevel="0" collapsed="false">
      <c r="D572" s="293"/>
      <c r="E572" s="231"/>
      <c r="H572" s="235"/>
    </row>
    <row r="573" customFormat="false" ht="12.75" hidden="false" customHeight="false" outlineLevel="0" collapsed="false">
      <c r="D573" s="293"/>
      <c r="E573" s="231"/>
      <c r="H573" s="235"/>
    </row>
    <row r="574" customFormat="false" ht="12.75" hidden="false" customHeight="false" outlineLevel="0" collapsed="false">
      <c r="D574" s="293"/>
      <c r="E574" s="231"/>
      <c r="H574" s="235"/>
    </row>
    <row r="575" customFormat="false" ht="12.75" hidden="false" customHeight="false" outlineLevel="0" collapsed="false">
      <c r="D575" s="293"/>
      <c r="E575" s="231"/>
      <c r="H575" s="235"/>
    </row>
    <row r="576" customFormat="false" ht="12.75" hidden="false" customHeight="false" outlineLevel="0" collapsed="false">
      <c r="D576" s="293"/>
      <c r="E576" s="231"/>
      <c r="H576" s="235"/>
    </row>
    <row r="577" customFormat="false" ht="12.75" hidden="false" customHeight="false" outlineLevel="0" collapsed="false">
      <c r="D577" s="293"/>
      <c r="E577" s="231"/>
      <c r="H577" s="235"/>
    </row>
    <row r="578" customFormat="false" ht="12.75" hidden="false" customHeight="false" outlineLevel="0" collapsed="false">
      <c r="D578" s="293"/>
      <c r="E578" s="231"/>
      <c r="H578" s="235"/>
    </row>
    <row r="579" customFormat="false" ht="12.75" hidden="false" customHeight="false" outlineLevel="0" collapsed="false">
      <c r="D579" s="293"/>
      <c r="E579" s="231"/>
      <c r="H579" s="235"/>
    </row>
    <row r="580" customFormat="false" ht="12.75" hidden="false" customHeight="false" outlineLevel="0" collapsed="false">
      <c r="D580" s="293"/>
      <c r="E580" s="231"/>
      <c r="H580" s="235"/>
    </row>
    <row r="581" customFormat="false" ht="12.75" hidden="false" customHeight="false" outlineLevel="0" collapsed="false">
      <c r="D581" s="293"/>
      <c r="E581" s="231"/>
      <c r="H581" s="235"/>
    </row>
    <row r="582" customFormat="false" ht="12.75" hidden="false" customHeight="false" outlineLevel="0" collapsed="false">
      <c r="D582" s="293"/>
      <c r="E582" s="231"/>
      <c r="H582" s="235"/>
    </row>
    <row r="583" customFormat="false" ht="12.75" hidden="false" customHeight="false" outlineLevel="0" collapsed="false">
      <c r="D583" s="293"/>
      <c r="E583" s="231"/>
      <c r="H583" s="235"/>
    </row>
    <row r="584" customFormat="false" ht="12.75" hidden="false" customHeight="false" outlineLevel="0" collapsed="false">
      <c r="D584" s="293"/>
      <c r="E584" s="231"/>
      <c r="H584" s="235"/>
    </row>
    <row r="585" customFormat="false" ht="12.75" hidden="false" customHeight="false" outlineLevel="0" collapsed="false">
      <c r="D585" s="293"/>
      <c r="E585" s="231"/>
      <c r="H585" s="235"/>
    </row>
    <row r="586" customFormat="false" ht="12.75" hidden="false" customHeight="false" outlineLevel="0" collapsed="false">
      <c r="D586" s="293"/>
      <c r="E586" s="231"/>
      <c r="H586" s="235"/>
    </row>
    <row r="587" customFormat="false" ht="12.75" hidden="false" customHeight="false" outlineLevel="0" collapsed="false">
      <c r="D587" s="293"/>
      <c r="E587" s="231"/>
      <c r="H587" s="235"/>
    </row>
    <row r="588" customFormat="false" ht="12.75" hidden="false" customHeight="false" outlineLevel="0" collapsed="false">
      <c r="D588" s="293"/>
      <c r="E588" s="231"/>
      <c r="H588" s="235"/>
    </row>
    <row r="589" customFormat="false" ht="12.75" hidden="false" customHeight="false" outlineLevel="0" collapsed="false">
      <c r="D589" s="293"/>
      <c r="E589" s="231"/>
      <c r="H589" s="235"/>
    </row>
    <row r="590" customFormat="false" ht="12.75" hidden="false" customHeight="false" outlineLevel="0" collapsed="false">
      <c r="D590" s="293"/>
      <c r="E590" s="231"/>
      <c r="H590" s="235"/>
    </row>
    <row r="591" customFormat="false" ht="12.75" hidden="false" customHeight="false" outlineLevel="0" collapsed="false">
      <c r="D591" s="293"/>
      <c r="E591" s="231"/>
      <c r="H591" s="235"/>
    </row>
    <row r="592" customFormat="false" ht="12.75" hidden="false" customHeight="false" outlineLevel="0" collapsed="false">
      <c r="D592" s="293"/>
      <c r="E592" s="231"/>
      <c r="H592" s="235"/>
    </row>
    <row r="593" customFormat="false" ht="12.75" hidden="false" customHeight="false" outlineLevel="0" collapsed="false">
      <c r="D593" s="293"/>
      <c r="E593" s="231"/>
      <c r="H593" s="235"/>
    </row>
    <row r="594" customFormat="false" ht="12.75" hidden="false" customHeight="false" outlineLevel="0" collapsed="false">
      <c r="D594" s="293"/>
      <c r="E594" s="231"/>
      <c r="H594" s="235"/>
    </row>
    <row r="595" customFormat="false" ht="12.75" hidden="false" customHeight="false" outlineLevel="0" collapsed="false">
      <c r="D595" s="293"/>
      <c r="E595" s="231"/>
      <c r="H595" s="235"/>
    </row>
    <row r="596" customFormat="false" ht="12.75" hidden="false" customHeight="false" outlineLevel="0" collapsed="false">
      <c r="D596" s="293"/>
      <c r="E596" s="231"/>
      <c r="H596" s="235"/>
    </row>
    <row r="597" customFormat="false" ht="12.75" hidden="false" customHeight="false" outlineLevel="0" collapsed="false">
      <c r="D597" s="293"/>
      <c r="E597" s="231"/>
      <c r="H597" s="235"/>
    </row>
    <row r="598" customFormat="false" ht="12.75" hidden="false" customHeight="false" outlineLevel="0" collapsed="false">
      <c r="D598" s="293"/>
      <c r="E598" s="231"/>
      <c r="H598" s="235"/>
    </row>
    <row r="599" customFormat="false" ht="12.75" hidden="false" customHeight="false" outlineLevel="0" collapsed="false">
      <c r="D599" s="293"/>
      <c r="E599" s="231"/>
      <c r="H599" s="235"/>
    </row>
    <row r="600" customFormat="false" ht="12.75" hidden="false" customHeight="false" outlineLevel="0" collapsed="false">
      <c r="D600" s="293"/>
      <c r="E600" s="231"/>
      <c r="H600" s="235"/>
    </row>
    <row r="601" customFormat="false" ht="12.75" hidden="false" customHeight="false" outlineLevel="0" collapsed="false">
      <c r="D601" s="293"/>
      <c r="E601" s="231"/>
      <c r="H601" s="235"/>
    </row>
    <row r="602" customFormat="false" ht="12.75" hidden="false" customHeight="false" outlineLevel="0" collapsed="false">
      <c r="D602" s="293"/>
      <c r="E602" s="231"/>
      <c r="H602" s="235"/>
    </row>
    <row r="603" customFormat="false" ht="12.75" hidden="false" customHeight="false" outlineLevel="0" collapsed="false">
      <c r="D603" s="293"/>
      <c r="E603" s="231"/>
      <c r="H603" s="235"/>
    </row>
    <row r="604" customFormat="false" ht="12.75" hidden="false" customHeight="false" outlineLevel="0" collapsed="false">
      <c r="D604" s="293"/>
      <c r="E604" s="231"/>
      <c r="H604" s="235"/>
    </row>
    <row r="605" customFormat="false" ht="12.75" hidden="false" customHeight="false" outlineLevel="0" collapsed="false">
      <c r="D605" s="293"/>
      <c r="E605" s="231"/>
      <c r="H605" s="235"/>
    </row>
    <row r="606" customFormat="false" ht="12.75" hidden="false" customHeight="false" outlineLevel="0" collapsed="false">
      <c r="D606" s="293"/>
      <c r="E606" s="231"/>
      <c r="H606" s="235"/>
    </row>
    <row r="607" customFormat="false" ht="12.75" hidden="false" customHeight="false" outlineLevel="0" collapsed="false">
      <c r="D607" s="293"/>
      <c r="E607" s="231"/>
      <c r="H607" s="235"/>
    </row>
    <row r="608" customFormat="false" ht="12.75" hidden="false" customHeight="false" outlineLevel="0" collapsed="false">
      <c r="D608" s="293"/>
      <c r="E608" s="231"/>
      <c r="H608" s="235"/>
    </row>
    <row r="609" customFormat="false" ht="12.75" hidden="false" customHeight="false" outlineLevel="0" collapsed="false">
      <c r="D609" s="293"/>
      <c r="E609" s="231"/>
      <c r="H609" s="235"/>
    </row>
    <row r="610" customFormat="false" ht="12.75" hidden="false" customHeight="false" outlineLevel="0" collapsed="false">
      <c r="D610" s="293"/>
      <c r="E610" s="231"/>
      <c r="H610" s="235"/>
    </row>
    <row r="611" customFormat="false" ht="12.75" hidden="false" customHeight="false" outlineLevel="0" collapsed="false">
      <c r="D611" s="293"/>
      <c r="E611" s="231"/>
      <c r="H611" s="235"/>
    </row>
    <row r="612" customFormat="false" ht="12.75" hidden="false" customHeight="false" outlineLevel="0" collapsed="false">
      <c r="D612" s="293"/>
      <c r="E612" s="231"/>
      <c r="H612" s="235"/>
    </row>
    <row r="613" customFormat="false" ht="12.75" hidden="false" customHeight="false" outlineLevel="0" collapsed="false">
      <c r="D613" s="293"/>
      <c r="E613" s="231"/>
      <c r="H613" s="235"/>
    </row>
    <row r="614" customFormat="false" ht="12.75" hidden="false" customHeight="false" outlineLevel="0" collapsed="false">
      <c r="D614" s="293"/>
      <c r="E614" s="231"/>
      <c r="H614" s="235"/>
    </row>
    <row r="615" customFormat="false" ht="12.75" hidden="false" customHeight="false" outlineLevel="0" collapsed="false">
      <c r="D615" s="293"/>
      <c r="E615" s="231"/>
      <c r="H615" s="235"/>
    </row>
    <row r="616" customFormat="false" ht="12.75" hidden="false" customHeight="false" outlineLevel="0" collapsed="false">
      <c r="D616" s="293"/>
      <c r="E616" s="231"/>
      <c r="H616" s="235"/>
    </row>
    <row r="617" customFormat="false" ht="12.75" hidden="false" customHeight="false" outlineLevel="0" collapsed="false">
      <c r="D617" s="293"/>
      <c r="E617" s="231"/>
      <c r="H617" s="235"/>
    </row>
    <row r="618" customFormat="false" ht="12.75" hidden="false" customHeight="false" outlineLevel="0" collapsed="false">
      <c r="D618" s="293"/>
      <c r="E618" s="231"/>
      <c r="H618" s="235"/>
    </row>
    <row r="619" customFormat="false" ht="12.75" hidden="false" customHeight="false" outlineLevel="0" collapsed="false">
      <c r="D619" s="293"/>
      <c r="E619" s="231"/>
      <c r="H619" s="235"/>
    </row>
    <row r="620" customFormat="false" ht="12.75" hidden="false" customHeight="false" outlineLevel="0" collapsed="false">
      <c r="D620" s="293"/>
      <c r="E620" s="231"/>
      <c r="H620" s="235"/>
    </row>
    <row r="621" customFormat="false" ht="12.75" hidden="false" customHeight="false" outlineLevel="0" collapsed="false">
      <c r="D621" s="293"/>
      <c r="E621" s="231"/>
      <c r="H621" s="235"/>
    </row>
    <row r="622" customFormat="false" ht="12.75" hidden="false" customHeight="false" outlineLevel="0" collapsed="false">
      <c r="D622" s="293"/>
      <c r="E622" s="231"/>
      <c r="H622" s="235"/>
    </row>
    <row r="623" customFormat="false" ht="12.75" hidden="false" customHeight="false" outlineLevel="0" collapsed="false">
      <c r="D623" s="293"/>
      <c r="E623" s="231"/>
      <c r="H623" s="235"/>
    </row>
    <row r="624" customFormat="false" ht="12.75" hidden="false" customHeight="false" outlineLevel="0" collapsed="false">
      <c r="D624" s="293"/>
      <c r="E624" s="231"/>
      <c r="H624" s="235"/>
    </row>
    <row r="625" customFormat="false" ht="12.75" hidden="false" customHeight="false" outlineLevel="0" collapsed="false">
      <c r="D625" s="293"/>
      <c r="E625" s="231"/>
      <c r="H625" s="235"/>
    </row>
    <row r="626" customFormat="false" ht="12.75" hidden="false" customHeight="false" outlineLevel="0" collapsed="false">
      <c r="D626" s="293"/>
      <c r="E626" s="231"/>
      <c r="H626" s="235"/>
    </row>
    <row r="627" customFormat="false" ht="12.75" hidden="false" customHeight="false" outlineLevel="0" collapsed="false">
      <c r="D627" s="293"/>
      <c r="E627" s="231"/>
      <c r="H627" s="235"/>
    </row>
    <row r="628" customFormat="false" ht="12.75" hidden="false" customHeight="false" outlineLevel="0" collapsed="false">
      <c r="D628" s="293"/>
      <c r="E628" s="231"/>
      <c r="H628" s="235"/>
    </row>
    <row r="629" customFormat="false" ht="12.75" hidden="false" customHeight="false" outlineLevel="0" collapsed="false">
      <c r="D629" s="293"/>
      <c r="E629" s="231"/>
      <c r="H629" s="235"/>
    </row>
    <row r="630" customFormat="false" ht="12.75" hidden="false" customHeight="false" outlineLevel="0" collapsed="false">
      <c r="D630" s="293"/>
      <c r="E630" s="231"/>
      <c r="H630" s="235"/>
    </row>
    <row r="631" customFormat="false" ht="12.75" hidden="false" customHeight="false" outlineLevel="0" collapsed="false">
      <c r="D631" s="293"/>
      <c r="E631" s="231"/>
      <c r="H631" s="235"/>
    </row>
    <row r="632" customFormat="false" ht="12.75" hidden="false" customHeight="false" outlineLevel="0" collapsed="false">
      <c r="D632" s="293"/>
      <c r="E632" s="231"/>
      <c r="H632" s="235"/>
    </row>
    <row r="633" customFormat="false" ht="12.75" hidden="false" customHeight="false" outlineLevel="0" collapsed="false">
      <c r="D633" s="293"/>
      <c r="E633" s="231"/>
      <c r="H633" s="235"/>
    </row>
    <row r="634" customFormat="false" ht="12.75" hidden="false" customHeight="false" outlineLevel="0" collapsed="false">
      <c r="D634" s="293"/>
      <c r="E634" s="231"/>
      <c r="H634" s="235"/>
    </row>
    <row r="635" customFormat="false" ht="12.75" hidden="false" customHeight="false" outlineLevel="0" collapsed="false">
      <c r="D635" s="293"/>
      <c r="E635" s="231"/>
      <c r="H635" s="235"/>
    </row>
    <row r="636" customFormat="false" ht="12.75" hidden="false" customHeight="false" outlineLevel="0" collapsed="false">
      <c r="D636" s="293"/>
      <c r="E636" s="231"/>
      <c r="H636" s="235"/>
    </row>
    <row r="637" customFormat="false" ht="12.75" hidden="false" customHeight="false" outlineLevel="0" collapsed="false">
      <c r="D637" s="293"/>
      <c r="E637" s="231"/>
      <c r="H637" s="235"/>
    </row>
    <row r="638" customFormat="false" ht="12.75" hidden="false" customHeight="false" outlineLevel="0" collapsed="false">
      <c r="D638" s="293"/>
      <c r="E638" s="231"/>
      <c r="H638" s="235"/>
    </row>
    <row r="639" customFormat="false" ht="12.75" hidden="false" customHeight="false" outlineLevel="0" collapsed="false">
      <c r="D639" s="293"/>
      <c r="E639" s="231"/>
      <c r="H639" s="235"/>
    </row>
    <row r="640" customFormat="false" ht="12.75" hidden="false" customHeight="false" outlineLevel="0" collapsed="false">
      <c r="D640" s="293"/>
      <c r="E640" s="231"/>
      <c r="H640" s="235"/>
    </row>
    <row r="641" customFormat="false" ht="12.75" hidden="false" customHeight="false" outlineLevel="0" collapsed="false">
      <c r="D641" s="293"/>
      <c r="E641" s="231"/>
      <c r="H641" s="235"/>
    </row>
    <row r="642" customFormat="false" ht="12.75" hidden="false" customHeight="false" outlineLevel="0" collapsed="false">
      <c r="D642" s="293"/>
      <c r="E642" s="231"/>
      <c r="H642" s="235"/>
    </row>
    <row r="643" customFormat="false" ht="12.75" hidden="false" customHeight="false" outlineLevel="0" collapsed="false">
      <c r="D643" s="293"/>
      <c r="E643" s="231"/>
      <c r="H643" s="235"/>
    </row>
    <row r="644" customFormat="false" ht="12.75" hidden="false" customHeight="false" outlineLevel="0" collapsed="false">
      <c r="D644" s="293"/>
      <c r="E644" s="231"/>
      <c r="H644" s="235"/>
    </row>
    <row r="645" customFormat="false" ht="12.75" hidden="false" customHeight="false" outlineLevel="0" collapsed="false">
      <c r="D645" s="293"/>
      <c r="E645" s="231"/>
      <c r="H645" s="235"/>
    </row>
    <row r="646" customFormat="false" ht="12.75" hidden="false" customHeight="false" outlineLevel="0" collapsed="false">
      <c r="D646" s="293"/>
      <c r="E646" s="231"/>
      <c r="H646" s="235"/>
    </row>
    <row r="647" customFormat="false" ht="12.75" hidden="false" customHeight="false" outlineLevel="0" collapsed="false">
      <c r="D647" s="293"/>
      <c r="E647" s="231"/>
      <c r="H647" s="235"/>
    </row>
    <row r="648" customFormat="false" ht="12.75" hidden="false" customHeight="false" outlineLevel="0" collapsed="false">
      <c r="D648" s="293"/>
      <c r="E648" s="231"/>
      <c r="H648" s="235"/>
    </row>
    <row r="649" customFormat="false" ht="12.75" hidden="false" customHeight="false" outlineLevel="0" collapsed="false">
      <c r="D649" s="293"/>
      <c r="E649" s="231"/>
      <c r="H649" s="235"/>
    </row>
    <row r="650" customFormat="false" ht="12.75" hidden="false" customHeight="false" outlineLevel="0" collapsed="false">
      <c r="D650" s="293"/>
      <c r="E650" s="231"/>
      <c r="H650" s="235"/>
    </row>
    <row r="651" customFormat="false" ht="12.75" hidden="false" customHeight="false" outlineLevel="0" collapsed="false">
      <c r="D651" s="293"/>
      <c r="E651" s="231"/>
      <c r="H651" s="235"/>
    </row>
    <row r="652" customFormat="false" ht="12.75" hidden="false" customHeight="false" outlineLevel="0" collapsed="false">
      <c r="D652" s="293"/>
      <c r="E652" s="231"/>
      <c r="H652" s="235"/>
    </row>
    <row r="653" customFormat="false" ht="12.75" hidden="false" customHeight="false" outlineLevel="0" collapsed="false">
      <c r="D653" s="293"/>
      <c r="E653" s="231"/>
      <c r="H653" s="235"/>
    </row>
    <row r="654" customFormat="false" ht="12.75" hidden="false" customHeight="false" outlineLevel="0" collapsed="false">
      <c r="D654" s="293"/>
      <c r="E654" s="231"/>
      <c r="H654" s="235"/>
    </row>
    <row r="655" customFormat="false" ht="12.75" hidden="false" customHeight="false" outlineLevel="0" collapsed="false">
      <c r="D655" s="293"/>
      <c r="E655" s="231"/>
      <c r="H655" s="235"/>
    </row>
    <row r="656" customFormat="false" ht="12.75" hidden="false" customHeight="false" outlineLevel="0" collapsed="false">
      <c r="D656" s="293"/>
      <c r="E656" s="231"/>
      <c r="H656" s="235"/>
    </row>
    <row r="657" customFormat="false" ht="12.75" hidden="false" customHeight="false" outlineLevel="0" collapsed="false">
      <c r="D657" s="293"/>
      <c r="E657" s="231"/>
      <c r="H657" s="235"/>
    </row>
    <row r="658" customFormat="false" ht="12.75" hidden="false" customHeight="false" outlineLevel="0" collapsed="false">
      <c r="D658" s="293"/>
      <c r="E658" s="231"/>
      <c r="H658" s="235"/>
    </row>
    <row r="659" customFormat="false" ht="12.75" hidden="false" customHeight="false" outlineLevel="0" collapsed="false">
      <c r="D659" s="293"/>
      <c r="E659" s="231"/>
      <c r="H659" s="235"/>
    </row>
    <row r="660" customFormat="false" ht="12.75" hidden="false" customHeight="false" outlineLevel="0" collapsed="false">
      <c r="D660" s="293"/>
      <c r="E660" s="231"/>
      <c r="H660" s="235"/>
    </row>
    <row r="661" customFormat="false" ht="12.75" hidden="false" customHeight="false" outlineLevel="0" collapsed="false">
      <c r="D661" s="293"/>
      <c r="E661" s="231"/>
      <c r="H661" s="235"/>
    </row>
    <row r="662" customFormat="false" ht="12.75" hidden="false" customHeight="false" outlineLevel="0" collapsed="false">
      <c r="D662" s="293"/>
      <c r="E662" s="231"/>
      <c r="H662" s="235"/>
    </row>
    <row r="663" customFormat="false" ht="12.75" hidden="false" customHeight="false" outlineLevel="0" collapsed="false">
      <c r="D663" s="293"/>
      <c r="E663" s="231"/>
      <c r="H663" s="235"/>
    </row>
    <row r="664" customFormat="false" ht="12.75" hidden="false" customHeight="false" outlineLevel="0" collapsed="false">
      <c r="D664" s="293"/>
      <c r="E664" s="231"/>
      <c r="H664" s="235"/>
    </row>
    <row r="665" customFormat="false" ht="12.75" hidden="false" customHeight="false" outlineLevel="0" collapsed="false">
      <c r="D665" s="293"/>
      <c r="E665" s="231"/>
      <c r="H665" s="235"/>
    </row>
    <row r="666" customFormat="false" ht="12.75" hidden="false" customHeight="false" outlineLevel="0" collapsed="false">
      <c r="D666" s="293"/>
      <c r="E666" s="231"/>
      <c r="H666" s="235"/>
    </row>
    <row r="667" customFormat="false" ht="12.75" hidden="false" customHeight="false" outlineLevel="0" collapsed="false">
      <c r="D667" s="293"/>
      <c r="E667" s="231"/>
      <c r="H667" s="235"/>
    </row>
    <row r="668" customFormat="false" ht="12.75" hidden="false" customHeight="false" outlineLevel="0" collapsed="false">
      <c r="D668" s="293"/>
      <c r="E668" s="231"/>
      <c r="H668" s="235"/>
    </row>
    <row r="669" customFormat="false" ht="12.75" hidden="false" customHeight="false" outlineLevel="0" collapsed="false">
      <c r="D669" s="293"/>
      <c r="E669" s="231"/>
      <c r="H669" s="235"/>
    </row>
    <row r="670" customFormat="false" ht="12.75" hidden="false" customHeight="false" outlineLevel="0" collapsed="false">
      <c r="D670" s="293"/>
      <c r="E670" s="231"/>
      <c r="H670" s="235"/>
    </row>
    <row r="671" customFormat="false" ht="12.75" hidden="false" customHeight="false" outlineLevel="0" collapsed="false">
      <c r="D671" s="293"/>
      <c r="E671" s="231"/>
      <c r="H671" s="235"/>
    </row>
    <row r="672" customFormat="false" ht="12.75" hidden="false" customHeight="false" outlineLevel="0" collapsed="false">
      <c r="D672" s="293"/>
      <c r="E672" s="231"/>
      <c r="H672" s="235"/>
    </row>
    <row r="673" customFormat="false" ht="12.75" hidden="false" customHeight="false" outlineLevel="0" collapsed="false">
      <c r="D673" s="293"/>
      <c r="E673" s="231"/>
      <c r="H673" s="235"/>
    </row>
    <row r="674" customFormat="false" ht="12.75" hidden="false" customHeight="false" outlineLevel="0" collapsed="false">
      <c r="D674" s="293"/>
      <c r="E674" s="231"/>
      <c r="H674" s="235"/>
    </row>
    <row r="675" customFormat="false" ht="12.75" hidden="false" customHeight="false" outlineLevel="0" collapsed="false">
      <c r="D675" s="293"/>
      <c r="E675" s="231"/>
      <c r="H675" s="235"/>
    </row>
    <row r="676" customFormat="false" ht="12.75" hidden="false" customHeight="false" outlineLevel="0" collapsed="false">
      <c r="D676" s="293"/>
      <c r="E676" s="231"/>
      <c r="H676" s="235"/>
    </row>
    <row r="677" customFormat="false" ht="12.75" hidden="false" customHeight="false" outlineLevel="0" collapsed="false">
      <c r="D677" s="293"/>
      <c r="E677" s="231"/>
      <c r="H677" s="235"/>
    </row>
    <row r="678" customFormat="false" ht="12.75" hidden="false" customHeight="false" outlineLevel="0" collapsed="false">
      <c r="D678" s="293"/>
      <c r="E678" s="231"/>
      <c r="H678" s="235"/>
    </row>
    <row r="679" customFormat="false" ht="12.75" hidden="false" customHeight="false" outlineLevel="0" collapsed="false">
      <c r="D679" s="293"/>
      <c r="E679" s="231"/>
      <c r="H679" s="235"/>
    </row>
    <row r="680" customFormat="false" ht="12.75" hidden="false" customHeight="false" outlineLevel="0" collapsed="false">
      <c r="D680" s="293"/>
      <c r="E680" s="231"/>
      <c r="H680" s="235"/>
    </row>
    <row r="681" customFormat="false" ht="12.75" hidden="false" customHeight="false" outlineLevel="0" collapsed="false">
      <c r="D681" s="293"/>
      <c r="E681" s="231"/>
      <c r="H681" s="235"/>
    </row>
    <row r="682" customFormat="false" ht="12.75" hidden="false" customHeight="false" outlineLevel="0" collapsed="false">
      <c r="D682" s="293"/>
      <c r="E682" s="231"/>
      <c r="H682" s="235"/>
    </row>
    <row r="683" customFormat="false" ht="12.75" hidden="false" customHeight="false" outlineLevel="0" collapsed="false">
      <c r="D683" s="293"/>
      <c r="E683" s="231"/>
      <c r="H683" s="235"/>
    </row>
    <row r="684" customFormat="false" ht="12.75" hidden="false" customHeight="false" outlineLevel="0" collapsed="false">
      <c r="D684" s="293"/>
      <c r="E684" s="231"/>
      <c r="H684" s="235"/>
    </row>
    <row r="685" customFormat="false" ht="12.75" hidden="false" customHeight="false" outlineLevel="0" collapsed="false">
      <c r="D685" s="293"/>
      <c r="E685" s="231"/>
      <c r="H685" s="235"/>
    </row>
    <row r="686" customFormat="false" ht="12.75" hidden="false" customHeight="false" outlineLevel="0" collapsed="false">
      <c r="D686" s="293"/>
      <c r="E686" s="231"/>
      <c r="H686" s="235"/>
    </row>
    <row r="687" customFormat="false" ht="12.75" hidden="false" customHeight="false" outlineLevel="0" collapsed="false">
      <c r="D687" s="293"/>
      <c r="E687" s="231"/>
      <c r="H687" s="235"/>
    </row>
    <row r="688" customFormat="false" ht="12.75" hidden="false" customHeight="false" outlineLevel="0" collapsed="false">
      <c r="D688" s="293"/>
      <c r="E688" s="231"/>
      <c r="H688" s="235"/>
    </row>
    <row r="689" customFormat="false" ht="12.75" hidden="false" customHeight="false" outlineLevel="0" collapsed="false">
      <c r="D689" s="293"/>
      <c r="E689" s="231"/>
      <c r="H689" s="235"/>
    </row>
    <row r="690" customFormat="false" ht="12.75" hidden="false" customHeight="false" outlineLevel="0" collapsed="false">
      <c r="D690" s="293"/>
      <c r="E690" s="231"/>
      <c r="H690" s="235"/>
    </row>
    <row r="691" customFormat="false" ht="12.75" hidden="false" customHeight="false" outlineLevel="0" collapsed="false">
      <c r="D691" s="293"/>
      <c r="E691" s="231"/>
      <c r="H691" s="235"/>
    </row>
    <row r="692" customFormat="false" ht="12.75" hidden="false" customHeight="false" outlineLevel="0" collapsed="false">
      <c r="D692" s="293"/>
      <c r="E692" s="231"/>
      <c r="H692" s="235"/>
    </row>
    <row r="693" customFormat="false" ht="12.75" hidden="false" customHeight="false" outlineLevel="0" collapsed="false">
      <c r="D693" s="293"/>
      <c r="E693" s="231"/>
      <c r="H693" s="235"/>
    </row>
    <row r="694" customFormat="false" ht="12.75" hidden="false" customHeight="false" outlineLevel="0" collapsed="false">
      <c r="D694" s="293"/>
      <c r="E694" s="231"/>
      <c r="H694" s="235"/>
    </row>
    <row r="695" customFormat="false" ht="12.75" hidden="false" customHeight="false" outlineLevel="0" collapsed="false">
      <c r="D695" s="293"/>
      <c r="E695" s="231"/>
      <c r="H695" s="235"/>
    </row>
    <row r="696" customFormat="false" ht="12.75" hidden="false" customHeight="false" outlineLevel="0" collapsed="false">
      <c r="D696" s="293"/>
      <c r="E696" s="231"/>
      <c r="H696" s="235"/>
    </row>
    <row r="697" customFormat="false" ht="12.75" hidden="false" customHeight="false" outlineLevel="0" collapsed="false">
      <c r="D697" s="293"/>
      <c r="E697" s="231"/>
      <c r="H697" s="235"/>
    </row>
    <row r="698" customFormat="false" ht="12.75" hidden="false" customHeight="false" outlineLevel="0" collapsed="false">
      <c r="D698" s="293"/>
      <c r="E698" s="231"/>
      <c r="H698" s="235"/>
    </row>
    <row r="699" customFormat="false" ht="12.75" hidden="false" customHeight="false" outlineLevel="0" collapsed="false">
      <c r="D699" s="293"/>
      <c r="E699" s="231"/>
      <c r="H699" s="235"/>
    </row>
    <row r="700" customFormat="false" ht="12.75" hidden="false" customHeight="false" outlineLevel="0" collapsed="false">
      <c r="D700" s="293"/>
      <c r="E700" s="231"/>
      <c r="H700" s="235"/>
    </row>
    <row r="701" customFormat="false" ht="12.75" hidden="false" customHeight="false" outlineLevel="0" collapsed="false">
      <c r="D701" s="293"/>
      <c r="E701" s="231"/>
      <c r="H701" s="235"/>
    </row>
    <row r="702" customFormat="false" ht="12.75" hidden="false" customHeight="false" outlineLevel="0" collapsed="false">
      <c r="D702" s="293"/>
      <c r="E702" s="231"/>
      <c r="H702" s="235"/>
    </row>
    <row r="703" customFormat="false" ht="12.75" hidden="false" customHeight="false" outlineLevel="0" collapsed="false">
      <c r="D703" s="293"/>
      <c r="E703" s="231"/>
      <c r="H703" s="235"/>
    </row>
    <row r="704" customFormat="false" ht="12.75" hidden="false" customHeight="false" outlineLevel="0" collapsed="false">
      <c r="D704" s="293"/>
      <c r="E704" s="231"/>
      <c r="H704" s="235"/>
    </row>
    <row r="705" customFormat="false" ht="12.75" hidden="false" customHeight="false" outlineLevel="0" collapsed="false">
      <c r="D705" s="293"/>
      <c r="E705" s="231"/>
      <c r="H705" s="235"/>
    </row>
    <row r="706" customFormat="false" ht="12.75" hidden="false" customHeight="false" outlineLevel="0" collapsed="false">
      <c r="D706" s="293"/>
      <c r="E706" s="231"/>
      <c r="H706" s="235"/>
    </row>
    <row r="707" customFormat="false" ht="12.75" hidden="false" customHeight="false" outlineLevel="0" collapsed="false">
      <c r="D707" s="293"/>
      <c r="E707" s="231"/>
      <c r="H707" s="235"/>
    </row>
    <row r="708" customFormat="false" ht="12.75" hidden="false" customHeight="false" outlineLevel="0" collapsed="false">
      <c r="D708" s="293"/>
      <c r="E708" s="231"/>
      <c r="H708" s="235"/>
    </row>
    <row r="709" customFormat="false" ht="12.75" hidden="false" customHeight="false" outlineLevel="0" collapsed="false">
      <c r="D709" s="293"/>
      <c r="E709" s="231"/>
      <c r="H709" s="235"/>
    </row>
    <row r="710" customFormat="false" ht="12.75" hidden="false" customHeight="false" outlineLevel="0" collapsed="false">
      <c r="D710" s="293"/>
      <c r="E710" s="231"/>
      <c r="H710" s="235"/>
    </row>
    <row r="711" customFormat="false" ht="12.75" hidden="false" customHeight="false" outlineLevel="0" collapsed="false">
      <c r="D711" s="293"/>
      <c r="E711" s="231"/>
      <c r="H711" s="235"/>
    </row>
    <row r="712" customFormat="false" ht="12.75" hidden="false" customHeight="false" outlineLevel="0" collapsed="false">
      <c r="D712" s="293"/>
      <c r="E712" s="231"/>
      <c r="H712" s="235"/>
    </row>
    <row r="713" customFormat="false" ht="12.75" hidden="false" customHeight="false" outlineLevel="0" collapsed="false">
      <c r="D713" s="293"/>
      <c r="E713" s="231"/>
      <c r="H713" s="235"/>
    </row>
    <row r="714" customFormat="false" ht="12.75" hidden="false" customHeight="false" outlineLevel="0" collapsed="false">
      <c r="D714" s="293"/>
      <c r="E714" s="231"/>
      <c r="H714" s="235"/>
    </row>
    <row r="715" customFormat="false" ht="12.75" hidden="false" customHeight="false" outlineLevel="0" collapsed="false">
      <c r="D715" s="293"/>
      <c r="E715" s="231"/>
      <c r="H715" s="235"/>
    </row>
    <row r="716" customFormat="false" ht="12.75" hidden="false" customHeight="false" outlineLevel="0" collapsed="false">
      <c r="D716" s="293"/>
      <c r="E716" s="231"/>
      <c r="H716" s="235"/>
    </row>
    <row r="717" customFormat="false" ht="12.75" hidden="false" customHeight="false" outlineLevel="0" collapsed="false">
      <c r="D717" s="293"/>
      <c r="E717" s="231"/>
      <c r="H717" s="235"/>
    </row>
    <row r="718" customFormat="false" ht="12.75" hidden="false" customHeight="false" outlineLevel="0" collapsed="false">
      <c r="D718" s="293"/>
      <c r="E718" s="231"/>
      <c r="H718" s="235"/>
    </row>
    <row r="719" customFormat="false" ht="12.75" hidden="false" customHeight="false" outlineLevel="0" collapsed="false">
      <c r="D719" s="293"/>
      <c r="E719" s="231"/>
      <c r="H719" s="235"/>
    </row>
    <row r="720" customFormat="false" ht="12.75" hidden="false" customHeight="false" outlineLevel="0" collapsed="false">
      <c r="D720" s="293"/>
      <c r="E720" s="231"/>
      <c r="H720" s="235"/>
    </row>
    <row r="721" customFormat="false" ht="12.75" hidden="false" customHeight="false" outlineLevel="0" collapsed="false">
      <c r="D721" s="293"/>
      <c r="E721" s="231"/>
      <c r="H721" s="235"/>
    </row>
    <row r="722" customFormat="false" ht="12.75" hidden="false" customHeight="false" outlineLevel="0" collapsed="false">
      <c r="D722" s="293"/>
      <c r="E722" s="231"/>
      <c r="H722" s="235"/>
    </row>
    <row r="723" customFormat="false" ht="12.75" hidden="false" customHeight="false" outlineLevel="0" collapsed="false">
      <c r="D723" s="293"/>
      <c r="E723" s="231"/>
      <c r="H723" s="235"/>
    </row>
    <row r="724" customFormat="false" ht="12.75" hidden="false" customHeight="false" outlineLevel="0" collapsed="false">
      <c r="D724" s="293"/>
      <c r="E724" s="231"/>
      <c r="H724" s="235"/>
    </row>
    <row r="725" customFormat="false" ht="12.75" hidden="false" customHeight="false" outlineLevel="0" collapsed="false">
      <c r="D725" s="293"/>
      <c r="E725" s="231"/>
      <c r="H725" s="235"/>
    </row>
    <row r="726" customFormat="false" ht="12.75" hidden="false" customHeight="false" outlineLevel="0" collapsed="false">
      <c r="D726" s="293"/>
      <c r="E726" s="231"/>
      <c r="H726" s="235"/>
    </row>
    <row r="727" customFormat="false" ht="12.75" hidden="false" customHeight="false" outlineLevel="0" collapsed="false">
      <c r="D727" s="293"/>
      <c r="E727" s="231"/>
      <c r="H727" s="235"/>
    </row>
    <row r="728" customFormat="false" ht="12.75" hidden="false" customHeight="false" outlineLevel="0" collapsed="false">
      <c r="D728" s="293"/>
      <c r="E728" s="231"/>
      <c r="H728" s="235"/>
    </row>
    <row r="729" customFormat="false" ht="12.75" hidden="false" customHeight="false" outlineLevel="0" collapsed="false">
      <c r="D729" s="293"/>
      <c r="E729" s="231"/>
      <c r="H729" s="235"/>
    </row>
    <row r="730" customFormat="false" ht="12.75" hidden="false" customHeight="false" outlineLevel="0" collapsed="false">
      <c r="D730" s="293"/>
      <c r="E730" s="231"/>
      <c r="H730" s="235"/>
    </row>
    <row r="731" customFormat="false" ht="12.75" hidden="false" customHeight="false" outlineLevel="0" collapsed="false">
      <c r="D731" s="293"/>
      <c r="E731" s="231"/>
      <c r="H731" s="235"/>
    </row>
    <row r="732" customFormat="false" ht="12.75" hidden="false" customHeight="false" outlineLevel="0" collapsed="false">
      <c r="D732" s="293"/>
      <c r="E732" s="231"/>
      <c r="H732" s="235"/>
    </row>
    <row r="733" customFormat="false" ht="12.75" hidden="false" customHeight="false" outlineLevel="0" collapsed="false">
      <c r="D733" s="293"/>
      <c r="E733" s="231"/>
      <c r="H733" s="235"/>
    </row>
    <row r="734" customFormat="false" ht="12.75" hidden="false" customHeight="false" outlineLevel="0" collapsed="false">
      <c r="D734" s="293"/>
      <c r="E734" s="231"/>
      <c r="H734" s="235"/>
    </row>
    <row r="735" customFormat="false" ht="12.75" hidden="false" customHeight="false" outlineLevel="0" collapsed="false">
      <c r="D735" s="293"/>
      <c r="E735" s="231"/>
      <c r="H735" s="235"/>
    </row>
    <row r="736" customFormat="false" ht="12.75" hidden="false" customHeight="false" outlineLevel="0" collapsed="false">
      <c r="D736" s="293"/>
      <c r="E736" s="231"/>
      <c r="H736" s="235"/>
    </row>
    <row r="737" customFormat="false" ht="12.75" hidden="false" customHeight="false" outlineLevel="0" collapsed="false">
      <c r="D737" s="293"/>
      <c r="E737" s="231"/>
      <c r="H737" s="235"/>
    </row>
    <row r="738" customFormat="false" ht="12.75" hidden="false" customHeight="false" outlineLevel="0" collapsed="false">
      <c r="D738" s="293"/>
      <c r="E738" s="231"/>
      <c r="H738" s="235"/>
    </row>
    <row r="739" customFormat="false" ht="12.75" hidden="false" customHeight="false" outlineLevel="0" collapsed="false">
      <c r="D739" s="293"/>
      <c r="E739" s="231"/>
      <c r="H739" s="235"/>
    </row>
    <row r="740" customFormat="false" ht="12.75" hidden="false" customHeight="false" outlineLevel="0" collapsed="false">
      <c r="D740" s="293"/>
      <c r="E740" s="231"/>
      <c r="H740" s="235"/>
    </row>
    <row r="741" customFormat="false" ht="12.75" hidden="false" customHeight="false" outlineLevel="0" collapsed="false">
      <c r="D741" s="293"/>
      <c r="E741" s="231"/>
      <c r="H741" s="235"/>
    </row>
    <row r="742" customFormat="false" ht="12.75" hidden="false" customHeight="false" outlineLevel="0" collapsed="false">
      <c r="D742" s="293"/>
      <c r="E742" s="231"/>
      <c r="H742" s="235"/>
    </row>
    <row r="743" customFormat="false" ht="12.75" hidden="false" customHeight="false" outlineLevel="0" collapsed="false">
      <c r="D743" s="293"/>
      <c r="E743" s="231"/>
      <c r="H743" s="235"/>
    </row>
    <row r="744" customFormat="false" ht="12.75" hidden="false" customHeight="false" outlineLevel="0" collapsed="false">
      <c r="D744" s="293"/>
      <c r="E744" s="231"/>
      <c r="H744" s="235"/>
    </row>
    <row r="745" customFormat="false" ht="12.75" hidden="false" customHeight="false" outlineLevel="0" collapsed="false">
      <c r="D745" s="293"/>
      <c r="E745" s="231"/>
      <c r="H745" s="235"/>
    </row>
    <row r="746" customFormat="false" ht="12.75" hidden="false" customHeight="false" outlineLevel="0" collapsed="false">
      <c r="D746" s="293"/>
      <c r="E746" s="231"/>
      <c r="H746" s="235"/>
    </row>
    <row r="747" customFormat="false" ht="12.75" hidden="false" customHeight="false" outlineLevel="0" collapsed="false">
      <c r="D747" s="293"/>
      <c r="E747" s="231"/>
      <c r="H747" s="235"/>
    </row>
    <row r="748" customFormat="false" ht="12.75" hidden="false" customHeight="false" outlineLevel="0" collapsed="false">
      <c r="D748" s="293"/>
      <c r="E748" s="231"/>
      <c r="H748" s="235"/>
    </row>
    <row r="749" customFormat="false" ht="12.75" hidden="false" customHeight="false" outlineLevel="0" collapsed="false">
      <c r="D749" s="293"/>
      <c r="E749" s="231"/>
      <c r="H749" s="235"/>
    </row>
    <row r="750" customFormat="false" ht="12.75" hidden="false" customHeight="false" outlineLevel="0" collapsed="false">
      <c r="D750" s="293"/>
      <c r="E750" s="231"/>
      <c r="H750" s="235"/>
    </row>
    <row r="751" customFormat="false" ht="12.75" hidden="false" customHeight="false" outlineLevel="0" collapsed="false">
      <c r="D751" s="293"/>
      <c r="E751" s="231"/>
      <c r="H751" s="235"/>
    </row>
    <row r="752" customFormat="false" ht="12.75" hidden="false" customHeight="false" outlineLevel="0" collapsed="false">
      <c r="D752" s="293"/>
      <c r="E752" s="231"/>
      <c r="H752" s="235"/>
    </row>
    <row r="753" customFormat="false" ht="12.75" hidden="false" customHeight="false" outlineLevel="0" collapsed="false">
      <c r="D753" s="293"/>
      <c r="E753" s="231"/>
      <c r="H753" s="235"/>
    </row>
    <row r="754" customFormat="false" ht="12.75" hidden="false" customHeight="false" outlineLevel="0" collapsed="false">
      <c r="D754" s="293"/>
      <c r="E754" s="231"/>
      <c r="H754" s="235"/>
    </row>
    <row r="755" customFormat="false" ht="12.75" hidden="false" customHeight="false" outlineLevel="0" collapsed="false">
      <c r="D755" s="293"/>
      <c r="E755" s="231"/>
      <c r="H755" s="235"/>
    </row>
    <row r="756" customFormat="false" ht="12.75" hidden="false" customHeight="false" outlineLevel="0" collapsed="false">
      <c r="D756" s="293"/>
      <c r="E756" s="231"/>
      <c r="H756" s="235"/>
    </row>
    <row r="757" customFormat="false" ht="12.75" hidden="false" customHeight="false" outlineLevel="0" collapsed="false">
      <c r="D757" s="293"/>
      <c r="E757" s="231"/>
      <c r="H757" s="235"/>
    </row>
    <row r="758" customFormat="false" ht="12.75" hidden="false" customHeight="false" outlineLevel="0" collapsed="false">
      <c r="D758" s="293"/>
      <c r="E758" s="231"/>
      <c r="H758" s="235"/>
    </row>
    <row r="759" customFormat="false" ht="12.75" hidden="false" customHeight="false" outlineLevel="0" collapsed="false">
      <c r="D759" s="293"/>
      <c r="E759" s="231"/>
      <c r="H759" s="235"/>
    </row>
    <row r="760" customFormat="false" ht="12.75" hidden="false" customHeight="false" outlineLevel="0" collapsed="false">
      <c r="D760" s="293"/>
      <c r="E760" s="231"/>
      <c r="H760" s="235"/>
    </row>
    <row r="761" customFormat="false" ht="12.75" hidden="false" customHeight="false" outlineLevel="0" collapsed="false">
      <c r="D761" s="293"/>
      <c r="E761" s="231"/>
      <c r="H761" s="235"/>
    </row>
    <row r="762" customFormat="false" ht="12.75" hidden="false" customHeight="false" outlineLevel="0" collapsed="false">
      <c r="D762" s="293"/>
      <c r="E762" s="231"/>
      <c r="H762" s="235"/>
    </row>
    <row r="763" customFormat="false" ht="12.75" hidden="false" customHeight="false" outlineLevel="0" collapsed="false">
      <c r="D763" s="293"/>
      <c r="E763" s="231"/>
      <c r="H763" s="235"/>
    </row>
    <row r="764" customFormat="false" ht="12.75" hidden="false" customHeight="false" outlineLevel="0" collapsed="false">
      <c r="D764" s="293"/>
      <c r="E764" s="231"/>
      <c r="H764" s="235"/>
    </row>
    <row r="765" customFormat="false" ht="12.75" hidden="false" customHeight="false" outlineLevel="0" collapsed="false">
      <c r="D765" s="293"/>
      <c r="E765" s="231"/>
      <c r="H765" s="235"/>
    </row>
    <row r="766" customFormat="false" ht="12.75" hidden="false" customHeight="false" outlineLevel="0" collapsed="false">
      <c r="D766" s="293"/>
      <c r="E766" s="231"/>
      <c r="H766" s="235"/>
    </row>
    <row r="767" customFormat="false" ht="12.75" hidden="false" customHeight="false" outlineLevel="0" collapsed="false">
      <c r="D767" s="293"/>
      <c r="E767" s="231"/>
      <c r="H767" s="235"/>
    </row>
    <row r="768" customFormat="false" ht="12.75" hidden="false" customHeight="false" outlineLevel="0" collapsed="false">
      <c r="D768" s="293"/>
      <c r="E768" s="231"/>
      <c r="H768" s="235"/>
    </row>
    <row r="769" customFormat="false" ht="12.75" hidden="false" customHeight="false" outlineLevel="0" collapsed="false">
      <c r="D769" s="293"/>
      <c r="E769" s="231"/>
      <c r="H769" s="235"/>
    </row>
    <row r="770" customFormat="false" ht="12.75" hidden="false" customHeight="false" outlineLevel="0" collapsed="false">
      <c r="D770" s="293"/>
      <c r="E770" s="231"/>
      <c r="H770" s="235"/>
    </row>
    <row r="771" customFormat="false" ht="12.75" hidden="false" customHeight="false" outlineLevel="0" collapsed="false">
      <c r="D771" s="293"/>
      <c r="E771" s="231"/>
      <c r="H771" s="235"/>
    </row>
    <row r="772" customFormat="false" ht="12.75" hidden="false" customHeight="false" outlineLevel="0" collapsed="false">
      <c r="D772" s="293"/>
      <c r="E772" s="231"/>
      <c r="H772" s="235"/>
    </row>
    <row r="773" customFormat="false" ht="12.75" hidden="false" customHeight="false" outlineLevel="0" collapsed="false">
      <c r="D773" s="293"/>
      <c r="E773" s="231"/>
      <c r="H773" s="235"/>
    </row>
    <row r="774" customFormat="false" ht="12.75" hidden="false" customHeight="false" outlineLevel="0" collapsed="false">
      <c r="D774" s="293"/>
      <c r="E774" s="231"/>
      <c r="H774" s="235"/>
    </row>
    <row r="775" customFormat="false" ht="12.75" hidden="false" customHeight="false" outlineLevel="0" collapsed="false">
      <c r="D775" s="293"/>
      <c r="E775" s="231"/>
      <c r="H775" s="235"/>
    </row>
    <row r="776" customFormat="false" ht="12.75" hidden="false" customHeight="false" outlineLevel="0" collapsed="false">
      <c r="D776" s="293"/>
      <c r="E776" s="231"/>
      <c r="H776" s="235"/>
    </row>
    <row r="777" customFormat="false" ht="12.75" hidden="false" customHeight="false" outlineLevel="0" collapsed="false">
      <c r="D777" s="293"/>
      <c r="E777" s="231"/>
      <c r="H777" s="235"/>
    </row>
    <row r="778" customFormat="false" ht="12.75" hidden="false" customHeight="false" outlineLevel="0" collapsed="false">
      <c r="D778" s="293"/>
      <c r="E778" s="231"/>
      <c r="H778" s="235"/>
    </row>
    <row r="779" customFormat="false" ht="12.75" hidden="false" customHeight="false" outlineLevel="0" collapsed="false">
      <c r="D779" s="293"/>
      <c r="E779" s="231"/>
      <c r="H779" s="235"/>
    </row>
    <row r="780" customFormat="false" ht="12.75" hidden="false" customHeight="false" outlineLevel="0" collapsed="false">
      <c r="D780" s="293"/>
      <c r="E780" s="231"/>
      <c r="H780" s="235"/>
    </row>
    <row r="781" customFormat="false" ht="12.75" hidden="false" customHeight="false" outlineLevel="0" collapsed="false">
      <c r="D781" s="293"/>
      <c r="E781" s="231"/>
      <c r="H781" s="235"/>
    </row>
    <row r="782" customFormat="false" ht="12.75" hidden="false" customHeight="false" outlineLevel="0" collapsed="false">
      <c r="D782" s="293"/>
      <c r="E782" s="231"/>
      <c r="H782" s="235"/>
    </row>
    <row r="783" customFormat="false" ht="12.75" hidden="false" customHeight="false" outlineLevel="0" collapsed="false">
      <c r="D783" s="293"/>
      <c r="E783" s="231"/>
      <c r="H783" s="235"/>
    </row>
    <row r="784" customFormat="false" ht="12.75" hidden="false" customHeight="false" outlineLevel="0" collapsed="false">
      <c r="D784" s="293"/>
      <c r="E784" s="231"/>
      <c r="H784" s="235"/>
    </row>
    <row r="785" customFormat="false" ht="12.75" hidden="false" customHeight="false" outlineLevel="0" collapsed="false">
      <c r="D785" s="293"/>
      <c r="E785" s="231"/>
      <c r="H785" s="235"/>
    </row>
    <row r="786" customFormat="false" ht="12.75" hidden="false" customHeight="false" outlineLevel="0" collapsed="false">
      <c r="D786" s="293"/>
      <c r="E786" s="231"/>
      <c r="H786" s="235"/>
    </row>
    <row r="787" customFormat="false" ht="12.75" hidden="false" customHeight="false" outlineLevel="0" collapsed="false">
      <c r="D787" s="293"/>
      <c r="E787" s="231"/>
      <c r="H787" s="235"/>
    </row>
    <row r="788" customFormat="false" ht="12.75" hidden="false" customHeight="false" outlineLevel="0" collapsed="false">
      <c r="D788" s="293"/>
      <c r="E788" s="231"/>
      <c r="H788" s="235"/>
    </row>
    <row r="789" customFormat="false" ht="12.75" hidden="false" customHeight="false" outlineLevel="0" collapsed="false">
      <c r="D789" s="293"/>
      <c r="E789" s="231"/>
      <c r="H789" s="235"/>
    </row>
    <row r="790" customFormat="false" ht="12.75" hidden="false" customHeight="false" outlineLevel="0" collapsed="false">
      <c r="D790" s="293"/>
      <c r="E790" s="231"/>
      <c r="H790" s="235"/>
    </row>
    <row r="791" customFormat="false" ht="12.75" hidden="false" customHeight="false" outlineLevel="0" collapsed="false">
      <c r="D791" s="293"/>
      <c r="E791" s="231"/>
      <c r="H791" s="235"/>
    </row>
    <row r="792" customFormat="false" ht="12.75" hidden="false" customHeight="false" outlineLevel="0" collapsed="false">
      <c r="D792" s="293"/>
      <c r="E792" s="231"/>
      <c r="H792" s="235"/>
    </row>
    <row r="793" customFormat="false" ht="12.75" hidden="false" customHeight="false" outlineLevel="0" collapsed="false">
      <c r="D793" s="293"/>
      <c r="E793" s="231"/>
      <c r="H793" s="235"/>
    </row>
    <row r="794" customFormat="false" ht="12.75" hidden="false" customHeight="false" outlineLevel="0" collapsed="false">
      <c r="D794" s="293"/>
      <c r="E794" s="231"/>
      <c r="H794" s="235"/>
    </row>
    <row r="795" customFormat="false" ht="12.75" hidden="false" customHeight="false" outlineLevel="0" collapsed="false">
      <c r="D795" s="293"/>
      <c r="E795" s="231"/>
      <c r="H795" s="235"/>
    </row>
    <row r="796" customFormat="false" ht="12.75" hidden="false" customHeight="false" outlineLevel="0" collapsed="false">
      <c r="D796" s="293"/>
      <c r="E796" s="231"/>
      <c r="H796" s="235"/>
    </row>
    <row r="797" customFormat="false" ht="12.75" hidden="false" customHeight="false" outlineLevel="0" collapsed="false">
      <c r="D797" s="293"/>
      <c r="E797" s="231"/>
      <c r="H797" s="235"/>
    </row>
    <row r="798" customFormat="false" ht="12.75" hidden="false" customHeight="false" outlineLevel="0" collapsed="false">
      <c r="D798" s="293"/>
      <c r="E798" s="231"/>
      <c r="H798" s="235"/>
    </row>
    <row r="799" customFormat="false" ht="12.75" hidden="false" customHeight="false" outlineLevel="0" collapsed="false">
      <c r="D799" s="293"/>
      <c r="E799" s="231"/>
      <c r="H799" s="235"/>
    </row>
    <row r="800" customFormat="false" ht="12.75" hidden="false" customHeight="false" outlineLevel="0" collapsed="false">
      <c r="D800" s="293"/>
      <c r="E800" s="231"/>
      <c r="H800" s="235"/>
    </row>
    <row r="801" customFormat="false" ht="12.75" hidden="false" customHeight="false" outlineLevel="0" collapsed="false">
      <c r="D801" s="293"/>
      <c r="E801" s="231"/>
      <c r="H801" s="235"/>
    </row>
    <row r="802" customFormat="false" ht="12.75" hidden="false" customHeight="false" outlineLevel="0" collapsed="false">
      <c r="D802" s="293"/>
      <c r="E802" s="231"/>
      <c r="H802" s="235"/>
    </row>
    <row r="803" customFormat="false" ht="12.75" hidden="false" customHeight="false" outlineLevel="0" collapsed="false">
      <c r="D803" s="293"/>
      <c r="E803" s="231"/>
      <c r="H803" s="235"/>
    </row>
    <row r="804" customFormat="false" ht="12.75" hidden="false" customHeight="false" outlineLevel="0" collapsed="false">
      <c r="D804" s="293"/>
      <c r="E804" s="231"/>
      <c r="H804" s="235"/>
    </row>
    <row r="805" customFormat="false" ht="12.75" hidden="false" customHeight="false" outlineLevel="0" collapsed="false">
      <c r="D805" s="293"/>
      <c r="E805" s="231"/>
      <c r="H805" s="235"/>
    </row>
    <row r="806" customFormat="false" ht="12.75" hidden="false" customHeight="false" outlineLevel="0" collapsed="false">
      <c r="D806" s="293"/>
      <c r="E806" s="231"/>
      <c r="H806" s="235"/>
    </row>
    <row r="807" customFormat="false" ht="12.75" hidden="false" customHeight="false" outlineLevel="0" collapsed="false">
      <c r="D807" s="293"/>
      <c r="E807" s="231"/>
      <c r="H807" s="235"/>
    </row>
    <row r="808" customFormat="false" ht="12.75" hidden="false" customHeight="false" outlineLevel="0" collapsed="false">
      <c r="D808" s="293"/>
      <c r="E808" s="231"/>
      <c r="H808" s="235"/>
    </row>
    <row r="809" customFormat="false" ht="12.75" hidden="false" customHeight="false" outlineLevel="0" collapsed="false">
      <c r="D809" s="293"/>
      <c r="E809" s="231"/>
      <c r="H809" s="235"/>
    </row>
    <row r="810" customFormat="false" ht="12.75" hidden="false" customHeight="false" outlineLevel="0" collapsed="false">
      <c r="D810" s="293"/>
      <c r="E810" s="231"/>
      <c r="H810" s="235"/>
    </row>
    <row r="811" customFormat="false" ht="12.75" hidden="false" customHeight="false" outlineLevel="0" collapsed="false">
      <c r="D811" s="293"/>
      <c r="E811" s="231"/>
      <c r="H811" s="235"/>
    </row>
    <row r="812" customFormat="false" ht="12.75" hidden="false" customHeight="false" outlineLevel="0" collapsed="false">
      <c r="D812" s="293"/>
      <c r="E812" s="231"/>
      <c r="H812" s="235"/>
    </row>
    <row r="813" customFormat="false" ht="12.75" hidden="false" customHeight="false" outlineLevel="0" collapsed="false">
      <c r="D813" s="293"/>
      <c r="E813" s="231"/>
      <c r="H813" s="235"/>
    </row>
    <row r="814" customFormat="false" ht="12.75" hidden="false" customHeight="false" outlineLevel="0" collapsed="false">
      <c r="D814" s="293"/>
      <c r="E814" s="231"/>
      <c r="H814" s="235"/>
    </row>
    <row r="815" customFormat="false" ht="12.75" hidden="false" customHeight="false" outlineLevel="0" collapsed="false">
      <c r="D815" s="293"/>
      <c r="E815" s="231"/>
      <c r="H815" s="235"/>
    </row>
    <row r="816" customFormat="false" ht="12.75" hidden="false" customHeight="false" outlineLevel="0" collapsed="false">
      <c r="D816" s="293"/>
      <c r="E816" s="231"/>
      <c r="H816" s="235"/>
    </row>
    <row r="817" customFormat="false" ht="12.75" hidden="false" customHeight="false" outlineLevel="0" collapsed="false">
      <c r="D817" s="293"/>
      <c r="E817" s="231"/>
      <c r="H817" s="235"/>
    </row>
    <row r="818" customFormat="false" ht="12.75" hidden="false" customHeight="false" outlineLevel="0" collapsed="false">
      <c r="D818" s="293"/>
      <c r="E818" s="231"/>
      <c r="H818" s="235"/>
    </row>
    <row r="819" customFormat="false" ht="12.75" hidden="false" customHeight="false" outlineLevel="0" collapsed="false">
      <c r="D819" s="293"/>
      <c r="E819" s="231"/>
      <c r="H819" s="235"/>
    </row>
    <row r="820" customFormat="false" ht="12.75" hidden="false" customHeight="false" outlineLevel="0" collapsed="false">
      <c r="D820" s="293"/>
      <c r="E820" s="231"/>
      <c r="H820" s="235"/>
    </row>
    <row r="821" customFormat="false" ht="12.75" hidden="false" customHeight="false" outlineLevel="0" collapsed="false">
      <c r="D821" s="293"/>
      <c r="E821" s="231"/>
      <c r="H821" s="235"/>
    </row>
    <row r="822" customFormat="false" ht="12.75" hidden="false" customHeight="false" outlineLevel="0" collapsed="false">
      <c r="D822" s="293"/>
      <c r="E822" s="231"/>
      <c r="H822" s="235"/>
    </row>
    <row r="823" customFormat="false" ht="12.75" hidden="false" customHeight="false" outlineLevel="0" collapsed="false">
      <c r="D823" s="293"/>
      <c r="E823" s="231"/>
      <c r="H823" s="235"/>
    </row>
    <row r="824" customFormat="false" ht="12.75" hidden="false" customHeight="false" outlineLevel="0" collapsed="false">
      <c r="D824" s="293"/>
      <c r="E824" s="231"/>
      <c r="H824" s="235"/>
    </row>
    <row r="825" customFormat="false" ht="12.75" hidden="false" customHeight="false" outlineLevel="0" collapsed="false">
      <c r="D825" s="293"/>
      <c r="E825" s="231"/>
      <c r="H825" s="235"/>
    </row>
    <row r="826" customFormat="false" ht="12.75" hidden="false" customHeight="false" outlineLevel="0" collapsed="false">
      <c r="D826" s="293"/>
      <c r="E826" s="231"/>
      <c r="H826" s="235"/>
    </row>
    <row r="827" customFormat="false" ht="12.75" hidden="false" customHeight="false" outlineLevel="0" collapsed="false">
      <c r="D827" s="293"/>
      <c r="E827" s="231"/>
      <c r="H827" s="235"/>
    </row>
    <row r="828" customFormat="false" ht="12.75" hidden="false" customHeight="false" outlineLevel="0" collapsed="false">
      <c r="D828" s="293"/>
      <c r="E828" s="231"/>
      <c r="H828" s="235"/>
    </row>
    <row r="829" customFormat="false" ht="12.75" hidden="false" customHeight="false" outlineLevel="0" collapsed="false">
      <c r="D829" s="293"/>
      <c r="E829" s="231"/>
      <c r="H829" s="235"/>
    </row>
    <row r="830" customFormat="false" ht="12.75" hidden="false" customHeight="false" outlineLevel="0" collapsed="false">
      <c r="D830" s="293"/>
      <c r="E830" s="231"/>
      <c r="H830" s="235"/>
    </row>
    <row r="831" customFormat="false" ht="12.75" hidden="false" customHeight="false" outlineLevel="0" collapsed="false">
      <c r="D831" s="293"/>
      <c r="E831" s="231"/>
      <c r="H831" s="235"/>
    </row>
    <row r="832" customFormat="false" ht="12.75" hidden="false" customHeight="false" outlineLevel="0" collapsed="false">
      <c r="D832" s="293"/>
      <c r="E832" s="231"/>
      <c r="H832" s="235"/>
    </row>
    <row r="833" customFormat="false" ht="12.75" hidden="false" customHeight="false" outlineLevel="0" collapsed="false">
      <c r="D833" s="293"/>
      <c r="E833" s="231"/>
      <c r="H833" s="235"/>
    </row>
    <row r="834" customFormat="false" ht="12.75" hidden="false" customHeight="false" outlineLevel="0" collapsed="false">
      <c r="D834" s="293"/>
      <c r="E834" s="231"/>
      <c r="H834" s="235"/>
    </row>
    <row r="835" customFormat="false" ht="12.75" hidden="false" customHeight="false" outlineLevel="0" collapsed="false">
      <c r="D835" s="293"/>
      <c r="E835" s="231"/>
      <c r="H835" s="235"/>
    </row>
    <row r="836" customFormat="false" ht="12.75" hidden="false" customHeight="false" outlineLevel="0" collapsed="false">
      <c r="D836" s="293"/>
      <c r="E836" s="231"/>
      <c r="H836" s="235"/>
    </row>
    <row r="837" customFormat="false" ht="12.75" hidden="false" customHeight="false" outlineLevel="0" collapsed="false">
      <c r="D837" s="293"/>
      <c r="E837" s="231"/>
      <c r="H837" s="235"/>
    </row>
    <row r="838" customFormat="false" ht="12.75" hidden="false" customHeight="false" outlineLevel="0" collapsed="false">
      <c r="D838" s="293"/>
      <c r="E838" s="231"/>
      <c r="H838" s="235"/>
    </row>
    <row r="839" customFormat="false" ht="12.75" hidden="false" customHeight="false" outlineLevel="0" collapsed="false">
      <c r="D839" s="293"/>
      <c r="E839" s="231"/>
      <c r="H839" s="235"/>
    </row>
    <row r="840" customFormat="false" ht="12.75" hidden="false" customHeight="false" outlineLevel="0" collapsed="false">
      <c r="D840" s="293"/>
      <c r="E840" s="231"/>
      <c r="H840" s="235"/>
    </row>
    <row r="841" customFormat="false" ht="12.75" hidden="false" customHeight="false" outlineLevel="0" collapsed="false">
      <c r="D841" s="293"/>
      <c r="E841" s="231"/>
      <c r="H841" s="235"/>
    </row>
    <row r="842" customFormat="false" ht="12.75" hidden="false" customHeight="false" outlineLevel="0" collapsed="false">
      <c r="D842" s="293"/>
      <c r="E842" s="231"/>
      <c r="H842" s="235"/>
    </row>
    <row r="843" customFormat="false" ht="12.75" hidden="false" customHeight="false" outlineLevel="0" collapsed="false">
      <c r="D843" s="293"/>
      <c r="E843" s="231"/>
      <c r="H843" s="235"/>
    </row>
    <row r="844" customFormat="false" ht="12.75" hidden="false" customHeight="false" outlineLevel="0" collapsed="false">
      <c r="D844" s="293"/>
      <c r="E844" s="231"/>
      <c r="H844" s="235"/>
    </row>
    <row r="845" customFormat="false" ht="12.75" hidden="false" customHeight="false" outlineLevel="0" collapsed="false">
      <c r="D845" s="293"/>
      <c r="E845" s="231"/>
      <c r="H845" s="235"/>
    </row>
    <row r="846" customFormat="false" ht="12.75" hidden="false" customHeight="false" outlineLevel="0" collapsed="false">
      <c r="D846" s="293"/>
      <c r="E846" s="231"/>
      <c r="H846" s="235"/>
    </row>
    <row r="847" customFormat="false" ht="12.75" hidden="false" customHeight="false" outlineLevel="0" collapsed="false">
      <c r="D847" s="293"/>
      <c r="E847" s="231"/>
      <c r="H847" s="235"/>
    </row>
    <row r="848" customFormat="false" ht="12.75" hidden="false" customHeight="false" outlineLevel="0" collapsed="false">
      <c r="D848" s="293"/>
      <c r="E848" s="231"/>
      <c r="H848" s="235"/>
    </row>
    <row r="849" customFormat="false" ht="12.75" hidden="false" customHeight="false" outlineLevel="0" collapsed="false">
      <c r="D849" s="293"/>
      <c r="E849" s="231"/>
      <c r="H849" s="235"/>
    </row>
    <row r="850" customFormat="false" ht="12.75" hidden="false" customHeight="false" outlineLevel="0" collapsed="false">
      <c r="D850" s="293"/>
      <c r="E850" s="231"/>
      <c r="H850" s="235"/>
    </row>
    <row r="851" customFormat="false" ht="12.75" hidden="false" customHeight="false" outlineLevel="0" collapsed="false">
      <c r="D851" s="293"/>
      <c r="E851" s="231"/>
      <c r="H851" s="235"/>
    </row>
    <row r="852" customFormat="false" ht="12.75" hidden="false" customHeight="false" outlineLevel="0" collapsed="false">
      <c r="D852" s="293"/>
      <c r="E852" s="231"/>
      <c r="H852" s="235"/>
    </row>
    <row r="853" customFormat="false" ht="12.75" hidden="false" customHeight="false" outlineLevel="0" collapsed="false">
      <c r="D853" s="293"/>
      <c r="E853" s="231"/>
      <c r="H853" s="235"/>
    </row>
    <row r="854" customFormat="false" ht="12.75" hidden="false" customHeight="false" outlineLevel="0" collapsed="false">
      <c r="D854" s="293"/>
      <c r="E854" s="231"/>
      <c r="H854" s="235"/>
    </row>
    <row r="855" customFormat="false" ht="12.75" hidden="false" customHeight="false" outlineLevel="0" collapsed="false">
      <c r="D855" s="293"/>
      <c r="E855" s="231"/>
      <c r="H855" s="235"/>
    </row>
    <row r="856" customFormat="false" ht="12.75" hidden="false" customHeight="false" outlineLevel="0" collapsed="false">
      <c r="D856" s="293"/>
      <c r="E856" s="231"/>
      <c r="H856" s="235"/>
    </row>
    <row r="857" customFormat="false" ht="12.75" hidden="false" customHeight="false" outlineLevel="0" collapsed="false">
      <c r="D857" s="293"/>
      <c r="E857" s="231"/>
      <c r="H857" s="235"/>
    </row>
    <row r="858" customFormat="false" ht="12.75" hidden="false" customHeight="false" outlineLevel="0" collapsed="false">
      <c r="D858" s="293"/>
      <c r="E858" s="231"/>
      <c r="H858" s="235"/>
    </row>
    <row r="859" customFormat="false" ht="12.75" hidden="false" customHeight="false" outlineLevel="0" collapsed="false">
      <c r="D859" s="293"/>
      <c r="E859" s="231"/>
      <c r="H859" s="235"/>
    </row>
    <row r="860" customFormat="false" ht="12.75" hidden="false" customHeight="false" outlineLevel="0" collapsed="false">
      <c r="D860" s="293"/>
      <c r="E860" s="231"/>
      <c r="H860" s="235"/>
    </row>
    <row r="861" customFormat="false" ht="12.75" hidden="false" customHeight="false" outlineLevel="0" collapsed="false">
      <c r="D861" s="293"/>
      <c r="E861" s="231"/>
      <c r="H861" s="235"/>
    </row>
    <row r="862" customFormat="false" ht="12.75" hidden="false" customHeight="false" outlineLevel="0" collapsed="false">
      <c r="D862" s="293"/>
      <c r="E862" s="231"/>
      <c r="H862" s="235"/>
    </row>
    <row r="863" customFormat="false" ht="12.75" hidden="false" customHeight="false" outlineLevel="0" collapsed="false">
      <c r="D863" s="293"/>
      <c r="E863" s="231"/>
      <c r="H863" s="235"/>
    </row>
    <row r="864" customFormat="false" ht="12.75" hidden="false" customHeight="false" outlineLevel="0" collapsed="false">
      <c r="D864" s="293"/>
      <c r="E864" s="231"/>
      <c r="H864" s="235"/>
    </row>
    <row r="865" customFormat="false" ht="12.75" hidden="false" customHeight="false" outlineLevel="0" collapsed="false">
      <c r="D865" s="293"/>
      <c r="E865" s="231"/>
      <c r="H865" s="235"/>
    </row>
    <row r="866" customFormat="false" ht="12.75" hidden="false" customHeight="false" outlineLevel="0" collapsed="false">
      <c r="D866" s="293"/>
      <c r="E866" s="231"/>
      <c r="H866" s="235"/>
    </row>
    <row r="867" customFormat="false" ht="12.75" hidden="false" customHeight="false" outlineLevel="0" collapsed="false">
      <c r="D867" s="293"/>
      <c r="E867" s="231"/>
      <c r="H867" s="235"/>
    </row>
    <row r="868" customFormat="false" ht="12.75" hidden="false" customHeight="false" outlineLevel="0" collapsed="false">
      <c r="D868" s="293"/>
      <c r="E868" s="231"/>
      <c r="H868" s="235"/>
    </row>
    <row r="869" customFormat="false" ht="12.75" hidden="false" customHeight="false" outlineLevel="0" collapsed="false">
      <c r="D869" s="293"/>
      <c r="E869" s="231"/>
      <c r="H869" s="235"/>
    </row>
    <row r="870" customFormat="false" ht="12.75" hidden="false" customHeight="false" outlineLevel="0" collapsed="false">
      <c r="D870" s="293"/>
      <c r="E870" s="231"/>
      <c r="H870" s="235"/>
    </row>
    <row r="871" customFormat="false" ht="12.75" hidden="false" customHeight="false" outlineLevel="0" collapsed="false">
      <c r="D871" s="293"/>
      <c r="E871" s="231"/>
      <c r="H871" s="235"/>
    </row>
    <row r="872" customFormat="false" ht="12.75" hidden="false" customHeight="false" outlineLevel="0" collapsed="false">
      <c r="D872" s="293"/>
      <c r="E872" s="231"/>
      <c r="H872" s="235"/>
    </row>
    <row r="873" customFormat="false" ht="12.75" hidden="false" customHeight="false" outlineLevel="0" collapsed="false">
      <c r="D873" s="293"/>
      <c r="E873" s="231"/>
      <c r="H873" s="235"/>
    </row>
    <row r="874" customFormat="false" ht="12.75" hidden="false" customHeight="false" outlineLevel="0" collapsed="false">
      <c r="D874" s="293"/>
      <c r="E874" s="231"/>
      <c r="H874" s="235"/>
    </row>
    <row r="875" customFormat="false" ht="12.75" hidden="false" customHeight="false" outlineLevel="0" collapsed="false">
      <c r="D875" s="293"/>
      <c r="E875" s="231"/>
      <c r="H875" s="235"/>
    </row>
    <row r="876" customFormat="false" ht="12.75" hidden="false" customHeight="false" outlineLevel="0" collapsed="false">
      <c r="D876" s="293"/>
      <c r="E876" s="231"/>
      <c r="H876" s="235"/>
    </row>
    <row r="877" customFormat="false" ht="12.75" hidden="false" customHeight="false" outlineLevel="0" collapsed="false">
      <c r="D877" s="293"/>
      <c r="E877" s="231"/>
      <c r="H877" s="235"/>
    </row>
    <row r="878" customFormat="false" ht="12.75" hidden="false" customHeight="false" outlineLevel="0" collapsed="false">
      <c r="D878" s="293"/>
      <c r="E878" s="231"/>
      <c r="H878" s="235"/>
    </row>
    <row r="879" customFormat="false" ht="12.75" hidden="false" customHeight="false" outlineLevel="0" collapsed="false">
      <c r="D879" s="293"/>
      <c r="E879" s="231"/>
      <c r="H879" s="235"/>
    </row>
    <row r="880" customFormat="false" ht="12.75" hidden="false" customHeight="false" outlineLevel="0" collapsed="false">
      <c r="D880" s="293"/>
      <c r="E880" s="231"/>
      <c r="H880" s="235"/>
    </row>
    <row r="881" customFormat="false" ht="12.75" hidden="false" customHeight="false" outlineLevel="0" collapsed="false">
      <c r="D881" s="293"/>
      <c r="E881" s="231"/>
      <c r="H881" s="235"/>
    </row>
    <row r="882" customFormat="false" ht="12.75" hidden="false" customHeight="false" outlineLevel="0" collapsed="false">
      <c r="D882" s="293"/>
      <c r="E882" s="231"/>
      <c r="H882" s="235"/>
    </row>
    <row r="883" customFormat="false" ht="12.75" hidden="false" customHeight="false" outlineLevel="0" collapsed="false">
      <c r="D883" s="293"/>
      <c r="E883" s="231"/>
      <c r="H883" s="235"/>
    </row>
    <row r="884" customFormat="false" ht="12.75" hidden="false" customHeight="false" outlineLevel="0" collapsed="false">
      <c r="D884" s="293"/>
      <c r="E884" s="231"/>
      <c r="H884" s="235"/>
    </row>
    <row r="885" customFormat="false" ht="12.75" hidden="false" customHeight="false" outlineLevel="0" collapsed="false">
      <c r="D885" s="293"/>
      <c r="E885" s="231"/>
      <c r="H885" s="235"/>
    </row>
    <row r="886" customFormat="false" ht="12.75" hidden="false" customHeight="false" outlineLevel="0" collapsed="false">
      <c r="D886" s="293"/>
      <c r="E886" s="231"/>
      <c r="H886" s="235"/>
    </row>
    <row r="887" customFormat="false" ht="12.75" hidden="false" customHeight="false" outlineLevel="0" collapsed="false">
      <c r="D887" s="293"/>
      <c r="E887" s="231"/>
      <c r="H887" s="235"/>
    </row>
    <row r="888" customFormat="false" ht="12.75" hidden="false" customHeight="false" outlineLevel="0" collapsed="false">
      <c r="D888" s="293"/>
      <c r="E888" s="231"/>
      <c r="H888" s="235"/>
    </row>
    <row r="889" customFormat="false" ht="12.75" hidden="false" customHeight="false" outlineLevel="0" collapsed="false">
      <c r="D889" s="293"/>
      <c r="E889" s="231"/>
      <c r="H889" s="235"/>
    </row>
    <row r="890" customFormat="false" ht="12.75" hidden="false" customHeight="false" outlineLevel="0" collapsed="false">
      <c r="D890" s="293"/>
      <c r="E890" s="231"/>
      <c r="H890" s="235"/>
    </row>
    <row r="891" customFormat="false" ht="12.75" hidden="false" customHeight="false" outlineLevel="0" collapsed="false">
      <c r="D891" s="293"/>
      <c r="E891" s="231"/>
      <c r="H891" s="235"/>
    </row>
    <row r="892" customFormat="false" ht="12.75" hidden="false" customHeight="false" outlineLevel="0" collapsed="false">
      <c r="D892" s="293"/>
      <c r="E892" s="231"/>
      <c r="H892" s="235"/>
    </row>
    <row r="893" customFormat="false" ht="12.75" hidden="false" customHeight="false" outlineLevel="0" collapsed="false">
      <c r="D893" s="293"/>
      <c r="E893" s="231"/>
      <c r="H893" s="235"/>
    </row>
    <row r="894" customFormat="false" ht="12.75" hidden="false" customHeight="false" outlineLevel="0" collapsed="false">
      <c r="D894" s="293"/>
      <c r="E894" s="231"/>
      <c r="H894" s="235"/>
    </row>
    <row r="895" customFormat="false" ht="12.75" hidden="false" customHeight="false" outlineLevel="0" collapsed="false">
      <c r="D895" s="293"/>
      <c r="E895" s="231"/>
      <c r="H895" s="235"/>
    </row>
    <row r="896" customFormat="false" ht="12.75" hidden="false" customHeight="false" outlineLevel="0" collapsed="false">
      <c r="D896" s="293"/>
      <c r="E896" s="231"/>
      <c r="H896" s="235"/>
    </row>
    <row r="897" customFormat="false" ht="12.75" hidden="false" customHeight="false" outlineLevel="0" collapsed="false">
      <c r="D897" s="293"/>
      <c r="E897" s="231"/>
      <c r="H897" s="235"/>
    </row>
    <row r="898" customFormat="false" ht="12.75" hidden="false" customHeight="false" outlineLevel="0" collapsed="false">
      <c r="D898" s="293"/>
      <c r="E898" s="231"/>
      <c r="H898" s="235"/>
    </row>
    <row r="899" customFormat="false" ht="12.75" hidden="false" customHeight="false" outlineLevel="0" collapsed="false">
      <c r="D899" s="293"/>
      <c r="E899" s="231"/>
      <c r="H899" s="235"/>
    </row>
    <row r="900" customFormat="false" ht="12.75" hidden="false" customHeight="false" outlineLevel="0" collapsed="false">
      <c r="D900" s="293"/>
      <c r="E900" s="231"/>
      <c r="H900" s="235"/>
    </row>
    <row r="901" customFormat="false" ht="12.75" hidden="false" customHeight="false" outlineLevel="0" collapsed="false">
      <c r="D901" s="293"/>
      <c r="E901" s="231"/>
      <c r="H901" s="235"/>
    </row>
    <row r="902" customFormat="false" ht="12.75" hidden="false" customHeight="false" outlineLevel="0" collapsed="false">
      <c r="D902" s="293"/>
      <c r="E902" s="231"/>
      <c r="H902" s="235"/>
    </row>
    <row r="903" customFormat="false" ht="12.75" hidden="false" customHeight="false" outlineLevel="0" collapsed="false">
      <c r="D903" s="293"/>
      <c r="E903" s="231"/>
      <c r="H903" s="235"/>
    </row>
    <row r="904" customFormat="false" ht="12.75" hidden="false" customHeight="false" outlineLevel="0" collapsed="false">
      <c r="D904" s="293"/>
      <c r="E904" s="231"/>
      <c r="H904" s="235"/>
    </row>
    <row r="905" customFormat="false" ht="12.75" hidden="false" customHeight="false" outlineLevel="0" collapsed="false">
      <c r="D905" s="293"/>
      <c r="E905" s="231"/>
      <c r="H905" s="235"/>
    </row>
    <row r="906" customFormat="false" ht="12.75" hidden="false" customHeight="false" outlineLevel="0" collapsed="false">
      <c r="D906" s="293"/>
      <c r="E906" s="231"/>
      <c r="H906" s="235"/>
    </row>
    <row r="907" customFormat="false" ht="12.75" hidden="false" customHeight="false" outlineLevel="0" collapsed="false">
      <c r="D907" s="293"/>
      <c r="E907" s="231"/>
      <c r="H907" s="235"/>
    </row>
    <row r="908" customFormat="false" ht="12.75" hidden="false" customHeight="false" outlineLevel="0" collapsed="false">
      <c r="D908" s="293"/>
      <c r="E908" s="231"/>
      <c r="H908" s="235"/>
    </row>
    <row r="909" customFormat="false" ht="12.75" hidden="false" customHeight="false" outlineLevel="0" collapsed="false">
      <c r="D909" s="293"/>
      <c r="E909" s="231"/>
      <c r="H909" s="235"/>
    </row>
    <row r="910" customFormat="false" ht="12.75" hidden="false" customHeight="false" outlineLevel="0" collapsed="false">
      <c r="D910" s="293"/>
      <c r="E910" s="231"/>
      <c r="H910" s="235"/>
    </row>
    <row r="911" customFormat="false" ht="12.75" hidden="false" customHeight="false" outlineLevel="0" collapsed="false">
      <c r="D911" s="293"/>
      <c r="E911" s="231"/>
      <c r="H911" s="235"/>
    </row>
    <row r="912" customFormat="false" ht="12.75" hidden="false" customHeight="false" outlineLevel="0" collapsed="false">
      <c r="D912" s="293"/>
      <c r="E912" s="231"/>
      <c r="H912" s="235"/>
    </row>
    <row r="913" customFormat="false" ht="12.75" hidden="false" customHeight="false" outlineLevel="0" collapsed="false">
      <c r="D913" s="293"/>
      <c r="E913" s="231"/>
      <c r="H913" s="235"/>
    </row>
    <row r="914" customFormat="false" ht="12.75" hidden="false" customHeight="false" outlineLevel="0" collapsed="false">
      <c r="D914" s="293"/>
      <c r="E914" s="231"/>
      <c r="H914" s="235"/>
    </row>
    <row r="915" customFormat="false" ht="12.75" hidden="false" customHeight="false" outlineLevel="0" collapsed="false">
      <c r="D915" s="293"/>
      <c r="E915" s="231"/>
      <c r="H915" s="235"/>
    </row>
    <row r="916" customFormat="false" ht="12.75" hidden="false" customHeight="false" outlineLevel="0" collapsed="false">
      <c r="D916" s="293"/>
      <c r="E916" s="231"/>
      <c r="H916" s="235"/>
    </row>
    <row r="917" customFormat="false" ht="12.75" hidden="false" customHeight="false" outlineLevel="0" collapsed="false">
      <c r="D917" s="293"/>
      <c r="E917" s="231"/>
      <c r="H917" s="235"/>
    </row>
    <row r="918" customFormat="false" ht="12.75" hidden="false" customHeight="false" outlineLevel="0" collapsed="false">
      <c r="D918" s="293"/>
      <c r="E918" s="231"/>
      <c r="H918" s="235"/>
    </row>
    <row r="919" customFormat="false" ht="12.75" hidden="false" customHeight="false" outlineLevel="0" collapsed="false">
      <c r="D919" s="293"/>
      <c r="E919" s="231"/>
      <c r="H919" s="235"/>
    </row>
    <row r="920" customFormat="false" ht="12.75" hidden="false" customHeight="false" outlineLevel="0" collapsed="false">
      <c r="D920" s="293"/>
      <c r="E920" s="231"/>
      <c r="H920" s="235"/>
    </row>
    <row r="921" customFormat="false" ht="12.75" hidden="false" customHeight="false" outlineLevel="0" collapsed="false">
      <c r="D921" s="293"/>
      <c r="E921" s="231"/>
      <c r="H921" s="235"/>
    </row>
    <row r="922" customFormat="false" ht="12.75" hidden="false" customHeight="false" outlineLevel="0" collapsed="false">
      <c r="D922" s="293"/>
      <c r="E922" s="231"/>
      <c r="H922" s="235"/>
    </row>
    <row r="923" customFormat="false" ht="12.75" hidden="false" customHeight="false" outlineLevel="0" collapsed="false">
      <c r="D923" s="293"/>
      <c r="E923" s="231"/>
      <c r="H923" s="235"/>
    </row>
    <row r="924" customFormat="false" ht="12.75" hidden="false" customHeight="false" outlineLevel="0" collapsed="false">
      <c r="D924" s="293"/>
      <c r="E924" s="231"/>
      <c r="H924" s="235"/>
    </row>
    <row r="925" customFormat="false" ht="12.75" hidden="false" customHeight="false" outlineLevel="0" collapsed="false">
      <c r="D925" s="293"/>
      <c r="E925" s="231"/>
      <c r="H925" s="235"/>
    </row>
    <row r="926" customFormat="false" ht="12.75" hidden="false" customHeight="false" outlineLevel="0" collapsed="false">
      <c r="D926" s="293"/>
      <c r="E926" s="231"/>
      <c r="H926" s="235"/>
    </row>
    <row r="927" customFormat="false" ht="12.75" hidden="false" customHeight="false" outlineLevel="0" collapsed="false">
      <c r="D927" s="293"/>
      <c r="E927" s="231"/>
      <c r="H927" s="235"/>
    </row>
    <row r="928" customFormat="false" ht="12.75" hidden="false" customHeight="false" outlineLevel="0" collapsed="false">
      <c r="D928" s="293"/>
      <c r="E928" s="231"/>
      <c r="H928" s="235"/>
    </row>
    <row r="929" customFormat="false" ht="12.75" hidden="false" customHeight="false" outlineLevel="0" collapsed="false">
      <c r="D929" s="293"/>
      <c r="E929" s="231"/>
      <c r="H929" s="235"/>
    </row>
    <row r="930" customFormat="false" ht="12.75" hidden="false" customHeight="false" outlineLevel="0" collapsed="false">
      <c r="D930" s="293"/>
      <c r="E930" s="231"/>
      <c r="H930" s="235"/>
    </row>
    <row r="931" customFormat="false" ht="12.75" hidden="false" customHeight="false" outlineLevel="0" collapsed="false">
      <c r="D931" s="293"/>
      <c r="E931" s="231"/>
      <c r="H931" s="235"/>
    </row>
    <row r="932" customFormat="false" ht="12.75" hidden="false" customHeight="false" outlineLevel="0" collapsed="false">
      <c r="D932" s="293"/>
      <c r="E932" s="231"/>
      <c r="H932" s="235"/>
    </row>
    <row r="933" customFormat="false" ht="12.75" hidden="false" customHeight="false" outlineLevel="0" collapsed="false">
      <c r="D933" s="293"/>
      <c r="E933" s="231"/>
      <c r="H933" s="235"/>
    </row>
    <row r="934" customFormat="false" ht="12.75" hidden="false" customHeight="false" outlineLevel="0" collapsed="false">
      <c r="D934" s="293"/>
      <c r="E934" s="231"/>
      <c r="H934" s="235"/>
    </row>
    <row r="935" customFormat="false" ht="12.75" hidden="false" customHeight="false" outlineLevel="0" collapsed="false">
      <c r="D935" s="293"/>
      <c r="E935" s="231"/>
      <c r="H935" s="235"/>
    </row>
    <row r="936" customFormat="false" ht="12.75" hidden="false" customHeight="false" outlineLevel="0" collapsed="false">
      <c r="D936" s="293"/>
      <c r="E936" s="231"/>
      <c r="H936" s="235"/>
    </row>
    <row r="937" customFormat="false" ht="12.75" hidden="false" customHeight="false" outlineLevel="0" collapsed="false">
      <c r="D937" s="293"/>
      <c r="E937" s="231"/>
      <c r="H937" s="235"/>
    </row>
    <row r="938" customFormat="false" ht="12.75" hidden="false" customHeight="false" outlineLevel="0" collapsed="false">
      <c r="D938" s="293"/>
      <c r="E938" s="231"/>
      <c r="H938" s="235"/>
    </row>
    <row r="939" customFormat="false" ht="12.75" hidden="false" customHeight="false" outlineLevel="0" collapsed="false">
      <c r="D939" s="293"/>
      <c r="E939" s="231"/>
      <c r="H939" s="235"/>
    </row>
    <row r="940" customFormat="false" ht="12.75" hidden="false" customHeight="false" outlineLevel="0" collapsed="false">
      <c r="D940" s="293"/>
      <c r="E940" s="231"/>
      <c r="H940" s="235"/>
    </row>
    <row r="941" customFormat="false" ht="12.75" hidden="false" customHeight="false" outlineLevel="0" collapsed="false">
      <c r="D941" s="293"/>
      <c r="E941" s="231"/>
      <c r="H941" s="235"/>
    </row>
    <row r="942" customFormat="false" ht="12.75" hidden="false" customHeight="false" outlineLevel="0" collapsed="false">
      <c r="D942" s="293"/>
      <c r="E942" s="231"/>
      <c r="H942" s="235"/>
    </row>
    <row r="943" customFormat="false" ht="12.75" hidden="false" customHeight="false" outlineLevel="0" collapsed="false">
      <c r="D943" s="293"/>
      <c r="E943" s="231"/>
      <c r="H943" s="235"/>
    </row>
    <row r="944" customFormat="false" ht="12.75" hidden="false" customHeight="false" outlineLevel="0" collapsed="false">
      <c r="D944" s="293"/>
      <c r="E944" s="231"/>
      <c r="H944" s="235"/>
    </row>
    <row r="945" customFormat="false" ht="12.75" hidden="false" customHeight="false" outlineLevel="0" collapsed="false">
      <c r="D945" s="293"/>
      <c r="E945" s="231"/>
      <c r="H945" s="235"/>
    </row>
    <row r="946" customFormat="false" ht="12.75" hidden="false" customHeight="false" outlineLevel="0" collapsed="false">
      <c r="D946" s="293"/>
      <c r="E946" s="231"/>
      <c r="H946" s="235"/>
    </row>
    <row r="947" customFormat="false" ht="12.75" hidden="false" customHeight="false" outlineLevel="0" collapsed="false">
      <c r="D947" s="293"/>
      <c r="E947" s="231"/>
      <c r="H947" s="235"/>
    </row>
    <row r="948" customFormat="false" ht="12.75" hidden="false" customHeight="false" outlineLevel="0" collapsed="false">
      <c r="D948" s="293"/>
      <c r="E948" s="231"/>
      <c r="H948" s="235"/>
    </row>
    <row r="949" customFormat="false" ht="12.75" hidden="false" customHeight="false" outlineLevel="0" collapsed="false">
      <c r="D949" s="293"/>
      <c r="E949" s="231"/>
      <c r="H949" s="235"/>
    </row>
    <row r="950" customFormat="false" ht="12.75" hidden="false" customHeight="false" outlineLevel="0" collapsed="false">
      <c r="D950" s="293"/>
      <c r="E950" s="231"/>
      <c r="H950" s="235"/>
    </row>
    <row r="951" customFormat="false" ht="12.75" hidden="false" customHeight="false" outlineLevel="0" collapsed="false">
      <c r="D951" s="293"/>
      <c r="E951" s="231"/>
      <c r="H951" s="235"/>
    </row>
    <row r="952" customFormat="false" ht="12.75" hidden="false" customHeight="false" outlineLevel="0" collapsed="false">
      <c r="D952" s="293"/>
      <c r="E952" s="231"/>
      <c r="H952" s="235"/>
    </row>
    <row r="953" customFormat="false" ht="12.75" hidden="false" customHeight="false" outlineLevel="0" collapsed="false">
      <c r="D953" s="293"/>
      <c r="E953" s="231"/>
      <c r="H953" s="235"/>
    </row>
    <row r="954" customFormat="false" ht="12.75" hidden="false" customHeight="false" outlineLevel="0" collapsed="false">
      <c r="D954" s="293"/>
      <c r="E954" s="231"/>
      <c r="H954" s="235"/>
    </row>
    <row r="955" customFormat="false" ht="12.75" hidden="false" customHeight="false" outlineLevel="0" collapsed="false">
      <c r="D955" s="293"/>
      <c r="E955" s="231"/>
      <c r="H955" s="235"/>
    </row>
    <row r="956" customFormat="false" ht="12.75" hidden="false" customHeight="false" outlineLevel="0" collapsed="false">
      <c r="D956" s="293"/>
      <c r="E956" s="231"/>
      <c r="H956" s="235"/>
    </row>
    <row r="957" customFormat="false" ht="12.75" hidden="false" customHeight="false" outlineLevel="0" collapsed="false">
      <c r="D957" s="293"/>
      <c r="E957" s="231"/>
      <c r="H957" s="235"/>
    </row>
    <row r="958" customFormat="false" ht="12.75" hidden="false" customHeight="false" outlineLevel="0" collapsed="false">
      <c r="D958" s="293"/>
      <c r="E958" s="231"/>
      <c r="H958" s="235"/>
    </row>
    <row r="959" customFormat="false" ht="12.75" hidden="false" customHeight="false" outlineLevel="0" collapsed="false">
      <c r="D959" s="293"/>
      <c r="E959" s="231"/>
      <c r="H959" s="235"/>
    </row>
    <row r="960" customFormat="false" ht="12.75" hidden="false" customHeight="false" outlineLevel="0" collapsed="false">
      <c r="D960" s="293"/>
      <c r="E960" s="231"/>
      <c r="H960" s="235"/>
    </row>
    <row r="961" customFormat="false" ht="12.75" hidden="false" customHeight="false" outlineLevel="0" collapsed="false">
      <c r="D961" s="293"/>
      <c r="E961" s="231"/>
      <c r="H961" s="235"/>
    </row>
    <row r="962" customFormat="false" ht="12.75" hidden="false" customHeight="false" outlineLevel="0" collapsed="false">
      <c r="D962" s="293"/>
      <c r="E962" s="231"/>
      <c r="H962" s="235"/>
    </row>
    <row r="963" customFormat="false" ht="12.75" hidden="false" customHeight="false" outlineLevel="0" collapsed="false">
      <c r="D963" s="293"/>
      <c r="E963" s="231"/>
      <c r="H963" s="235"/>
    </row>
    <row r="964" customFormat="false" ht="12.75" hidden="false" customHeight="false" outlineLevel="0" collapsed="false">
      <c r="D964" s="293"/>
      <c r="E964" s="231"/>
      <c r="H964" s="235"/>
    </row>
    <row r="965" customFormat="false" ht="12.75" hidden="false" customHeight="false" outlineLevel="0" collapsed="false">
      <c r="D965" s="293"/>
      <c r="E965" s="231"/>
      <c r="H965" s="235"/>
    </row>
    <row r="966" customFormat="false" ht="12.75" hidden="false" customHeight="false" outlineLevel="0" collapsed="false">
      <c r="D966" s="293"/>
      <c r="E966" s="231"/>
      <c r="H966" s="235"/>
    </row>
    <row r="967" customFormat="false" ht="12.75" hidden="false" customHeight="false" outlineLevel="0" collapsed="false">
      <c r="D967" s="293"/>
      <c r="E967" s="231"/>
      <c r="H967" s="235"/>
    </row>
    <row r="968" customFormat="false" ht="12.75" hidden="false" customHeight="false" outlineLevel="0" collapsed="false">
      <c r="D968" s="293"/>
      <c r="E968" s="231"/>
      <c r="H968" s="235"/>
    </row>
    <row r="969" customFormat="false" ht="12.75" hidden="false" customHeight="false" outlineLevel="0" collapsed="false">
      <c r="D969" s="293"/>
      <c r="E969" s="231"/>
      <c r="H969" s="235"/>
    </row>
    <row r="970" customFormat="false" ht="12.75" hidden="false" customHeight="false" outlineLevel="0" collapsed="false">
      <c r="D970" s="293"/>
      <c r="E970" s="231"/>
      <c r="H970" s="235"/>
    </row>
    <row r="971" customFormat="false" ht="12.75" hidden="false" customHeight="false" outlineLevel="0" collapsed="false">
      <c r="D971" s="293"/>
      <c r="E971" s="231"/>
      <c r="H971" s="235"/>
    </row>
    <row r="972" customFormat="false" ht="12.75" hidden="false" customHeight="false" outlineLevel="0" collapsed="false">
      <c r="D972" s="293"/>
      <c r="E972" s="231"/>
      <c r="H972" s="235"/>
    </row>
    <row r="973" customFormat="false" ht="12.75" hidden="false" customHeight="false" outlineLevel="0" collapsed="false">
      <c r="D973" s="293"/>
      <c r="E973" s="231"/>
      <c r="H973" s="235"/>
    </row>
    <row r="974" customFormat="false" ht="12.75" hidden="false" customHeight="false" outlineLevel="0" collapsed="false">
      <c r="D974" s="293"/>
      <c r="E974" s="231"/>
      <c r="H974" s="235"/>
    </row>
    <row r="975" customFormat="false" ht="12.75" hidden="false" customHeight="false" outlineLevel="0" collapsed="false">
      <c r="D975" s="293"/>
      <c r="E975" s="231"/>
      <c r="H975" s="235"/>
    </row>
    <row r="976" customFormat="false" ht="12.75" hidden="false" customHeight="false" outlineLevel="0" collapsed="false">
      <c r="D976" s="293"/>
      <c r="E976" s="231"/>
      <c r="H976" s="235"/>
    </row>
    <row r="977" customFormat="false" ht="12.75" hidden="false" customHeight="false" outlineLevel="0" collapsed="false">
      <c r="D977" s="293"/>
      <c r="E977" s="231"/>
      <c r="H977" s="235"/>
    </row>
    <row r="978" customFormat="false" ht="12.75" hidden="false" customHeight="false" outlineLevel="0" collapsed="false">
      <c r="D978" s="293"/>
      <c r="E978" s="231"/>
      <c r="H978" s="235"/>
    </row>
    <row r="979" customFormat="false" ht="12.75" hidden="false" customHeight="false" outlineLevel="0" collapsed="false">
      <c r="D979" s="293"/>
      <c r="E979" s="231"/>
      <c r="H979" s="235"/>
    </row>
    <row r="980" customFormat="false" ht="12.75" hidden="false" customHeight="false" outlineLevel="0" collapsed="false">
      <c r="D980" s="293"/>
      <c r="E980" s="231"/>
      <c r="H980" s="235"/>
    </row>
    <row r="981" customFormat="false" ht="12.75" hidden="false" customHeight="false" outlineLevel="0" collapsed="false">
      <c r="D981" s="293"/>
      <c r="E981" s="231"/>
      <c r="H981" s="235"/>
    </row>
    <row r="982" customFormat="false" ht="12.75" hidden="false" customHeight="false" outlineLevel="0" collapsed="false">
      <c r="D982" s="293"/>
      <c r="E982" s="231"/>
      <c r="H982" s="235"/>
    </row>
    <row r="983" customFormat="false" ht="12.75" hidden="false" customHeight="false" outlineLevel="0" collapsed="false">
      <c r="D983" s="293"/>
      <c r="E983" s="231"/>
      <c r="H983" s="235"/>
    </row>
    <row r="984" customFormat="false" ht="12.75" hidden="false" customHeight="false" outlineLevel="0" collapsed="false">
      <c r="D984" s="293"/>
      <c r="E984" s="231"/>
      <c r="H984" s="235"/>
    </row>
    <row r="985" customFormat="false" ht="12.75" hidden="false" customHeight="false" outlineLevel="0" collapsed="false">
      <c r="D985" s="293"/>
      <c r="E985" s="231"/>
      <c r="H985" s="235"/>
    </row>
    <row r="986" customFormat="false" ht="12.75" hidden="false" customHeight="false" outlineLevel="0" collapsed="false">
      <c r="D986" s="293"/>
      <c r="E986" s="231"/>
      <c r="H986" s="235"/>
    </row>
    <row r="987" customFormat="false" ht="12.75" hidden="false" customHeight="false" outlineLevel="0" collapsed="false">
      <c r="D987" s="293"/>
      <c r="E987" s="231"/>
      <c r="H987" s="235"/>
    </row>
    <row r="988" customFormat="false" ht="12.75" hidden="false" customHeight="false" outlineLevel="0" collapsed="false">
      <c r="D988" s="293"/>
      <c r="E988" s="231"/>
      <c r="H988" s="235"/>
    </row>
    <row r="989" customFormat="false" ht="12.75" hidden="false" customHeight="false" outlineLevel="0" collapsed="false">
      <c r="D989" s="293"/>
      <c r="E989" s="231"/>
      <c r="H989" s="235"/>
    </row>
    <row r="990" customFormat="false" ht="12.75" hidden="false" customHeight="false" outlineLevel="0" collapsed="false">
      <c r="D990" s="293"/>
      <c r="E990" s="231"/>
      <c r="H990" s="235"/>
    </row>
    <row r="991" customFormat="false" ht="12.75" hidden="false" customHeight="false" outlineLevel="0" collapsed="false">
      <c r="D991" s="293"/>
      <c r="E991" s="231"/>
      <c r="H991" s="235"/>
    </row>
    <row r="992" customFormat="false" ht="12.75" hidden="false" customHeight="false" outlineLevel="0" collapsed="false">
      <c r="D992" s="293"/>
      <c r="E992" s="231"/>
      <c r="H992" s="235"/>
    </row>
    <row r="993" customFormat="false" ht="12.75" hidden="false" customHeight="false" outlineLevel="0" collapsed="false">
      <c r="D993" s="293"/>
      <c r="E993" s="231"/>
      <c r="H993" s="235"/>
    </row>
    <row r="994" customFormat="false" ht="12.75" hidden="false" customHeight="false" outlineLevel="0" collapsed="false">
      <c r="D994" s="293"/>
      <c r="E994" s="231"/>
      <c r="H994" s="235"/>
    </row>
    <row r="995" customFormat="false" ht="12.75" hidden="false" customHeight="false" outlineLevel="0" collapsed="false">
      <c r="D995" s="293"/>
      <c r="E995" s="231"/>
      <c r="H995" s="235"/>
    </row>
    <row r="996" customFormat="false" ht="12.75" hidden="false" customHeight="false" outlineLevel="0" collapsed="false">
      <c r="D996" s="293"/>
      <c r="E996" s="231"/>
      <c r="H996" s="235"/>
    </row>
    <row r="997" customFormat="false" ht="12.75" hidden="false" customHeight="false" outlineLevel="0" collapsed="false">
      <c r="D997" s="293"/>
      <c r="E997" s="231"/>
      <c r="H997" s="235"/>
    </row>
    <row r="998" customFormat="false" ht="12.75" hidden="false" customHeight="false" outlineLevel="0" collapsed="false">
      <c r="D998" s="293"/>
      <c r="E998" s="231"/>
      <c r="H998" s="235"/>
    </row>
    <row r="999" customFormat="false" ht="12.75" hidden="false" customHeight="false" outlineLevel="0" collapsed="false">
      <c r="D999" s="293"/>
      <c r="E999" s="231"/>
      <c r="H999" s="235"/>
    </row>
    <row r="1000" customFormat="false" ht="12.75" hidden="false" customHeight="false" outlineLevel="0" collapsed="false">
      <c r="D1000" s="293"/>
      <c r="E1000" s="231"/>
      <c r="H1000" s="235"/>
    </row>
    <row r="1001" customFormat="false" ht="12.75" hidden="false" customHeight="false" outlineLevel="0" collapsed="false">
      <c r="D1001" s="293"/>
      <c r="E1001" s="231"/>
      <c r="H1001" s="235"/>
    </row>
    <row r="1002" customFormat="false" ht="12.75" hidden="false" customHeight="false" outlineLevel="0" collapsed="false">
      <c r="D1002" s="293"/>
      <c r="E1002" s="231"/>
      <c r="H1002" s="235"/>
    </row>
    <row r="1003" customFormat="false" ht="12.75" hidden="false" customHeight="false" outlineLevel="0" collapsed="false">
      <c r="D1003" s="293"/>
      <c r="E1003" s="231"/>
      <c r="H1003" s="235"/>
    </row>
    <row r="1004" customFormat="false" ht="12.75" hidden="false" customHeight="false" outlineLevel="0" collapsed="false">
      <c r="D1004" s="293"/>
      <c r="E1004" s="231"/>
      <c r="H1004" s="235"/>
    </row>
    <row r="1005" customFormat="false" ht="12.75" hidden="false" customHeight="false" outlineLevel="0" collapsed="false">
      <c r="D1005" s="293"/>
      <c r="E1005" s="231"/>
      <c r="H1005" s="235"/>
    </row>
    <row r="1006" customFormat="false" ht="12.75" hidden="false" customHeight="false" outlineLevel="0" collapsed="false">
      <c r="D1006" s="293"/>
      <c r="E1006" s="231"/>
      <c r="H1006" s="235"/>
    </row>
    <row r="1007" customFormat="false" ht="12.75" hidden="false" customHeight="false" outlineLevel="0" collapsed="false">
      <c r="D1007" s="293"/>
      <c r="E1007" s="231"/>
      <c r="H1007" s="235"/>
    </row>
    <row r="1008" customFormat="false" ht="12.75" hidden="false" customHeight="false" outlineLevel="0" collapsed="false">
      <c r="D1008" s="293"/>
      <c r="E1008" s="231"/>
      <c r="H1008" s="235"/>
    </row>
    <row r="1009" customFormat="false" ht="12.75" hidden="false" customHeight="false" outlineLevel="0" collapsed="false">
      <c r="D1009" s="293"/>
      <c r="E1009" s="231"/>
      <c r="H1009" s="235"/>
    </row>
    <row r="1010" customFormat="false" ht="12.75" hidden="false" customHeight="false" outlineLevel="0" collapsed="false">
      <c r="D1010" s="293"/>
      <c r="E1010" s="231"/>
      <c r="H1010" s="235"/>
    </row>
    <row r="1011" customFormat="false" ht="12.75" hidden="false" customHeight="false" outlineLevel="0" collapsed="false">
      <c r="D1011" s="293"/>
      <c r="E1011" s="231"/>
      <c r="H1011" s="235"/>
    </row>
    <row r="1012" customFormat="false" ht="12.75" hidden="false" customHeight="false" outlineLevel="0" collapsed="false">
      <c r="D1012" s="293"/>
      <c r="E1012" s="231"/>
      <c r="H1012" s="235"/>
    </row>
    <row r="1013" customFormat="false" ht="12.75" hidden="false" customHeight="false" outlineLevel="0" collapsed="false">
      <c r="D1013" s="293"/>
      <c r="E1013" s="231"/>
      <c r="H1013" s="235"/>
    </row>
    <row r="1014" customFormat="false" ht="12.75" hidden="false" customHeight="false" outlineLevel="0" collapsed="false">
      <c r="D1014" s="293"/>
      <c r="E1014" s="231"/>
      <c r="H1014" s="235"/>
    </row>
    <row r="1015" customFormat="false" ht="12.75" hidden="false" customHeight="false" outlineLevel="0" collapsed="false">
      <c r="D1015" s="293"/>
      <c r="E1015" s="231"/>
      <c r="H1015" s="235"/>
    </row>
    <row r="1016" customFormat="false" ht="12.75" hidden="false" customHeight="false" outlineLevel="0" collapsed="false">
      <c r="D1016" s="293"/>
      <c r="E1016" s="231"/>
      <c r="H1016" s="235"/>
    </row>
    <row r="1017" customFormat="false" ht="12.75" hidden="false" customHeight="false" outlineLevel="0" collapsed="false">
      <c r="D1017" s="293"/>
      <c r="E1017" s="231"/>
      <c r="H1017" s="235"/>
    </row>
    <row r="1018" customFormat="false" ht="12.75" hidden="false" customHeight="false" outlineLevel="0" collapsed="false">
      <c r="D1018" s="293"/>
      <c r="E1018" s="231"/>
      <c r="H1018" s="235"/>
    </row>
    <row r="1019" customFormat="false" ht="12.75" hidden="false" customHeight="false" outlineLevel="0" collapsed="false">
      <c r="D1019" s="293"/>
      <c r="E1019" s="231"/>
      <c r="H1019" s="235"/>
    </row>
    <row r="1020" customFormat="false" ht="12.75" hidden="false" customHeight="false" outlineLevel="0" collapsed="false">
      <c r="D1020" s="293"/>
      <c r="E1020" s="231"/>
      <c r="H1020" s="235"/>
    </row>
    <row r="1021" customFormat="false" ht="12.75" hidden="false" customHeight="false" outlineLevel="0" collapsed="false">
      <c r="D1021" s="293"/>
      <c r="E1021" s="231"/>
      <c r="H1021" s="235"/>
    </row>
    <row r="1022" customFormat="false" ht="12.75" hidden="false" customHeight="false" outlineLevel="0" collapsed="false">
      <c r="D1022" s="293"/>
      <c r="E1022" s="231"/>
      <c r="H1022" s="235"/>
    </row>
    <row r="1023" customFormat="false" ht="12.75" hidden="false" customHeight="false" outlineLevel="0" collapsed="false">
      <c r="D1023" s="293"/>
      <c r="E1023" s="231"/>
      <c r="H1023" s="235"/>
    </row>
  </sheetData>
  <mergeCells count="11"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21:A22"/>
    <mergeCell ref="A23:D23"/>
  </mergeCells>
  <printOptions headings="false" gridLines="false" gridLinesSet="true" horizontalCentered="true" verticalCentered="false"/>
  <pageMargins left="0" right="0" top="0.7875" bottom="0.39375" header="0.511805555555556" footer="0.315277777777778"/>
  <pageSetup paperSize="9" scale="96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"Arial,Regular"Informacja o przebiegu wykonania 
budżetu Powiatu Gryfińskiego 
za I półrocze 2012 r.  &amp;R&amp;"Arial,Regular"&amp;9 Tabela Nr 6</oddHeader>
    <oddFooter>&amp;RCżęść tabelaryczna - 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76" activeCellId="0" sqref="A76:T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4" width="4.41"/>
    <col collapsed="false" customWidth="true" hidden="false" outlineLevel="0" max="2" min="2" style="405" width="6.13"/>
    <col collapsed="false" customWidth="true" hidden="false" outlineLevel="0" max="3" min="3" style="406" width="22.85"/>
    <col collapsed="false" customWidth="true" hidden="false" outlineLevel="0" max="5" min="4" style="407" width="11.13"/>
    <col collapsed="false" customWidth="true" hidden="false" outlineLevel="0" max="6" min="6" style="407" width="10.99"/>
    <col collapsed="false" customWidth="true" hidden="false" outlineLevel="0" max="7" min="7" style="407" width="11.28"/>
    <col collapsed="false" customWidth="true" hidden="false" outlineLevel="0" max="8" min="8" style="407" width="10.56"/>
    <col collapsed="false" customWidth="true" hidden="false" outlineLevel="0" max="9" min="9" style="407" width="10.13"/>
    <col collapsed="false" customWidth="true" hidden="false" outlineLevel="0" max="10" min="10" style="407" width="11.7"/>
    <col collapsed="false" customWidth="true" hidden="false" outlineLevel="0" max="11" min="11" style="407" width="11.42"/>
    <col collapsed="false" customWidth="true" hidden="false" outlineLevel="0" max="12" min="12" style="407" width="18.7"/>
    <col collapsed="false" customWidth="true" hidden="false" outlineLevel="0" max="14" min="13" style="407" width="8.85"/>
    <col collapsed="false" customWidth="true" hidden="false" outlineLevel="0" max="15" min="15" style="407" width="10.71"/>
    <col collapsed="false" customWidth="true" hidden="false" outlineLevel="0" max="19" min="16" style="407" width="10.56"/>
    <col collapsed="false" customWidth="true" hidden="false" outlineLevel="0" max="20" min="20" style="58" width="6.41"/>
    <col collapsed="false" customWidth="true" hidden="false" outlineLevel="0" max="21" min="21" style="0" width="12.85"/>
  </cols>
  <sheetData>
    <row r="1" customFormat="false" ht="12.75" hidden="false" customHeight="false" outlineLevel="0" collapsed="false">
      <c r="O1" s="408"/>
      <c r="P1" s="408"/>
      <c r="Q1" s="408"/>
      <c r="R1" s="408"/>
      <c r="S1" s="408"/>
    </row>
    <row r="2" customFormat="false" ht="18.75" hidden="false" customHeight="true" outlineLevel="0" collapsed="false">
      <c r="A2" s="409"/>
      <c r="B2" s="409"/>
      <c r="C2" s="409"/>
      <c r="D2" s="410" t="s">
        <v>265</v>
      </c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09"/>
      <c r="P2" s="409"/>
      <c r="Q2" s="409"/>
      <c r="R2" s="409"/>
      <c r="S2" s="409"/>
      <c r="T2" s="409"/>
    </row>
    <row r="3" customFormat="false" ht="15.75" hidden="false" customHeight="true" outlineLevel="0" collapsed="false">
      <c r="A3" s="411"/>
      <c r="B3" s="411"/>
      <c r="C3" s="411"/>
      <c r="D3" s="411"/>
      <c r="E3" s="411"/>
      <c r="F3" s="411"/>
      <c r="G3" s="411"/>
      <c r="H3" s="411"/>
      <c r="I3" s="411"/>
      <c r="J3" s="411"/>
      <c r="K3" s="411"/>
      <c r="L3" s="411"/>
      <c r="M3" s="411"/>
      <c r="N3" s="411"/>
      <c r="O3" s="411"/>
      <c r="P3" s="412"/>
      <c r="Q3" s="412"/>
      <c r="R3" s="412"/>
      <c r="S3" s="412"/>
    </row>
    <row r="4" s="242" customFormat="true" ht="15" hidden="false" customHeight="true" outlineLevel="0" collapsed="false">
      <c r="A4" s="413" t="s">
        <v>1</v>
      </c>
      <c r="B4" s="414" t="s">
        <v>2</v>
      </c>
      <c r="C4" s="415" t="s">
        <v>224</v>
      </c>
      <c r="D4" s="415" t="s">
        <v>266</v>
      </c>
      <c r="E4" s="415" t="s">
        <v>196</v>
      </c>
      <c r="F4" s="415" t="s">
        <v>7</v>
      </c>
      <c r="G4" s="416" t="s">
        <v>8</v>
      </c>
      <c r="H4" s="416"/>
      <c r="I4" s="416"/>
      <c r="J4" s="416"/>
      <c r="K4" s="416"/>
      <c r="L4" s="416"/>
      <c r="M4" s="416"/>
      <c r="N4" s="416"/>
      <c r="O4" s="416"/>
      <c r="P4" s="417"/>
      <c r="Q4" s="417"/>
      <c r="R4" s="417"/>
      <c r="S4" s="417"/>
      <c r="T4" s="418" t="s">
        <v>197</v>
      </c>
    </row>
    <row r="5" s="242" customFormat="true" ht="15.75" hidden="false" customHeight="true" outlineLevel="0" collapsed="false">
      <c r="A5" s="413"/>
      <c r="B5" s="414"/>
      <c r="C5" s="415"/>
      <c r="D5" s="415"/>
      <c r="E5" s="415"/>
      <c r="F5" s="415"/>
      <c r="G5" s="415" t="s">
        <v>267</v>
      </c>
      <c r="H5" s="419" t="s">
        <v>8</v>
      </c>
      <c r="I5" s="419"/>
      <c r="J5" s="419"/>
      <c r="K5" s="419"/>
      <c r="L5" s="419"/>
      <c r="M5" s="419"/>
      <c r="N5" s="420"/>
      <c r="O5" s="415" t="s">
        <v>268</v>
      </c>
      <c r="P5" s="415" t="s">
        <v>8</v>
      </c>
      <c r="Q5" s="415"/>
      <c r="R5" s="415"/>
      <c r="S5" s="415"/>
      <c r="T5" s="418"/>
    </row>
    <row r="6" s="242" customFormat="true" ht="30" hidden="false" customHeight="true" outlineLevel="0" collapsed="false">
      <c r="A6" s="413"/>
      <c r="B6" s="414"/>
      <c r="C6" s="415"/>
      <c r="D6" s="415"/>
      <c r="E6" s="415"/>
      <c r="F6" s="415"/>
      <c r="G6" s="415"/>
      <c r="H6" s="415" t="s">
        <v>269</v>
      </c>
      <c r="I6" s="415"/>
      <c r="J6" s="415" t="s">
        <v>270</v>
      </c>
      <c r="K6" s="415" t="s">
        <v>271</v>
      </c>
      <c r="L6" s="421" t="s">
        <v>272</v>
      </c>
      <c r="M6" s="415" t="s">
        <v>273</v>
      </c>
      <c r="N6" s="422" t="s">
        <v>274</v>
      </c>
      <c r="O6" s="415"/>
      <c r="P6" s="415" t="s">
        <v>275</v>
      </c>
      <c r="Q6" s="415" t="s">
        <v>276</v>
      </c>
      <c r="R6" s="415" t="s">
        <v>277</v>
      </c>
      <c r="S6" s="415" t="s">
        <v>278</v>
      </c>
      <c r="T6" s="418"/>
    </row>
    <row r="7" s="242" customFormat="true" ht="89.25" hidden="false" customHeight="true" outlineLevel="0" collapsed="false">
      <c r="A7" s="413"/>
      <c r="B7" s="414"/>
      <c r="C7" s="415"/>
      <c r="D7" s="415"/>
      <c r="E7" s="415"/>
      <c r="F7" s="415"/>
      <c r="G7" s="415"/>
      <c r="H7" s="415" t="s">
        <v>279</v>
      </c>
      <c r="I7" s="415" t="s">
        <v>280</v>
      </c>
      <c r="J7" s="415"/>
      <c r="K7" s="415"/>
      <c r="L7" s="421"/>
      <c r="M7" s="415"/>
      <c r="N7" s="422"/>
      <c r="O7" s="415"/>
      <c r="P7" s="415"/>
      <c r="Q7" s="423" t="s">
        <v>281</v>
      </c>
      <c r="R7" s="415"/>
      <c r="S7" s="415"/>
      <c r="T7" s="418"/>
    </row>
    <row r="8" s="242" customFormat="true" ht="12" hidden="false" customHeight="false" outlineLevel="0" collapsed="false">
      <c r="A8" s="424" t="s">
        <v>228</v>
      </c>
      <c r="B8" s="425" t="s">
        <v>229</v>
      </c>
      <c r="C8" s="426" t="s">
        <v>230</v>
      </c>
      <c r="D8" s="427" t="s">
        <v>231</v>
      </c>
      <c r="E8" s="427" t="s">
        <v>232</v>
      </c>
      <c r="F8" s="427" t="s">
        <v>233</v>
      </c>
      <c r="G8" s="427" t="s">
        <v>234</v>
      </c>
      <c r="H8" s="427" t="s">
        <v>235</v>
      </c>
      <c r="I8" s="427" t="s">
        <v>282</v>
      </c>
      <c r="J8" s="427" t="s">
        <v>283</v>
      </c>
      <c r="K8" s="428" t="s">
        <v>284</v>
      </c>
      <c r="L8" s="429" t="s">
        <v>285</v>
      </c>
      <c r="M8" s="428" t="s">
        <v>286</v>
      </c>
      <c r="N8" s="428" t="s">
        <v>287</v>
      </c>
      <c r="O8" s="428" t="s">
        <v>288</v>
      </c>
      <c r="P8" s="430" t="s">
        <v>289</v>
      </c>
      <c r="Q8" s="430" t="s">
        <v>290</v>
      </c>
      <c r="R8" s="430" t="s">
        <v>291</v>
      </c>
      <c r="S8" s="430" t="s">
        <v>292</v>
      </c>
      <c r="T8" s="431" t="s">
        <v>293</v>
      </c>
    </row>
    <row r="9" s="242" customFormat="true" ht="24" hidden="false" customHeight="false" outlineLevel="0" collapsed="false">
      <c r="A9" s="432" t="s">
        <v>12</v>
      </c>
      <c r="B9" s="433"/>
      <c r="C9" s="434" t="s">
        <v>244</v>
      </c>
      <c r="D9" s="435" t="n">
        <f aca="false">D10+D11</f>
        <v>92000</v>
      </c>
      <c r="E9" s="435" t="n">
        <f aca="false">E10+E11</f>
        <v>142000</v>
      </c>
      <c r="F9" s="435" t="n">
        <f aca="false">F10+F11</f>
        <v>3800</v>
      </c>
      <c r="G9" s="435" t="n">
        <f aca="false">G10+G11</f>
        <v>3800</v>
      </c>
      <c r="H9" s="435" t="n">
        <f aca="false">H10+H11</f>
        <v>3800</v>
      </c>
      <c r="I9" s="435"/>
      <c r="J9" s="435"/>
      <c r="K9" s="435"/>
      <c r="L9" s="435"/>
      <c r="M9" s="435"/>
      <c r="N9" s="435"/>
      <c r="O9" s="435"/>
      <c r="P9" s="435"/>
      <c r="Q9" s="435"/>
      <c r="R9" s="435"/>
      <c r="S9" s="435"/>
      <c r="T9" s="436" t="n">
        <f aca="false">(F9/E9)*100</f>
        <v>2.67605633802817</v>
      </c>
    </row>
    <row r="10" s="242" customFormat="true" ht="36" hidden="false" customHeight="false" outlineLevel="0" collapsed="false">
      <c r="A10" s="437"/>
      <c r="B10" s="438" t="s">
        <v>14</v>
      </c>
      <c r="C10" s="439" t="s">
        <v>15</v>
      </c>
      <c r="D10" s="440" t="n">
        <v>42000</v>
      </c>
      <c r="E10" s="440" t="n">
        <v>42000</v>
      </c>
      <c r="F10" s="440" t="n">
        <f aca="false">G10+O10</f>
        <v>3800</v>
      </c>
      <c r="G10" s="441" t="n">
        <f aca="false">SUM(H10:N10)</f>
        <v>3800</v>
      </c>
      <c r="H10" s="440" t="n">
        <v>3800</v>
      </c>
      <c r="I10" s="440"/>
      <c r="J10" s="440"/>
      <c r="K10" s="440"/>
      <c r="L10" s="440"/>
      <c r="M10" s="440"/>
      <c r="N10" s="440"/>
      <c r="O10" s="440"/>
      <c r="P10" s="442"/>
      <c r="Q10" s="442"/>
      <c r="R10" s="442"/>
      <c r="S10" s="442"/>
      <c r="T10" s="443" t="n">
        <f aca="false">(F10/E10)*100</f>
        <v>9.04761904761905</v>
      </c>
    </row>
    <row r="11" s="242" customFormat="true" ht="12" hidden="false" customHeight="false" outlineLevel="0" collapsed="false">
      <c r="A11" s="437"/>
      <c r="B11" s="438" t="s">
        <v>18</v>
      </c>
      <c r="C11" s="439" t="s">
        <v>19</v>
      </c>
      <c r="D11" s="440" t="n">
        <v>50000</v>
      </c>
      <c r="E11" s="440" t="n">
        <v>100000</v>
      </c>
      <c r="F11" s="440"/>
      <c r="G11" s="441"/>
      <c r="H11" s="440"/>
      <c r="I11" s="440"/>
      <c r="J11" s="440"/>
      <c r="K11" s="440"/>
      <c r="L11" s="440"/>
      <c r="M11" s="440"/>
      <c r="N11" s="440"/>
      <c r="O11" s="440"/>
      <c r="P11" s="442"/>
      <c r="Q11" s="442"/>
      <c r="R11" s="442"/>
      <c r="S11" s="442"/>
      <c r="T11" s="443" t="n">
        <f aca="false">(F11/E11)*100</f>
        <v>0</v>
      </c>
    </row>
    <row r="12" s="242" customFormat="true" ht="12" hidden="false" customHeight="false" outlineLevel="0" collapsed="false">
      <c r="A12" s="432" t="s">
        <v>294</v>
      </c>
      <c r="B12" s="444"/>
      <c r="C12" s="434" t="s">
        <v>295</v>
      </c>
      <c r="D12" s="435" t="n">
        <f aca="false">SUM(D13)</f>
        <v>50000</v>
      </c>
      <c r="E12" s="435" t="n">
        <f aca="false">SUM(E13)</f>
        <v>50000</v>
      </c>
      <c r="F12" s="435"/>
      <c r="G12" s="445"/>
      <c r="H12" s="435"/>
      <c r="I12" s="435"/>
      <c r="J12" s="435"/>
      <c r="K12" s="435"/>
      <c r="L12" s="435"/>
      <c r="M12" s="435"/>
      <c r="N12" s="435"/>
      <c r="O12" s="435"/>
      <c r="P12" s="435"/>
      <c r="Q12" s="435"/>
      <c r="R12" s="435"/>
      <c r="S12" s="435"/>
      <c r="T12" s="435" t="n">
        <f aca="false">(F12/E12)*100</f>
        <v>0</v>
      </c>
    </row>
    <row r="13" s="242" customFormat="true" ht="12" hidden="false" customHeight="false" outlineLevel="0" collapsed="false">
      <c r="A13" s="437"/>
      <c r="B13" s="446" t="s">
        <v>296</v>
      </c>
      <c r="C13" s="447" t="s">
        <v>297</v>
      </c>
      <c r="D13" s="441" t="n">
        <v>50000</v>
      </c>
      <c r="E13" s="441" t="n">
        <v>50000</v>
      </c>
      <c r="F13" s="441"/>
      <c r="G13" s="441"/>
      <c r="H13" s="441"/>
      <c r="I13" s="441"/>
      <c r="J13" s="441"/>
      <c r="K13" s="441"/>
      <c r="L13" s="441"/>
      <c r="M13" s="441"/>
      <c r="N13" s="441"/>
      <c r="O13" s="441"/>
      <c r="P13" s="448"/>
      <c r="Q13" s="448"/>
      <c r="R13" s="448"/>
      <c r="S13" s="448"/>
      <c r="T13" s="449" t="n">
        <f aca="false">(F13/E13)*100</f>
        <v>0</v>
      </c>
    </row>
    <row r="14" s="242" customFormat="true" ht="24" hidden="false" customHeight="false" outlineLevel="0" collapsed="false">
      <c r="A14" s="450" t="s">
        <v>22</v>
      </c>
      <c r="B14" s="451"/>
      <c r="C14" s="452" t="s">
        <v>298</v>
      </c>
      <c r="D14" s="453"/>
      <c r="E14" s="453" t="n">
        <f aca="false">E15</f>
        <v>7515.94</v>
      </c>
      <c r="F14" s="453" t="n">
        <f aca="false">F15</f>
        <v>6351.22</v>
      </c>
      <c r="G14" s="453" t="n">
        <f aca="false">G15</f>
        <v>6351.22</v>
      </c>
      <c r="H14" s="453"/>
      <c r="I14" s="453"/>
      <c r="J14" s="453"/>
      <c r="K14" s="453"/>
      <c r="L14" s="453" t="n">
        <f aca="false">L15</f>
        <v>6351.22</v>
      </c>
      <c r="M14" s="453"/>
      <c r="N14" s="453"/>
      <c r="O14" s="453"/>
      <c r="P14" s="453"/>
      <c r="Q14" s="453"/>
      <c r="R14" s="453"/>
      <c r="S14" s="453"/>
      <c r="T14" s="454" t="n">
        <f aca="false">(F14/E14)*100</f>
        <v>84.5033355774527</v>
      </c>
    </row>
    <row r="15" s="242" customFormat="true" ht="25.5" hidden="false" customHeight="true" outlineLevel="0" collapsed="false">
      <c r="A15" s="437"/>
      <c r="B15" s="446" t="s">
        <v>24</v>
      </c>
      <c r="C15" s="447" t="s">
        <v>25</v>
      </c>
      <c r="D15" s="441"/>
      <c r="E15" s="441" t="n">
        <v>7515.94</v>
      </c>
      <c r="F15" s="441" t="n">
        <f aca="false">G15+O15</f>
        <v>6351.22</v>
      </c>
      <c r="G15" s="441" t="n">
        <f aca="false">H15+I15+J15+K15+L15+M15+N15</f>
        <v>6351.22</v>
      </c>
      <c r="H15" s="441"/>
      <c r="I15" s="441"/>
      <c r="J15" s="441"/>
      <c r="K15" s="441"/>
      <c r="L15" s="441" t="n">
        <v>6351.22</v>
      </c>
      <c r="M15" s="441"/>
      <c r="N15" s="441"/>
      <c r="O15" s="441"/>
      <c r="P15" s="448"/>
      <c r="Q15" s="448"/>
      <c r="R15" s="448"/>
      <c r="S15" s="448"/>
      <c r="T15" s="449" t="n">
        <f aca="false">(F15/E15)*100</f>
        <v>84.5033355774527</v>
      </c>
    </row>
    <row r="16" s="242" customFormat="true" ht="24" hidden="false" customHeight="false" outlineLevel="0" collapsed="false">
      <c r="A16" s="432" t="s">
        <v>28</v>
      </c>
      <c r="B16" s="444"/>
      <c r="C16" s="434" t="s">
        <v>262</v>
      </c>
      <c r="D16" s="435" t="n">
        <f aca="false">D17</f>
        <v>7773863</v>
      </c>
      <c r="E16" s="435" t="n">
        <f aca="false">SUM(E17)</f>
        <v>8537397.84</v>
      </c>
      <c r="F16" s="435" t="n">
        <f aca="false">SUM(F17)</f>
        <v>1244318.43</v>
      </c>
      <c r="G16" s="445" t="n">
        <f aca="false">SUM(H16:M16)</f>
        <v>1220045.61</v>
      </c>
      <c r="H16" s="435" t="n">
        <f aca="false">SUM(H17)</f>
        <v>710</v>
      </c>
      <c r="I16" s="435" t="n">
        <f aca="false">SUM(I17)</f>
        <v>1116343.11</v>
      </c>
      <c r="J16" s="435" t="n">
        <f aca="false">SUM(J17)</f>
        <v>102992.5</v>
      </c>
      <c r="K16" s="435"/>
      <c r="L16" s="435"/>
      <c r="M16" s="435"/>
      <c r="N16" s="435"/>
      <c r="O16" s="435" t="n">
        <f aca="false">SUM(O17)</f>
        <v>24272.82</v>
      </c>
      <c r="P16" s="435" t="n">
        <f aca="false">SUM(P17)</f>
        <v>24272.82</v>
      </c>
      <c r="Q16" s="435"/>
      <c r="R16" s="435"/>
      <c r="S16" s="435"/>
      <c r="T16" s="436" t="n">
        <f aca="false">(F16/E16)*100</f>
        <v>14.5749144331782</v>
      </c>
    </row>
    <row r="17" s="242" customFormat="true" ht="12" hidden="false" customHeight="false" outlineLevel="0" collapsed="false">
      <c r="A17" s="455"/>
      <c r="B17" s="456" t="s">
        <v>30</v>
      </c>
      <c r="C17" s="447" t="s">
        <v>31</v>
      </c>
      <c r="D17" s="441" t="n">
        <v>7773863</v>
      </c>
      <c r="E17" s="441" t="n">
        <v>8537397.84</v>
      </c>
      <c r="F17" s="441" t="n">
        <f aca="false">G17+O17</f>
        <v>1244318.43</v>
      </c>
      <c r="G17" s="457" t="n">
        <f aca="false">H17+I17+J17</f>
        <v>1220045.61</v>
      </c>
      <c r="H17" s="441" t="n">
        <v>710</v>
      </c>
      <c r="I17" s="441" t="n">
        <v>1116343.11</v>
      </c>
      <c r="J17" s="441" t="n">
        <v>102992.5</v>
      </c>
      <c r="K17" s="441"/>
      <c r="L17" s="441"/>
      <c r="M17" s="441"/>
      <c r="N17" s="441"/>
      <c r="O17" s="441" t="n">
        <f aca="false">P17+R17+S17</f>
        <v>24272.82</v>
      </c>
      <c r="P17" s="448" t="n">
        <v>24272.82</v>
      </c>
      <c r="Q17" s="448"/>
      <c r="R17" s="448"/>
      <c r="S17" s="448"/>
      <c r="T17" s="449" t="n">
        <f aca="false">(F17/E17)*100</f>
        <v>14.5749144331782</v>
      </c>
      <c r="U17" s="266"/>
    </row>
    <row r="18" s="254" customFormat="true" ht="12" hidden="false" customHeight="false" outlineLevel="0" collapsed="false">
      <c r="A18" s="432" t="s">
        <v>299</v>
      </c>
      <c r="B18" s="458"/>
      <c r="C18" s="459" t="s">
        <v>300</v>
      </c>
      <c r="D18" s="435" t="n">
        <f aca="false">SUM(D19)+D20</f>
        <v>15000</v>
      </c>
      <c r="E18" s="435" t="n">
        <f aca="false">SUM(E19)+E20</f>
        <v>18845</v>
      </c>
      <c r="F18" s="435" t="n">
        <f aca="false">SUM(F19)+F20</f>
        <v>11800</v>
      </c>
      <c r="G18" s="435" t="n">
        <f aca="false">SUM(G19)+G20</f>
        <v>11800</v>
      </c>
      <c r="H18" s="435"/>
      <c r="I18" s="435"/>
      <c r="J18" s="435" t="n">
        <f aca="false">SUM(J19)+J20</f>
        <v>11800</v>
      </c>
      <c r="K18" s="435"/>
      <c r="L18" s="435"/>
      <c r="M18" s="435"/>
      <c r="N18" s="435"/>
      <c r="O18" s="435"/>
      <c r="P18" s="435"/>
      <c r="Q18" s="435"/>
      <c r="R18" s="435"/>
      <c r="S18" s="435"/>
      <c r="T18" s="454" t="n">
        <f aca="false">(F18/E18)*100</f>
        <v>62.6160785354205</v>
      </c>
    </row>
    <row r="19" s="256" customFormat="true" ht="24" hidden="false" customHeight="false" outlineLevel="0" collapsed="false">
      <c r="A19" s="460"/>
      <c r="B19" s="456" t="s">
        <v>301</v>
      </c>
      <c r="C19" s="461" t="s">
        <v>302</v>
      </c>
      <c r="D19" s="441" t="n">
        <v>15000</v>
      </c>
      <c r="E19" s="441" t="n">
        <v>15000</v>
      </c>
      <c r="F19" s="441" t="n">
        <f aca="false">G19+O19</f>
        <v>11800</v>
      </c>
      <c r="G19" s="457" t="n">
        <f aca="false">J19</f>
        <v>11800</v>
      </c>
      <c r="H19" s="441"/>
      <c r="I19" s="441"/>
      <c r="J19" s="441" t="n">
        <v>11800</v>
      </c>
      <c r="K19" s="441"/>
      <c r="L19" s="441"/>
      <c r="M19" s="441"/>
      <c r="N19" s="441"/>
      <c r="O19" s="441"/>
      <c r="P19" s="448"/>
      <c r="Q19" s="448"/>
      <c r="R19" s="448"/>
      <c r="S19" s="448"/>
      <c r="T19" s="443" t="n">
        <f aca="false">(F19/E19)*100</f>
        <v>78.6666666666667</v>
      </c>
    </row>
    <row r="20" s="256" customFormat="true" ht="12" hidden="false" customHeight="false" outlineLevel="0" collapsed="false">
      <c r="A20" s="460"/>
      <c r="B20" s="438" t="s">
        <v>303</v>
      </c>
      <c r="C20" s="461" t="s">
        <v>125</v>
      </c>
      <c r="D20" s="441"/>
      <c r="E20" s="441" t="n">
        <v>3845</v>
      </c>
      <c r="F20" s="441"/>
      <c r="G20" s="457"/>
      <c r="H20" s="441"/>
      <c r="I20" s="441"/>
      <c r="J20" s="441"/>
      <c r="K20" s="441"/>
      <c r="L20" s="441"/>
      <c r="M20" s="441"/>
      <c r="N20" s="441"/>
      <c r="O20" s="441"/>
      <c r="P20" s="448"/>
      <c r="Q20" s="448"/>
      <c r="R20" s="448"/>
      <c r="S20" s="448"/>
      <c r="T20" s="443" t="n">
        <f aca="false">(F20/E20)*100</f>
        <v>0</v>
      </c>
    </row>
    <row r="21" s="242" customFormat="true" ht="24" hidden="false" customHeight="false" outlineLevel="0" collapsed="false">
      <c r="A21" s="432" t="s">
        <v>49</v>
      </c>
      <c r="B21" s="444"/>
      <c r="C21" s="434" t="s">
        <v>245</v>
      </c>
      <c r="D21" s="435" t="n">
        <f aca="false">SUM(D22)</f>
        <v>1670436.73</v>
      </c>
      <c r="E21" s="435" t="n">
        <f aca="false">SUM(E22)</f>
        <v>1829907.73</v>
      </c>
      <c r="F21" s="445" t="n">
        <f aca="false">SUM(F22)</f>
        <v>846489.42</v>
      </c>
      <c r="G21" s="445" t="n">
        <f aca="false">SUM(H21:M21)</f>
        <v>408544.59</v>
      </c>
      <c r="H21" s="435" t="n">
        <f aca="false">SUM(H22)</f>
        <v>5239.5</v>
      </c>
      <c r="I21" s="435" t="n">
        <f aca="false">SUM(I22)</f>
        <v>403305.09</v>
      </c>
      <c r="J21" s="435"/>
      <c r="K21" s="435"/>
      <c r="L21" s="435"/>
      <c r="M21" s="435"/>
      <c r="N21" s="435"/>
      <c r="O21" s="435" t="n">
        <f aca="false">SUM(O22)</f>
        <v>437944.83</v>
      </c>
      <c r="P21" s="435" t="n">
        <f aca="false">SUM(P22)</f>
        <v>437944.83</v>
      </c>
      <c r="Q21" s="435"/>
      <c r="R21" s="435"/>
      <c r="S21" s="435"/>
      <c r="T21" s="436" t="n">
        <f aca="false">(F21/E21)*100</f>
        <v>46.2585848522537</v>
      </c>
    </row>
    <row r="22" s="242" customFormat="true" ht="24" hidden="false" customHeight="false" outlineLevel="0" collapsed="false">
      <c r="A22" s="462"/>
      <c r="B22" s="446" t="s">
        <v>51</v>
      </c>
      <c r="C22" s="461" t="s">
        <v>52</v>
      </c>
      <c r="D22" s="440" t="n">
        <v>1670436.73</v>
      </c>
      <c r="E22" s="441" t="n">
        <v>1829907.73</v>
      </c>
      <c r="F22" s="441" t="n">
        <f aca="false">G22+O22</f>
        <v>846489.42</v>
      </c>
      <c r="G22" s="457" t="n">
        <f aca="false">H22+I22+J22+K22+M22+N22</f>
        <v>408544.59</v>
      </c>
      <c r="H22" s="441" t="n">
        <v>5239.5</v>
      </c>
      <c r="I22" s="441" t="n">
        <v>403305.09</v>
      </c>
      <c r="J22" s="441"/>
      <c r="K22" s="441"/>
      <c r="L22" s="441"/>
      <c r="M22" s="441"/>
      <c r="N22" s="441"/>
      <c r="O22" s="441" t="n">
        <f aca="false">P22</f>
        <v>437944.83</v>
      </c>
      <c r="P22" s="448" t="n">
        <v>437944.83</v>
      </c>
      <c r="Q22" s="448"/>
      <c r="R22" s="448"/>
      <c r="S22" s="448"/>
      <c r="T22" s="463" t="n">
        <f aca="false">(F22/E22)*100</f>
        <v>46.2585848522537</v>
      </c>
      <c r="U22" s="266"/>
    </row>
    <row r="23" s="464" customFormat="true" ht="22.5" hidden="false" customHeight="true" outlineLevel="0" collapsed="false">
      <c r="A23" s="432" t="s">
        <v>60</v>
      </c>
      <c r="B23" s="444"/>
      <c r="C23" s="434" t="s">
        <v>304</v>
      </c>
      <c r="D23" s="435" t="n">
        <f aca="false">SUM(D24:D26)</f>
        <v>606000</v>
      </c>
      <c r="E23" s="435" t="n">
        <f aca="false">SUM(E24:E26)</f>
        <v>619422</v>
      </c>
      <c r="F23" s="435" t="n">
        <f aca="false">SUM(F24:F26)</f>
        <v>187698.71</v>
      </c>
      <c r="G23" s="445" t="n">
        <f aca="false">SUM(H23:M23)</f>
        <v>187698.71</v>
      </c>
      <c r="H23" s="435" t="n">
        <f aca="false">SUM(H24:H26)</f>
        <v>138013.04</v>
      </c>
      <c r="I23" s="435" t="n">
        <f aca="false">SUM(I24:I26)</f>
        <v>49685.67</v>
      </c>
      <c r="J23" s="435"/>
      <c r="K23" s="435"/>
      <c r="L23" s="435"/>
      <c r="M23" s="435"/>
      <c r="N23" s="435"/>
      <c r="O23" s="435"/>
      <c r="P23" s="435"/>
      <c r="Q23" s="435"/>
      <c r="R23" s="435"/>
      <c r="S23" s="435"/>
      <c r="T23" s="436" t="n">
        <f aca="false">(F23/E23)*100</f>
        <v>30.3022349868103</v>
      </c>
    </row>
    <row r="24" s="242" customFormat="true" ht="36" hidden="false" customHeight="false" outlineLevel="0" collapsed="false">
      <c r="A24" s="455"/>
      <c r="B24" s="446" t="s">
        <v>62</v>
      </c>
      <c r="C24" s="461" t="s">
        <v>63</v>
      </c>
      <c r="D24" s="440" t="n">
        <v>231000</v>
      </c>
      <c r="E24" s="441" t="n">
        <v>237900</v>
      </c>
      <c r="F24" s="441" t="n">
        <f aca="false">G24+O24</f>
        <v>25830</v>
      </c>
      <c r="G24" s="457" t="n">
        <f aca="false">SUM(H24:M24)</f>
        <v>25830</v>
      </c>
      <c r="H24" s="441"/>
      <c r="I24" s="441" t="n">
        <v>25830</v>
      </c>
      <c r="J24" s="441"/>
      <c r="K24" s="441"/>
      <c r="L24" s="441"/>
      <c r="M24" s="441"/>
      <c r="N24" s="441"/>
      <c r="O24" s="441"/>
      <c r="P24" s="448"/>
      <c r="Q24" s="448"/>
      <c r="R24" s="448"/>
      <c r="S24" s="448"/>
      <c r="T24" s="443" t="n">
        <f aca="false">(F24/E24)*100</f>
        <v>10.8575031525851</v>
      </c>
    </row>
    <row r="25" s="242" customFormat="true" ht="24" hidden="false" customHeight="false" outlineLevel="0" collapsed="false">
      <c r="A25" s="455"/>
      <c r="B25" s="438" t="s">
        <v>66</v>
      </c>
      <c r="C25" s="465" t="s">
        <v>67</v>
      </c>
      <c r="D25" s="440" t="n">
        <v>50000</v>
      </c>
      <c r="E25" s="440" t="n">
        <v>50000</v>
      </c>
      <c r="F25" s="441"/>
      <c r="G25" s="457"/>
      <c r="H25" s="440"/>
      <c r="I25" s="440"/>
      <c r="J25" s="440"/>
      <c r="K25" s="440"/>
      <c r="L25" s="440"/>
      <c r="M25" s="440"/>
      <c r="N25" s="440"/>
      <c r="O25" s="440"/>
      <c r="P25" s="442"/>
      <c r="Q25" s="442"/>
      <c r="R25" s="442"/>
      <c r="S25" s="442"/>
      <c r="T25" s="443" t="n">
        <f aca="false">(F25/E25)*100</f>
        <v>0</v>
      </c>
    </row>
    <row r="26" s="242" customFormat="true" ht="12" hidden="false" customHeight="false" outlineLevel="0" collapsed="false">
      <c r="A26" s="462"/>
      <c r="B26" s="438" t="s">
        <v>68</v>
      </c>
      <c r="C26" s="465" t="s">
        <v>69</v>
      </c>
      <c r="D26" s="440" t="n">
        <v>325000</v>
      </c>
      <c r="E26" s="440" t="n">
        <v>331522</v>
      </c>
      <c r="F26" s="441" t="n">
        <f aca="false">G26+O26</f>
        <v>161868.71</v>
      </c>
      <c r="G26" s="457" t="n">
        <f aca="false">SUM(H26:M26)</f>
        <v>161868.71</v>
      </c>
      <c r="H26" s="440" t="n">
        <v>138013.04</v>
      </c>
      <c r="I26" s="440" t="n">
        <v>23855.67</v>
      </c>
      <c r="J26" s="440"/>
      <c r="K26" s="440"/>
      <c r="L26" s="440"/>
      <c r="M26" s="440"/>
      <c r="N26" s="440"/>
      <c r="O26" s="440"/>
      <c r="P26" s="442"/>
      <c r="Q26" s="442"/>
      <c r="R26" s="442"/>
      <c r="S26" s="442"/>
      <c r="T26" s="449" t="n">
        <f aca="false">(F26/E26)*100</f>
        <v>48.8259331205772</v>
      </c>
    </row>
    <row r="27" s="464" customFormat="true" ht="24" hidden="false" customHeight="false" outlineLevel="0" collapsed="false">
      <c r="A27" s="432" t="s">
        <v>72</v>
      </c>
      <c r="B27" s="444"/>
      <c r="C27" s="434" t="s">
        <v>249</v>
      </c>
      <c r="D27" s="435" t="n">
        <f aca="false">SUM(D28:D32)</f>
        <v>9320327.01</v>
      </c>
      <c r="E27" s="435" t="n">
        <f aca="false">SUM(E28:E32)</f>
        <v>9297787.01</v>
      </c>
      <c r="F27" s="435" t="n">
        <f aca="false">SUM(F28:F32)</f>
        <v>4387462.29</v>
      </c>
      <c r="G27" s="445" t="n">
        <f aca="false">SUM(H27:M27)</f>
        <v>4333692.3</v>
      </c>
      <c r="H27" s="435" t="n">
        <f aca="false">SUM(H28:H32)</f>
        <v>3116137.94</v>
      </c>
      <c r="I27" s="435" t="n">
        <f aca="false">SUM(I28:I32)</f>
        <v>1020260.43</v>
      </c>
      <c r="J27" s="435" t="n">
        <f aca="false">SUM(J28:J32)</f>
        <v>33000</v>
      </c>
      <c r="K27" s="435" t="n">
        <f aca="false">SUM(K28:K32)</f>
        <v>164293.93</v>
      </c>
      <c r="L27" s="435"/>
      <c r="M27" s="435"/>
      <c r="N27" s="435"/>
      <c r="O27" s="435" t="n">
        <f aca="false">SUM(O28:O32)</f>
        <v>53769.99</v>
      </c>
      <c r="P27" s="435" t="n">
        <f aca="false">SUM(P28:P32)</f>
        <v>53769.99</v>
      </c>
      <c r="Q27" s="435"/>
      <c r="R27" s="435"/>
      <c r="S27" s="435"/>
      <c r="T27" s="436" t="n">
        <f aca="false">(F27/E27)*100</f>
        <v>47.1882425923629</v>
      </c>
    </row>
    <row r="28" s="242" customFormat="true" ht="12" hidden="false" customHeight="false" outlineLevel="0" collapsed="false">
      <c r="A28" s="466"/>
      <c r="B28" s="438" t="s">
        <v>74</v>
      </c>
      <c r="C28" s="465" t="s">
        <v>75</v>
      </c>
      <c r="D28" s="440" t="n">
        <v>161800</v>
      </c>
      <c r="E28" s="440" t="n">
        <v>161300</v>
      </c>
      <c r="F28" s="441" t="n">
        <f aca="false">G28+O28</f>
        <v>88127</v>
      </c>
      <c r="G28" s="457" t="n">
        <f aca="false">SUM(H28:M28)</f>
        <v>88127</v>
      </c>
      <c r="H28" s="440" t="n">
        <v>88127</v>
      </c>
      <c r="I28" s="440"/>
      <c r="J28" s="440"/>
      <c r="K28" s="440"/>
      <c r="L28" s="440"/>
      <c r="M28" s="440"/>
      <c r="N28" s="440"/>
      <c r="O28" s="440"/>
      <c r="P28" s="442"/>
      <c r="Q28" s="442"/>
      <c r="R28" s="442"/>
      <c r="S28" s="442"/>
      <c r="T28" s="449" t="n">
        <f aca="false">(F28/E28)*100</f>
        <v>54.6354618722877</v>
      </c>
    </row>
    <row r="29" s="242" customFormat="true" ht="12" hidden="false" customHeight="false" outlineLevel="0" collapsed="false">
      <c r="A29" s="467"/>
      <c r="B29" s="438" t="s">
        <v>305</v>
      </c>
      <c r="C29" s="465" t="s">
        <v>306</v>
      </c>
      <c r="D29" s="440" t="n">
        <v>364500</v>
      </c>
      <c r="E29" s="440" t="n">
        <v>364500</v>
      </c>
      <c r="F29" s="441" t="n">
        <f aca="false">G29+O29</f>
        <v>170106.4</v>
      </c>
      <c r="G29" s="457" t="n">
        <f aca="false">SUM(H29:M29)</f>
        <v>170106.4</v>
      </c>
      <c r="H29" s="440"/>
      <c r="I29" s="440" t="n">
        <v>18709.8</v>
      </c>
      <c r="J29" s="440"/>
      <c r="K29" s="440" t="n">
        <v>151396.6</v>
      </c>
      <c r="L29" s="440"/>
      <c r="M29" s="440"/>
      <c r="N29" s="440"/>
      <c r="O29" s="440"/>
      <c r="P29" s="442"/>
      <c r="Q29" s="442"/>
      <c r="R29" s="442"/>
      <c r="S29" s="442"/>
      <c r="T29" s="449" t="n">
        <f aca="false">(F29/E29)*100</f>
        <v>46.6684224965706</v>
      </c>
    </row>
    <row r="30" s="242" customFormat="true" ht="12" hidden="false" customHeight="false" outlineLevel="0" collapsed="false">
      <c r="A30" s="467"/>
      <c r="B30" s="438" t="s">
        <v>76</v>
      </c>
      <c r="C30" s="465" t="s">
        <v>307</v>
      </c>
      <c r="D30" s="440" t="n">
        <v>8633177.01</v>
      </c>
      <c r="E30" s="440" t="n">
        <v>8609337.01</v>
      </c>
      <c r="F30" s="441" t="n">
        <f aca="false">G30+O30</f>
        <v>4082289.69</v>
      </c>
      <c r="G30" s="457" t="n">
        <f aca="false">H30+I30+J30+K30+M30+N30</f>
        <v>4028519.7</v>
      </c>
      <c r="H30" s="440" t="n">
        <v>3006219.65</v>
      </c>
      <c r="I30" s="440" t="n">
        <v>979402.72</v>
      </c>
      <c r="J30" s="440" t="n">
        <v>30000</v>
      </c>
      <c r="K30" s="440" t="n">
        <v>12897.33</v>
      </c>
      <c r="L30" s="440"/>
      <c r="M30" s="440"/>
      <c r="N30" s="440"/>
      <c r="O30" s="440" t="n">
        <f aca="false">P30</f>
        <v>53769.99</v>
      </c>
      <c r="P30" s="442" t="n">
        <v>53769.99</v>
      </c>
      <c r="Q30" s="442"/>
      <c r="R30" s="442"/>
      <c r="S30" s="442"/>
      <c r="T30" s="449" t="n">
        <f aca="false">(F30/E30)*100</f>
        <v>47.4170041811385</v>
      </c>
      <c r="U30" s="266"/>
    </row>
    <row r="31" s="242" customFormat="true" ht="12" hidden="false" customHeight="false" outlineLevel="0" collapsed="false">
      <c r="A31" s="468"/>
      <c r="B31" s="438" t="s">
        <v>80</v>
      </c>
      <c r="C31" s="465" t="s">
        <v>81</v>
      </c>
      <c r="D31" s="440" t="n">
        <v>28500</v>
      </c>
      <c r="E31" s="440" t="n">
        <v>28500</v>
      </c>
      <c r="F31" s="441" t="n">
        <f aca="false">G31+O31</f>
        <v>22936.85</v>
      </c>
      <c r="G31" s="457" t="n">
        <f aca="false">SUM(H31:M31)</f>
        <v>22936.85</v>
      </c>
      <c r="H31" s="440" t="n">
        <v>12899.05</v>
      </c>
      <c r="I31" s="440" t="n">
        <v>10037.8</v>
      </c>
      <c r="J31" s="440"/>
      <c r="K31" s="440"/>
      <c r="L31" s="440"/>
      <c r="M31" s="440"/>
      <c r="N31" s="440"/>
      <c r="O31" s="440"/>
      <c r="P31" s="442"/>
      <c r="Q31" s="442"/>
      <c r="R31" s="442"/>
      <c r="S31" s="442"/>
      <c r="T31" s="449" t="n">
        <f aca="false">(F31/E31)*100</f>
        <v>80.4801754385965</v>
      </c>
    </row>
    <row r="32" s="242" customFormat="true" ht="24" hidden="false" customHeight="false" outlineLevel="0" collapsed="false">
      <c r="A32" s="469"/>
      <c r="B32" s="438" t="s">
        <v>308</v>
      </c>
      <c r="C32" s="465" t="s">
        <v>309</v>
      </c>
      <c r="D32" s="440" t="n">
        <v>132350</v>
      </c>
      <c r="E32" s="440" t="n">
        <v>134150</v>
      </c>
      <c r="F32" s="440" t="n">
        <f aca="false">G32+O32</f>
        <v>24002.35</v>
      </c>
      <c r="G32" s="470" t="n">
        <f aca="false">SUM(H32:M32)</f>
        <v>24002.35</v>
      </c>
      <c r="H32" s="440" t="n">
        <v>8892.24</v>
      </c>
      <c r="I32" s="440" t="n">
        <v>12110.11</v>
      </c>
      <c r="J32" s="440" t="n">
        <v>3000</v>
      </c>
      <c r="K32" s="440"/>
      <c r="L32" s="440"/>
      <c r="M32" s="440"/>
      <c r="N32" s="440"/>
      <c r="O32" s="440"/>
      <c r="P32" s="442"/>
      <c r="Q32" s="442"/>
      <c r="R32" s="442"/>
      <c r="S32" s="442"/>
      <c r="T32" s="443" t="n">
        <f aca="false">(F32/E32)*100</f>
        <v>17.892172940738</v>
      </c>
    </row>
    <row r="33" s="475" customFormat="true" ht="48" hidden="false" customHeight="true" outlineLevel="0" collapsed="false">
      <c r="A33" s="471" t="s">
        <v>84</v>
      </c>
      <c r="B33" s="472"/>
      <c r="C33" s="434" t="s">
        <v>310</v>
      </c>
      <c r="D33" s="435" t="n">
        <f aca="false">SUM(D34:D38)</f>
        <v>4070500</v>
      </c>
      <c r="E33" s="435" t="n">
        <f aca="false">SUM(E34:E38)</f>
        <v>4200900</v>
      </c>
      <c r="F33" s="435" t="n">
        <f aca="false">SUM(F34:F38)</f>
        <v>2206552.35</v>
      </c>
      <c r="G33" s="435" t="n">
        <f aca="false">SUM(G34:G38)</f>
        <v>2197388.85</v>
      </c>
      <c r="H33" s="435" t="n">
        <f aca="false">SUM(H34:H38)</f>
        <v>1768087.81</v>
      </c>
      <c r="I33" s="435" t="n">
        <f aca="false">SUM(I34:I38)</f>
        <v>346378.96</v>
      </c>
      <c r="J33" s="435"/>
      <c r="K33" s="435" t="n">
        <f aca="false">SUM(K34:K38)</f>
        <v>82922.08</v>
      </c>
      <c r="L33" s="435"/>
      <c r="M33" s="435"/>
      <c r="N33" s="435"/>
      <c r="O33" s="435" t="n">
        <f aca="false">SUM(O34:O38)</f>
        <v>9163.5</v>
      </c>
      <c r="P33" s="435" t="n">
        <f aca="false">SUM(P34:P38)</f>
        <v>9163.5</v>
      </c>
      <c r="Q33" s="435"/>
      <c r="R33" s="435"/>
      <c r="S33" s="435"/>
      <c r="T33" s="473" t="n">
        <f aca="false">(F33/E33)*100</f>
        <v>52.5257052060273</v>
      </c>
      <c r="U33" s="474"/>
    </row>
    <row r="34" s="475" customFormat="true" ht="13.5" hidden="false" customHeight="true" outlineLevel="0" collapsed="false">
      <c r="A34" s="476"/>
      <c r="B34" s="477" t="s">
        <v>311</v>
      </c>
      <c r="C34" s="478" t="s">
        <v>312</v>
      </c>
      <c r="D34" s="479" t="n">
        <v>20000</v>
      </c>
      <c r="E34" s="480" t="n">
        <v>20000</v>
      </c>
      <c r="F34" s="480"/>
      <c r="G34" s="480"/>
      <c r="H34" s="480"/>
      <c r="I34" s="480"/>
      <c r="J34" s="480"/>
      <c r="K34" s="480"/>
      <c r="L34" s="480"/>
      <c r="M34" s="480"/>
      <c r="N34" s="480"/>
      <c r="O34" s="480"/>
      <c r="P34" s="481"/>
      <c r="Q34" s="481"/>
      <c r="R34" s="481"/>
      <c r="S34" s="481"/>
      <c r="T34" s="443" t="n">
        <f aca="false">(F34/E34)*100</f>
        <v>0</v>
      </c>
      <c r="U34" s="474"/>
    </row>
    <row r="35" s="242" customFormat="true" ht="24" hidden="false" customHeight="false" outlineLevel="0" collapsed="false">
      <c r="A35" s="482"/>
      <c r="B35" s="446" t="s">
        <v>86</v>
      </c>
      <c r="C35" s="461" t="s">
        <v>87</v>
      </c>
      <c r="D35" s="440" t="n">
        <v>3900000</v>
      </c>
      <c r="E35" s="441" t="n">
        <v>4030400</v>
      </c>
      <c r="F35" s="480" t="n">
        <f aca="false">G35+O35</f>
        <v>2192309.9</v>
      </c>
      <c r="G35" s="457" t="n">
        <f aca="false">SUM(H35:M35)</f>
        <v>2192309.9</v>
      </c>
      <c r="H35" s="441" t="n">
        <v>1768087.81</v>
      </c>
      <c r="I35" s="441" t="n">
        <v>341300.01</v>
      </c>
      <c r="J35" s="441"/>
      <c r="K35" s="441" t="n">
        <v>82922.08</v>
      </c>
      <c r="L35" s="441"/>
      <c r="M35" s="441"/>
      <c r="N35" s="441"/>
      <c r="O35" s="441"/>
      <c r="P35" s="448"/>
      <c r="Q35" s="448"/>
      <c r="R35" s="448"/>
      <c r="S35" s="448"/>
      <c r="T35" s="443" t="n">
        <f aca="false">(F35/E35)*100</f>
        <v>54.3943504366812</v>
      </c>
    </row>
    <row r="36" s="242" customFormat="true" ht="12" hidden="false" customHeight="false" outlineLevel="0" collapsed="false">
      <c r="A36" s="482"/>
      <c r="B36" s="446" t="s">
        <v>313</v>
      </c>
      <c r="C36" s="461" t="s">
        <v>314</v>
      </c>
      <c r="D36" s="440" t="n">
        <v>1500</v>
      </c>
      <c r="E36" s="441" t="n">
        <v>1500</v>
      </c>
      <c r="F36" s="480" t="n">
        <f aca="false">G36+O36</f>
        <v>1499.49</v>
      </c>
      <c r="G36" s="457" t="n">
        <f aca="false">SUM(H36:M36)</f>
        <v>1499.49</v>
      </c>
      <c r="H36" s="441"/>
      <c r="I36" s="441" t="n">
        <v>1499.49</v>
      </c>
      <c r="J36" s="441"/>
      <c r="K36" s="441"/>
      <c r="L36" s="441"/>
      <c r="M36" s="441"/>
      <c r="N36" s="441"/>
      <c r="O36" s="441"/>
      <c r="P36" s="448"/>
      <c r="Q36" s="448"/>
      <c r="R36" s="448"/>
      <c r="S36" s="448"/>
      <c r="T36" s="443" t="n">
        <f aca="false">(F36/E36)*100</f>
        <v>99.966</v>
      </c>
    </row>
    <row r="37" s="242" customFormat="true" ht="12" hidden="false" customHeight="false" outlineLevel="0" collapsed="false">
      <c r="A37" s="482"/>
      <c r="B37" s="438" t="s">
        <v>315</v>
      </c>
      <c r="C37" s="465" t="s">
        <v>316</v>
      </c>
      <c r="D37" s="440" t="n">
        <v>131000</v>
      </c>
      <c r="E37" s="440" t="n">
        <v>131000</v>
      </c>
      <c r="F37" s="480" t="n">
        <f aca="false">G37+O37</f>
        <v>9763.49</v>
      </c>
      <c r="G37" s="457" t="n">
        <f aca="false">H37+I37+J37+K37+M37+N37</f>
        <v>599.99</v>
      </c>
      <c r="H37" s="440"/>
      <c r="I37" s="440" t="n">
        <v>599.99</v>
      </c>
      <c r="J37" s="440"/>
      <c r="K37" s="440"/>
      <c r="L37" s="440"/>
      <c r="M37" s="440"/>
      <c r="N37" s="440"/>
      <c r="O37" s="440" t="n">
        <f aca="false">P37</f>
        <v>9163.5</v>
      </c>
      <c r="P37" s="442" t="n">
        <v>9163.5</v>
      </c>
      <c r="Q37" s="442"/>
      <c r="R37" s="442"/>
      <c r="S37" s="442"/>
      <c r="T37" s="449" t="n">
        <f aca="false">(F37/E37)*100</f>
        <v>7.45304580152672</v>
      </c>
    </row>
    <row r="38" s="242" customFormat="true" ht="12" hidden="false" customHeight="false" outlineLevel="0" collapsed="false">
      <c r="A38" s="483"/>
      <c r="B38" s="438" t="s">
        <v>317</v>
      </c>
      <c r="C38" s="465" t="s">
        <v>125</v>
      </c>
      <c r="D38" s="440" t="n">
        <v>18000</v>
      </c>
      <c r="E38" s="440" t="n">
        <v>18000</v>
      </c>
      <c r="F38" s="480" t="n">
        <f aca="false">G38+O38</f>
        <v>2979.47</v>
      </c>
      <c r="G38" s="457" t="n">
        <f aca="false">H38+I38+J38+K38+M38+N38</f>
        <v>2979.47</v>
      </c>
      <c r="H38" s="440"/>
      <c r="I38" s="440" t="n">
        <v>2979.47</v>
      </c>
      <c r="J38" s="440"/>
      <c r="K38" s="440"/>
      <c r="L38" s="440"/>
      <c r="M38" s="440"/>
      <c r="N38" s="440"/>
      <c r="O38" s="440"/>
      <c r="P38" s="442"/>
      <c r="Q38" s="442"/>
      <c r="R38" s="442"/>
      <c r="S38" s="442"/>
      <c r="T38" s="449" t="n">
        <f aca="false">(F38/E38)*100</f>
        <v>16.5526111111111</v>
      </c>
    </row>
    <row r="39" s="464" customFormat="true" ht="24" hidden="false" customHeight="false" outlineLevel="0" collapsed="false">
      <c r="A39" s="432" t="s">
        <v>318</v>
      </c>
      <c r="B39" s="444"/>
      <c r="C39" s="434" t="s">
        <v>319</v>
      </c>
      <c r="D39" s="435" t="n">
        <f aca="false">SUM(D40)</f>
        <v>1200000</v>
      </c>
      <c r="E39" s="435" t="n">
        <f aca="false">SUM(E40)</f>
        <v>1200000</v>
      </c>
      <c r="F39" s="435" t="n">
        <f aca="false">SUM(F40)</f>
        <v>529779.22</v>
      </c>
      <c r="G39" s="435" t="n">
        <f aca="false">SUM(G40)</f>
        <v>529779.22</v>
      </c>
      <c r="H39" s="435"/>
      <c r="I39" s="435"/>
      <c r="J39" s="435"/>
      <c r="K39" s="435"/>
      <c r="L39" s="435"/>
      <c r="M39" s="435"/>
      <c r="N39" s="435" t="n">
        <f aca="false">N40</f>
        <v>529779.22</v>
      </c>
      <c r="O39" s="435"/>
      <c r="P39" s="435"/>
      <c r="Q39" s="435"/>
      <c r="R39" s="435"/>
      <c r="S39" s="435"/>
      <c r="T39" s="436" t="n">
        <f aca="false">(F39/E39)*100</f>
        <v>44.1482683333333</v>
      </c>
    </row>
    <row r="40" s="242" customFormat="true" ht="48" hidden="false" customHeight="false" outlineLevel="0" collapsed="false">
      <c r="A40" s="462"/>
      <c r="B40" s="446" t="s">
        <v>320</v>
      </c>
      <c r="C40" s="461" t="s">
        <v>321</v>
      </c>
      <c r="D40" s="440" t="n">
        <v>1200000</v>
      </c>
      <c r="E40" s="441" t="n">
        <v>1200000</v>
      </c>
      <c r="F40" s="441" t="n">
        <f aca="false">G40+O40</f>
        <v>529779.22</v>
      </c>
      <c r="G40" s="457" t="n">
        <f aca="false">SUM(H40:N40)</f>
        <v>529779.22</v>
      </c>
      <c r="H40" s="441"/>
      <c r="I40" s="441"/>
      <c r="J40" s="441"/>
      <c r="K40" s="441"/>
      <c r="L40" s="441"/>
      <c r="M40" s="441"/>
      <c r="N40" s="441" t="n">
        <v>529779.22</v>
      </c>
      <c r="O40" s="441"/>
      <c r="P40" s="448"/>
      <c r="Q40" s="448"/>
      <c r="R40" s="448"/>
      <c r="S40" s="448"/>
      <c r="T40" s="443" t="n">
        <f aca="false">(F40/E40)*100</f>
        <v>44.1482683333333</v>
      </c>
    </row>
    <row r="41" s="464" customFormat="true" ht="12" hidden="false" customHeight="false" outlineLevel="0" collapsed="false">
      <c r="A41" s="484" t="s">
        <v>104</v>
      </c>
      <c r="B41" s="444"/>
      <c r="C41" s="434" t="s">
        <v>322</v>
      </c>
      <c r="D41" s="435" t="n">
        <f aca="false">SUM(D42)</f>
        <v>121955.2</v>
      </c>
      <c r="E41" s="435" t="n">
        <f aca="false">SUM(E42)</f>
        <v>472058.25</v>
      </c>
      <c r="F41" s="435"/>
      <c r="G41" s="435"/>
      <c r="H41" s="435"/>
      <c r="I41" s="435"/>
      <c r="J41" s="435"/>
      <c r="K41" s="435"/>
      <c r="L41" s="435"/>
      <c r="M41" s="435"/>
      <c r="N41" s="435"/>
      <c r="O41" s="435"/>
      <c r="P41" s="435"/>
      <c r="Q41" s="435"/>
      <c r="R41" s="435"/>
      <c r="S41" s="435"/>
      <c r="T41" s="454" t="n">
        <f aca="false">(F41/E41)*100</f>
        <v>0</v>
      </c>
    </row>
    <row r="42" s="242" customFormat="true" ht="12" hidden="false" customHeight="false" outlineLevel="0" collapsed="false">
      <c r="A42" s="462"/>
      <c r="B42" s="446" t="s">
        <v>323</v>
      </c>
      <c r="C42" s="461" t="s">
        <v>324</v>
      </c>
      <c r="D42" s="440" t="n">
        <v>121955.2</v>
      </c>
      <c r="E42" s="441" t="n">
        <v>472058.25</v>
      </c>
      <c r="F42" s="441"/>
      <c r="G42" s="457"/>
      <c r="H42" s="441"/>
      <c r="I42" s="441"/>
      <c r="J42" s="441"/>
      <c r="K42" s="441"/>
      <c r="L42" s="441"/>
      <c r="M42" s="441"/>
      <c r="N42" s="441"/>
      <c r="O42" s="441"/>
      <c r="P42" s="448"/>
      <c r="Q42" s="448"/>
      <c r="R42" s="448"/>
      <c r="S42" s="448"/>
      <c r="T42" s="449" t="n">
        <f aca="false">(F42/E42)*100</f>
        <v>0</v>
      </c>
    </row>
    <row r="43" s="242" customFormat="true" ht="24" hidden="false" customHeight="false" outlineLevel="0" collapsed="false">
      <c r="A43" s="485" t="n">
        <v>801</v>
      </c>
      <c r="B43" s="444"/>
      <c r="C43" s="434" t="s">
        <v>264</v>
      </c>
      <c r="D43" s="435" t="n">
        <f aca="false">D44+D45+D46+D47+D48+D49+D50</f>
        <v>15470968.38</v>
      </c>
      <c r="E43" s="435" t="n">
        <f aca="false">E44+E45+E46+E47+E48+E49+E50</f>
        <v>15765035.75</v>
      </c>
      <c r="F43" s="435" t="n">
        <f aca="false">F44+F45+F46+F47+F48+F49+F50</f>
        <v>8351969.05</v>
      </c>
      <c r="G43" s="435" t="n">
        <f aca="false">H43+I43+J43+K43+L43+M43+N43</f>
        <v>8178159.94</v>
      </c>
      <c r="H43" s="435" t="n">
        <f aca="false">H44+H45+H46+H47+H48+H49+H50</f>
        <v>6340942.84</v>
      </c>
      <c r="I43" s="435" t="n">
        <f aca="false">I44+I45+I46+I47+I48+I49+I50</f>
        <v>1539680.68</v>
      </c>
      <c r="J43" s="435" t="n">
        <f aca="false">J44+J45+J46+J47+J48+J49+J50</f>
        <v>106744.64</v>
      </c>
      <c r="K43" s="435" t="n">
        <f aca="false">K44+K45+K46+K47+K48+K49+K50</f>
        <v>41144.62</v>
      </c>
      <c r="L43" s="435" t="n">
        <f aca="false">L44+L45+L46+L47+L48+L49+L50</f>
        <v>149647.16</v>
      </c>
      <c r="M43" s="435"/>
      <c r="N43" s="435"/>
      <c r="O43" s="435" t="n">
        <f aca="false">O44+O45+O46+O47+O48+O49+O50</f>
        <v>173809.11</v>
      </c>
      <c r="P43" s="435" t="n">
        <f aca="false">P44+P45+P46+P47+P48+P49+P50</f>
        <v>173809.11</v>
      </c>
      <c r="Q43" s="435" t="n">
        <f aca="false">Q44+Q45+Q46+Q47+Q48+Q49+Q50</f>
        <v>159500</v>
      </c>
      <c r="R43" s="435"/>
      <c r="S43" s="435"/>
      <c r="T43" s="436" t="n">
        <f aca="false">(F43/E43)*100</f>
        <v>52.9777996221797</v>
      </c>
      <c r="U43" s="266"/>
    </row>
    <row r="44" s="268" customFormat="true" ht="12" hidden="false" customHeight="false" outlineLevel="0" collapsed="false">
      <c r="A44" s="486"/>
      <c r="B44" s="487" t="n">
        <v>80102</v>
      </c>
      <c r="C44" s="465" t="s">
        <v>119</v>
      </c>
      <c r="D44" s="440" t="n">
        <v>2034468</v>
      </c>
      <c r="E44" s="440" t="n">
        <v>2026673.1</v>
      </c>
      <c r="F44" s="441" t="n">
        <f aca="false">G44+O44</f>
        <v>1100529.7</v>
      </c>
      <c r="G44" s="457" t="n">
        <f aca="false">SUM(H44:M44)</f>
        <v>1100529.7</v>
      </c>
      <c r="H44" s="440" t="n">
        <v>914905.33</v>
      </c>
      <c r="I44" s="440" t="n">
        <v>161220.8</v>
      </c>
      <c r="J44" s="440"/>
      <c r="K44" s="440" t="n">
        <v>24403.57</v>
      </c>
      <c r="L44" s="440"/>
      <c r="M44" s="440"/>
      <c r="N44" s="440"/>
      <c r="O44" s="440"/>
      <c r="P44" s="442"/>
      <c r="Q44" s="442"/>
      <c r="R44" s="442"/>
      <c r="S44" s="442"/>
      <c r="T44" s="449" t="n">
        <f aca="false">(F44/E44)*100</f>
        <v>54.302279928618</v>
      </c>
    </row>
    <row r="45" s="268" customFormat="true" ht="12" hidden="false" customHeight="false" outlineLevel="0" collapsed="false">
      <c r="A45" s="486"/>
      <c r="B45" s="487" t="n">
        <v>80111</v>
      </c>
      <c r="C45" s="465" t="s">
        <v>325</v>
      </c>
      <c r="D45" s="440" t="n">
        <v>1456050</v>
      </c>
      <c r="E45" s="440" t="n">
        <v>1463844.9</v>
      </c>
      <c r="F45" s="441" t="n">
        <f aca="false">G45+O45</f>
        <v>730882.49</v>
      </c>
      <c r="G45" s="457" t="n">
        <f aca="false">SUM(H45:M45)</f>
        <v>730882.49</v>
      </c>
      <c r="H45" s="440" t="n">
        <v>600854.78</v>
      </c>
      <c r="I45" s="440" t="n">
        <v>116183.01</v>
      </c>
      <c r="J45" s="440"/>
      <c r="K45" s="440" t="n">
        <v>13844.7</v>
      </c>
      <c r="L45" s="440"/>
      <c r="M45" s="440"/>
      <c r="N45" s="440"/>
      <c r="O45" s="440"/>
      <c r="P45" s="442"/>
      <c r="Q45" s="442"/>
      <c r="R45" s="442"/>
      <c r="S45" s="442"/>
      <c r="T45" s="449" t="n">
        <f aca="false">(F45/E45)*100</f>
        <v>49.9289569543877</v>
      </c>
    </row>
    <row r="46" s="268" customFormat="true" ht="12" hidden="false" customHeight="false" outlineLevel="0" collapsed="false">
      <c r="A46" s="486"/>
      <c r="B46" s="487" t="n">
        <v>80120</v>
      </c>
      <c r="C46" s="465" t="s">
        <v>121</v>
      </c>
      <c r="D46" s="440" t="n">
        <v>3905200</v>
      </c>
      <c r="E46" s="440" t="n">
        <v>3907360</v>
      </c>
      <c r="F46" s="441" t="n">
        <f aca="false">G46+O46</f>
        <v>2213972.04</v>
      </c>
      <c r="G46" s="457" t="n">
        <f aca="false">SUM(H46:M46)</f>
        <v>2208482.03</v>
      </c>
      <c r="H46" s="440" t="n">
        <v>1693904.79</v>
      </c>
      <c r="I46" s="440" t="n">
        <v>414445.74</v>
      </c>
      <c r="J46" s="440" t="n">
        <v>99418.1</v>
      </c>
      <c r="K46" s="440" t="n">
        <v>713.4</v>
      </c>
      <c r="L46" s="440"/>
      <c r="M46" s="440"/>
      <c r="N46" s="440"/>
      <c r="O46" s="440" t="n">
        <f aca="false">P46</f>
        <v>5490.01</v>
      </c>
      <c r="P46" s="442" t="n">
        <v>5490.01</v>
      </c>
      <c r="Q46" s="442"/>
      <c r="R46" s="442"/>
      <c r="S46" s="442"/>
      <c r="T46" s="449" t="n">
        <f aca="false">(F46/E46)*100</f>
        <v>56.6615832684984</v>
      </c>
    </row>
    <row r="47" s="268" customFormat="true" ht="12" hidden="false" customHeight="false" outlineLevel="0" collapsed="false">
      <c r="A47" s="486"/>
      <c r="B47" s="487" t="n">
        <v>80130</v>
      </c>
      <c r="C47" s="465" t="s">
        <v>123</v>
      </c>
      <c r="D47" s="440" t="n">
        <v>6620870</v>
      </c>
      <c r="E47" s="440" t="n">
        <v>6645268.82</v>
      </c>
      <c r="F47" s="441" t="n">
        <f aca="false">G47+O47</f>
        <v>3714798.73</v>
      </c>
      <c r="G47" s="457" t="n">
        <f aca="false">SUM(H47:M47)</f>
        <v>3705979.63</v>
      </c>
      <c r="H47" s="440" t="n">
        <v>2980276.66</v>
      </c>
      <c r="I47" s="440" t="n">
        <v>716193.48</v>
      </c>
      <c r="J47" s="440" t="n">
        <v>7326.54</v>
      </c>
      <c r="K47" s="440" t="n">
        <v>2182.95</v>
      </c>
      <c r="L47" s="440"/>
      <c r="M47" s="440"/>
      <c r="N47" s="440"/>
      <c r="O47" s="440" t="n">
        <f aca="false">P47</f>
        <v>8819.1</v>
      </c>
      <c r="P47" s="442" t="n">
        <v>8819.1</v>
      </c>
      <c r="Q47" s="442"/>
      <c r="R47" s="442"/>
      <c r="S47" s="442"/>
      <c r="T47" s="449" t="n">
        <f aca="false">(F47/E47)*100</f>
        <v>55.9014064084168</v>
      </c>
    </row>
    <row r="48" s="268" customFormat="true" ht="12" hidden="false" customHeight="false" outlineLevel="0" collapsed="false">
      <c r="A48" s="486"/>
      <c r="B48" s="487" t="s">
        <v>326</v>
      </c>
      <c r="C48" s="465" t="s">
        <v>327</v>
      </c>
      <c r="D48" s="440" t="n">
        <v>339715</v>
      </c>
      <c r="E48" s="440" t="n">
        <v>383715</v>
      </c>
      <c r="F48" s="441" t="n">
        <f aca="false">G48+O48</f>
        <v>171136.2</v>
      </c>
      <c r="G48" s="457" t="n">
        <f aca="false">SUM(H48:M48)</f>
        <v>171136.2</v>
      </c>
      <c r="H48" s="440" t="n">
        <v>139969.2</v>
      </c>
      <c r="I48" s="440" t="n">
        <v>31167</v>
      </c>
      <c r="J48" s="440"/>
      <c r="K48" s="440"/>
      <c r="L48" s="440"/>
      <c r="M48" s="440"/>
      <c r="N48" s="440"/>
      <c r="O48" s="440"/>
      <c r="P48" s="442"/>
      <c r="Q48" s="442"/>
      <c r="R48" s="442"/>
      <c r="S48" s="442"/>
      <c r="T48" s="449" t="n">
        <f aca="false">(F48/E48)*100</f>
        <v>44.5998201790391</v>
      </c>
    </row>
    <row r="49" s="268" customFormat="true" ht="24" hidden="false" customHeight="false" outlineLevel="0" collapsed="false">
      <c r="A49" s="486"/>
      <c r="B49" s="488" t="s">
        <v>328</v>
      </c>
      <c r="C49" s="465" t="s">
        <v>329</v>
      </c>
      <c r="D49" s="440" t="n">
        <v>74000</v>
      </c>
      <c r="E49" s="440" t="n">
        <v>74000</v>
      </c>
      <c r="F49" s="441" t="n">
        <f aca="false">G49+O49</f>
        <v>20464.65</v>
      </c>
      <c r="G49" s="457" t="n">
        <f aca="false">SUM(H49:M49)</f>
        <v>20464.65</v>
      </c>
      <c r="H49" s="440"/>
      <c r="I49" s="440" t="n">
        <v>20464.65</v>
      </c>
      <c r="J49" s="440"/>
      <c r="K49" s="440"/>
      <c r="L49" s="440"/>
      <c r="M49" s="440"/>
      <c r="N49" s="440"/>
      <c r="O49" s="440"/>
      <c r="P49" s="442"/>
      <c r="Q49" s="442"/>
      <c r="R49" s="442"/>
      <c r="S49" s="442"/>
      <c r="T49" s="443" t="n">
        <f aca="false">(F49/E49)*100</f>
        <v>27.6549324324324</v>
      </c>
    </row>
    <row r="50" s="268" customFormat="true" ht="12" hidden="false" customHeight="false" outlineLevel="0" collapsed="false">
      <c r="A50" s="486"/>
      <c r="B50" s="438" t="s">
        <v>124</v>
      </c>
      <c r="C50" s="465" t="s">
        <v>125</v>
      </c>
      <c r="D50" s="441" t="n">
        <v>1040665.38</v>
      </c>
      <c r="E50" s="441" t="n">
        <v>1264173.93</v>
      </c>
      <c r="F50" s="441" t="n">
        <f aca="false">G50+O50</f>
        <v>400185.24</v>
      </c>
      <c r="G50" s="457" t="n">
        <f aca="false">SUM(H50:M50)</f>
        <v>240685.24</v>
      </c>
      <c r="H50" s="441" t="n">
        <v>11032.08</v>
      </c>
      <c r="I50" s="441" t="n">
        <v>80006</v>
      </c>
      <c r="J50" s="441"/>
      <c r="K50" s="441"/>
      <c r="L50" s="441" t="n">
        <v>149647.16</v>
      </c>
      <c r="M50" s="441"/>
      <c r="N50" s="441"/>
      <c r="O50" s="441" t="n">
        <f aca="false">P50</f>
        <v>159500</v>
      </c>
      <c r="P50" s="448" t="n">
        <f aca="false">Q50</f>
        <v>159500</v>
      </c>
      <c r="Q50" s="448" t="n">
        <v>159500</v>
      </c>
      <c r="R50" s="448"/>
      <c r="S50" s="448"/>
      <c r="T50" s="449" t="n">
        <f aca="false">(F50/E50)*100</f>
        <v>31.6558687458458</v>
      </c>
      <c r="U50" s="267"/>
    </row>
    <row r="51" s="254" customFormat="true" ht="12" hidden="false" customHeight="false" outlineLevel="0" collapsed="false">
      <c r="A51" s="450" t="n">
        <v>851</v>
      </c>
      <c r="B51" s="444"/>
      <c r="C51" s="434" t="s">
        <v>251</v>
      </c>
      <c r="D51" s="435" t="n">
        <f aca="false">D52+D53+D54+D55</f>
        <v>3652000</v>
      </c>
      <c r="E51" s="435" t="n">
        <f aca="false">E52+E53+E54+E55</f>
        <v>3939720</v>
      </c>
      <c r="F51" s="435" t="n">
        <f aca="false">F52+F53+F54+F55</f>
        <v>2365261.77</v>
      </c>
      <c r="G51" s="435" t="n">
        <f aca="false">G52+G53+G54+G55</f>
        <v>1872920.22</v>
      </c>
      <c r="H51" s="435" t="n">
        <f aca="false">H52+H53+H54+H55</f>
        <v>1651459.22</v>
      </c>
      <c r="I51" s="435" t="n">
        <f aca="false">I52+I53+I54+I55</f>
        <v>206961</v>
      </c>
      <c r="J51" s="435" t="n">
        <f aca="false">J52+J53+J54+J55</f>
        <v>2500</v>
      </c>
      <c r="K51" s="435" t="n">
        <f aca="false">K52+K53+K54+K55</f>
        <v>12000</v>
      </c>
      <c r="L51" s="435"/>
      <c r="M51" s="435"/>
      <c r="N51" s="435"/>
      <c r="O51" s="435" t="n">
        <f aca="false">O52+O53+O54+O55</f>
        <v>492341.55</v>
      </c>
      <c r="P51" s="435" t="n">
        <f aca="false">P52+P53+P54+P55</f>
        <v>492341.55</v>
      </c>
      <c r="Q51" s="435"/>
      <c r="R51" s="435"/>
      <c r="S51" s="435" t="n">
        <f aca="false">S52+S53+S54+S55</f>
        <v>0</v>
      </c>
      <c r="T51" s="454" t="n">
        <f aca="false">(F51/E51)*100</f>
        <v>60.0362911577473</v>
      </c>
      <c r="U51" s="253"/>
    </row>
    <row r="52" s="242" customFormat="true" ht="12" hidden="false" customHeight="false" outlineLevel="0" collapsed="false">
      <c r="A52" s="489"/>
      <c r="B52" s="490" t="n">
        <v>85111</v>
      </c>
      <c r="C52" s="491" t="s">
        <v>131</v>
      </c>
      <c r="D52" s="470" t="n">
        <v>574000</v>
      </c>
      <c r="E52" s="470" t="n">
        <v>731720</v>
      </c>
      <c r="F52" s="441" t="n">
        <f aca="false">G52+O52</f>
        <v>504341.55</v>
      </c>
      <c r="G52" s="457" t="n">
        <f aca="false">SUM(H52:M52)</f>
        <v>12000</v>
      </c>
      <c r="H52" s="470"/>
      <c r="I52" s="470"/>
      <c r="J52" s="470"/>
      <c r="K52" s="470" t="n">
        <v>12000</v>
      </c>
      <c r="L52" s="470"/>
      <c r="M52" s="470"/>
      <c r="N52" s="470"/>
      <c r="O52" s="470" t="n">
        <f aca="false">P52</f>
        <v>492341.55</v>
      </c>
      <c r="P52" s="492" t="n">
        <v>492341.55</v>
      </c>
      <c r="Q52" s="492"/>
      <c r="R52" s="492"/>
      <c r="S52" s="492"/>
      <c r="T52" s="449" t="n">
        <f aca="false">(F52/E52)*100</f>
        <v>68.9254837916143</v>
      </c>
    </row>
    <row r="53" s="242" customFormat="true" ht="60" hidden="false" customHeight="false" outlineLevel="0" collapsed="false">
      <c r="A53" s="455"/>
      <c r="B53" s="493" t="n">
        <v>85156</v>
      </c>
      <c r="C53" s="465" t="s">
        <v>330</v>
      </c>
      <c r="D53" s="440" t="n">
        <v>2818000</v>
      </c>
      <c r="E53" s="440" t="n">
        <v>2818000</v>
      </c>
      <c r="F53" s="441" t="n">
        <f aca="false">G53+O53</f>
        <v>1651459.22</v>
      </c>
      <c r="G53" s="457" t="n">
        <f aca="false">SUM(H53:M53)</f>
        <v>1651459.22</v>
      </c>
      <c r="H53" s="440" t="n">
        <v>1651459.22</v>
      </c>
      <c r="I53" s="440"/>
      <c r="J53" s="440"/>
      <c r="K53" s="440"/>
      <c r="L53" s="440"/>
      <c r="M53" s="440"/>
      <c r="N53" s="440"/>
      <c r="O53" s="440"/>
      <c r="P53" s="442"/>
      <c r="Q53" s="442"/>
      <c r="R53" s="442"/>
      <c r="S53" s="442"/>
      <c r="T53" s="443" t="n">
        <f aca="false">(F53/E53)*100</f>
        <v>58.6039467707594</v>
      </c>
    </row>
    <row r="54" s="265" customFormat="true" ht="24" hidden="false" customHeight="false" outlineLevel="0" collapsed="false">
      <c r="A54" s="455"/>
      <c r="B54" s="438" t="n">
        <v>85178</v>
      </c>
      <c r="C54" s="494" t="s">
        <v>331</v>
      </c>
      <c r="D54" s="440" t="n">
        <v>20000</v>
      </c>
      <c r="E54" s="495" t="n">
        <v>20000</v>
      </c>
      <c r="F54" s="441"/>
      <c r="G54" s="457"/>
      <c r="H54" s="495"/>
      <c r="I54" s="495"/>
      <c r="J54" s="495"/>
      <c r="K54" s="495"/>
      <c r="L54" s="495"/>
      <c r="M54" s="495"/>
      <c r="N54" s="495"/>
      <c r="O54" s="495"/>
      <c r="P54" s="496"/>
      <c r="Q54" s="496"/>
      <c r="R54" s="496"/>
      <c r="S54" s="496"/>
      <c r="T54" s="443" t="n">
        <f aca="false">(F54/E54)*100</f>
        <v>0</v>
      </c>
    </row>
    <row r="55" s="242" customFormat="true" ht="12" hidden="false" customHeight="false" outlineLevel="0" collapsed="false">
      <c r="A55" s="455"/>
      <c r="B55" s="493" t="n">
        <v>85195</v>
      </c>
      <c r="C55" s="494" t="s">
        <v>125</v>
      </c>
      <c r="D55" s="440" t="n">
        <v>240000</v>
      </c>
      <c r="E55" s="495" t="n">
        <v>370000</v>
      </c>
      <c r="F55" s="441" t="n">
        <f aca="false">G55+O55</f>
        <v>209461</v>
      </c>
      <c r="G55" s="457" t="n">
        <f aca="false">SUM(H55:M55)</f>
        <v>209461</v>
      </c>
      <c r="H55" s="495"/>
      <c r="I55" s="495" t="n">
        <v>206961</v>
      </c>
      <c r="J55" s="495" t="n">
        <v>2500</v>
      </c>
      <c r="K55" s="495"/>
      <c r="L55" s="495"/>
      <c r="M55" s="495"/>
      <c r="N55" s="495"/>
      <c r="O55" s="495"/>
      <c r="P55" s="496"/>
      <c r="Q55" s="496"/>
      <c r="R55" s="496"/>
      <c r="S55" s="496"/>
      <c r="T55" s="449" t="n">
        <f aca="false">(F55/E55)*100</f>
        <v>56.6110810810811</v>
      </c>
      <c r="U55" s="266"/>
    </row>
    <row r="56" s="242" customFormat="true" ht="12" hidden="false" customHeight="false" outlineLevel="0" collapsed="false">
      <c r="A56" s="432" t="n">
        <v>852</v>
      </c>
      <c r="B56" s="444"/>
      <c r="C56" s="434" t="s">
        <v>252</v>
      </c>
      <c r="D56" s="435" t="n">
        <f aca="false">D57+D58+D59+D61+D62+D60</f>
        <v>12904026.18</v>
      </c>
      <c r="E56" s="435" t="n">
        <f aca="false">E57+E58+E59+E61+E62+E60</f>
        <v>12843861.58</v>
      </c>
      <c r="F56" s="435" t="n">
        <f aca="false">F57+F58+F59+F61+F62+F60</f>
        <v>6258194.99</v>
      </c>
      <c r="G56" s="435" t="n">
        <f aca="false">G57+G58+G59+G61+G62+G60</f>
        <v>6258194.99</v>
      </c>
      <c r="H56" s="435" t="n">
        <f aca="false">H57+H58+H59+H61+H62+H60</f>
        <v>2610682.61</v>
      </c>
      <c r="I56" s="435" t="n">
        <f aca="false">I57+I58+I59+I61+I62+I60</f>
        <v>1061174.86</v>
      </c>
      <c r="J56" s="435" t="n">
        <f aca="false">J57+J58+J59+J61+J62+J60</f>
        <v>1631466.72</v>
      </c>
      <c r="K56" s="435" t="n">
        <f aca="false">K57+K58+K59+K61+K62+K60</f>
        <v>954870.8</v>
      </c>
      <c r="L56" s="435"/>
      <c r="M56" s="435"/>
      <c r="N56" s="435"/>
      <c r="O56" s="435"/>
      <c r="P56" s="435"/>
      <c r="Q56" s="435"/>
      <c r="R56" s="435"/>
      <c r="S56" s="435"/>
      <c r="T56" s="454" t="n">
        <f aca="false">(F56/E56)*100</f>
        <v>48.7251824618309</v>
      </c>
      <c r="U56" s="266"/>
    </row>
    <row r="57" s="242" customFormat="true" ht="24" hidden="false" customHeight="false" outlineLevel="0" collapsed="false">
      <c r="A57" s="469"/>
      <c r="B57" s="438" t="n">
        <v>85201</v>
      </c>
      <c r="C57" s="465" t="s">
        <v>140</v>
      </c>
      <c r="D57" s="440" t="n">
        <v>2869782.8</v>
      </c>
      <c r="E57" s="440" t="n">
        <v>2879491.8</v>
      </c>
      <c r="F57" s="441" t="n">
        <f aca="false">G57+O57</f>
        <v>1511349.08</v>
      </c>
      <c r="G57" s="457" t="n">
        <f aca="false">SUM(H57:M57)</f>
        <v>1511349.08</v>
      </c>
      <c r="H57" s="440" t="n">
        <v>890479.68</v>
      </c>
      <c r="I57" s="440" t="n">
        <v>397265.23</v>
      </c>
      <c r="J57" s="440" t="n">
        <v>120302.38</v>
      </c>
      <c r="K57" s="440" t="n">
        <v>103301.79</v>
      </c>
      <c r="L57" s="440"/>
      <c r="M57" s="440"/>
      <c r="N57" s="440"/>
      <c r="O57" s="440"/>
      <c r="P57" s="442"/>
      <c r="Q57" s="442"/>
      <c r="R57" s="442"/>
      <c r="S57" s="442"/>
      <c r="T57" s="443" t="n">
        <f aca="false">(F57/E57)*100</f>
        <v>52.4866603197134</v>
      </c>
    </row>
    <row r="58" s="242" customFormat="true" ht="12" hidden="false" customHeight="false" outlineLevel="0" collapsed="false">
      <c r="A58" s="466"/>
      <c r="B58" s="438" t="n">
        <v>85202</v>
      </c>
      <c r="C58" s="465" t="s">
        <v>150</v>
      </c>
      <c r="D58" s="440" t="n">
        <v>6303035.38</v>
      </c>
      <c r="E58" s="440" t="n">
        <v>6303035.38</v>
      </c>
      <c r="F58" s="441" t="n">
        <f aca="false">G58+O58</f>
        <v>3300893.32</v>
      </c>
      <c r="G58" s="457" t="n">
        <f aca="false">SUM(H58:M58)</f>
        <v>3300893.32</v>
      </c>
      <c r="H58" s="440" t="n">
        <v>1291058.57</v>
      </c>
      <c r="I58" s="440" t="n">
        <v>548125.75</v>
      </c>
      <c r="J58" s="440" t="n">
        <v>1461709</v>
      </c>
      <c r="K58" s="440"/>
      <c r="L58" s="440"/>
      <c r="M58" s="440"/>
      <c r="N58" s="440"/>
      <c r="O58" s="440"/>
      <c r="P58" s="442"/>
      <c r="Q58" s="442"/>
      <c r="R58" s="442"/>
      <c r="S58" s="442"/>
      <c r="T58" s="449" t="n">
        <f aca="false">(F58/E58)*100</f>
        <v>52.3698999132066</v>
      </c>
      <c r="U58" s="266"/>
    </row>
    <row r="59" s="242" customFormat="true" ht="12" hidden="false" customHeight="false" outlineLevel="0" collapsed="false">
      <c r="A59" s="467"/>
      <c r="B59" s="493" t="n">
        <v>85204</v>
      </c>
      <c r="C59" s="439" t="s">
        <v>154</v>
      </c>
      <c r="D59" s="440" t="n">
        <v>3024340</v>
      </c>
      <c r="E59" s="440" t="n">
        <v>2954466.4</v>
      </c>
      <c r="F59" s="441" t="n">
        <f aca="false">G59+O59</f>
        <v>1076601.37</v>
      </c>
      <c r="G59" s="457" t="n">
        <f aca="false">SUM(H59:M59)</f>
        <v>1076601.37</v>
      </c>
      <c r="H59" s="440" t="n">
        <v>130908.41</v>
      </c>
      <c r="I59" s="440" t="n">
        <v>44668.61</v>
      </c>
      <c r="J59" s="440" t="n">
        <v>49455.34</v>
      </c>
      <c r="K59" s="440" t="n">
        <v>851569.01</v>
      </c>
      <c r="L59" s="440"/>
      <c r="M59" s="440"/>
      <c r="N59" s="440"/>
      <c r="O59" s="440"/>
      <c r="P59" s="442"/>
      <c r="Q59" s="442"/>
      <c r="R59" s="442"/>
      <c r="S59" s="442"/>
      <c r="T59" s="449" t="n">
        <f aca="false">(F59/E59)*100</f>
        <v>36.4397906166745</v>
      </c>
    </row>
    <row r="60" s="242" customFormat="true" ht="36" hidden="false" customHeight="false" outlineLevel="0" collapsed="false">
      <c r="A60" s="467"/>
      <c r="B60" s="493" t="s">
        <v>155</v>
      </c>
      <c r="C60" s="447" t="s">
        <v>156</v>
      </c>
      <c r="D60" s="440" t="n">
        <v>21000</v>
      </c>
      <c r="E60" s="441" t="n">
        <v>21000</v>
      </c>
      <c r="F60" s="441" t="n">
        <f aca="false">G60+O60</f>
        <v>6596.79</v>
      </c>
      <c r="G60" s="457" t="n">
        <f aca="false">SUM(H60:M60)</f>
        <v>6596.79</v>
      </c>
      <c r="H60" s="441" t="n">
        <v>770</v>
      </c>
      <c r="I60" s="441" t="n">
        <v>5826.79</v>
      </c>
      <c r="J60" s="441"/>
      <c r="K60" s="441"/>
      <c r="L60" s="441"/>
      <c r="M60" s="441"/>
      <c r="N60" s="441"/>
      <c r="O60" s="441"/>
      <c r="P60" s="448"/>
      <c r="Q60" s="448"/>
      <c r="R60" s="448"/>
      <c r="S60" s="448"/>
      <c r="T60" s="449" t="n">
        <f aca="false">(F60/E60)*100</f>
        <v>31.4132857142857</v>
      </c>
    </row>
    <row r="61" s="242" customFormat="true" ht="24" hidden="false" customHeight="false" outlineLevel="0" collapsed="false">
      <c r="A61" s="467"/>
      <c r="B61" s="438" t="n">
        <v>85218</v>
      </c>
      <c r="C61" s="461" t="s">
        <v>158</v>
      </c>
      <c r="D61" s="440" t="n">
        <v>615668</v>
      </c>
      <c r="E61" s="441" t="n">
        <v>615668</v>
      </c>
      <c r="F61" s="441" t="n">
        <f aca="false">G61+O61</f>
        <v>323540.22</v>
      </c>
      <c r="G61" s="457" t="n">
        <f aca="false">SUM(H61:M61)</f>
        <v>323540.22</v>
      </c>
      <c r="H61" s="441" t="n">
        <v>265336.44</v>
      </c>
      <c r="I61" s="441" t="n">
        <v>58203.78</v>
      </c>
      <c r="J61" s="441"/>
      <c r="K61" s="441"/>
      <c r="L61" s="441"/>
      <c r="M61" s="441"/>
      <c r="N61" s="441"/>
      <c r="O61" s="441"/>
      <c r="P61" s="448"/>
      <c r="Q61" s="448"/>
      <c r="R61" s="448"/>
      <c r="S61" s="448"/>
      <c r="T61" s="443" t="n">
        <f aca="false">(F61/E61)*100</f>
        <v>52.5510859749086</v>
      </c>
    </row>
    <row r="62" s="242" customFormat="true" ht="48" hidden="false" customHeight="false" outlineLevel="0" collapsed="false">
      <c r="A62" s="468"/>
      <c r="B62" s="438" t="n">
        <v>85220</v>
      </c>
      <c r="C62" s="465" t="s">
        <v>332</v>
      </c>
      <c r="D62" s="440" t="n">
        <v>70200</v>
      </c>
      <c r="E62" s="440" t="n">
        <v>70200</v>
      </c>
      <c r="F62" s="441" t="n">
        <f aca="false">G62+O62</f>
        <v>39214.21</v>
      </c>
      <c r="G62" s="457" t="n">
        <f aca="false">SUM(H62:M62)</f>
        <v>39214.21</v>
      </c>
      <c r="H62" s="440" t="n">
        <v>32129.51</v>
      </c>
      <c r="I62" s="440" t="n">
        <v>7084.7</v>
      </c>
      <c r="J62" s="440"/>
      <c r="K62" s="440"/>
      <c r="L62" s="440"/>
      <c r="M62" s="440"/>
      <c r="N62" s="440"/>
      <c r="O62" s="440"/>
      <c r="P62" s="442"/>
      <c r="Q62" s="442"/>
      <c r="R62" s="442"/>
      <c r="S62" s="442"/>
      <c r="T62" s="443" t="n">
        <f aca="false">(F62/E62)*100</f>
        <v>55.860698005698</v>
      </c>
    </row>
    <row r="63" s="242" customFormat="true" ht="36" hidden="false" customHeight="false" outlineLevel="0" collapsed="false">
      <c r="A63" s="497" t="n">
        <v>853</v>
      </c>
      <c r="B63" s="498"/>
      <c r="C63" s="434" t="s">
        <v>254</v>
      </c>
      <c r="D63" s="435" t="n">
        <f aca="false">SUM(D64:D67)</f>
        <v>2242251.89</v>
      </c>
      <c r="E63" s="435" t="n">
        <f aca="false">SUM(E64:E67)</f>
        <v>4403107.06</v>
      </c>
      <c r="F63" s="435" t="n">
        <f aca="false">SUM(F64:F67)</f>
        <v>2199176.07</v>
      </c>
      <c r="G63" s="435" t="n">
        <f aca="false">H63+I63+J63+K63+L63+M63+N63</f>
        <v>2189524.53</v>
      </c>
      <c r="H63" s="435" t="n">
        <f aca="false">SUM(H64:H67)</f>
        <v>955080.17</v>
      </c>
      <c r="I63" s="435" t="n">
        <f aca="false">SUM(I64:I67)</f>
        <v>142152.35</v>
      </c>
      <c r="J63" s="435" t="n">
        <f aca="false">SUM(J64:J67)</f>
        <v>43776</v>
      </c>
      <c r="K63" s="435" t="n">
        <f aca="false">SUM(K64:K67)</f>
        <v>2762.71</v>
      </c>
      <c r="L63" s="435" t="n">
        <f aca="false">SUM(L64:L67)</f>
        <v>1045753.3</v>
      </c>
      <c r="M63" s="435"/>
      <c r="N63" s="435"/>
      <c r="O63" s="435" t="n">
        <f aca="false">SUM(O64:O67)</f>
        <v>9651.54</v>
      </c>
      <c r="P63" s="435" t="n">
        <f aca="false">SUM(P64:P67)</f>
        <v>9651.54</v>
      </c>
      <c r="Q63" s="435"/>
      <c r="R63" s="435"/>
      <c r="S63" s="435"/>
      <c r="T63" s="436" t="n">
        <f aca="false">(F63/E63)*100</f>
        <v>49.9460049467887</v>
      </c>
    </row>
    <row r="64" s="268" customFormat="true" ht="36" hidden="false" customHeight="false" outlineLevel="0" collapsed="false">
      <c r="A64" s="499"/>
      <c r="B64" s="500" t="s">
        <v>161</v>
      </c>
      <c r="C64" s="491" t="s">
        <v>162</v>
      </c>
      <c r="D64" s="470" t="n">
        <v>88776</v>
      </c>
      <c r="E64" s="470" t="n">
        <v>88776</v>
      </c>
      <c r="F64" s="457" t="n">
        <f aca="false">G64+O64</f>
        <v>43776</v>
      </c>
      <c r="G64" s="457" t="n">
        <f aca="false">SUM(H64:M64)</f>
        <v>43776</v>
      </c>
      <c r="H64" s="470"/>
      <c r="I64" s="470"/>
      <c r="J64" s="470" t="n">
        <v>43776</v>
      </c>
      <c r="K64" s="470"/>
      <c r="L64" s="470"/>
      <c r="M64" s="470"/>
      <c r="N64" s="470"/>
      <c r="O64" s="470"/>
      <c r="P64" s="492"/>
      <c r="Q64" s="492"/>
      <c r="R64" s="492"/>
      <c r="S64" s="492"/>
      <c r="T64" s="443" t="n">
        <f aca="false">(F64/E64)*100</f>
        <v>49.3106244931062</v>
      </c>
      <c r="U64" s="501"/>
      <c r="V64" s="501"/>
    </row>
    <row r="65" s="242" customFormat="true" ht="24" hidden="false" customHeight="false" outlineLevel="0" collapsed="false">
      <c r="A65" s="499"/>
      <c r="B65" s="487" t="n">
        <v>85321</v>
      </c>
      <c r="C65" s="465" t="s">
        <v>333</v>
      </c>
      <c r="D65" s="440" t="n">
        <v>115000</v>
      </c>
      <c r="E65" s="440" t="n">
        <v>115000</v>
      </c>
      <c r="F65" s="457" t="n">
        <f aca="false">G65+O65</f>
        <v>73604.09</v>
      </c>
      <c r="G65" s="457" t="n">
        <f aca="false">SUM(H65:M65)</f>
        <v>73604.09</v>
      </c>
      <c r="H65" s="440" t="n">
        <v>60737.11</v>
      </c>
      <c r="I65" s="440" t="n">
        <v>12866.98</v>
      </c>
      <c r="J65" s="440"/>
      <c r="K65" s="440"/>
      <c r="L65" s="440"/>
      <c r="M65" s="440"/>
      <c r="N65" s="440"/>
      <c r="O65" s="440"/>
      <c r="P65" s="442"/>
      <c r="Q65" s="442"/>
      <c r="R65" s="442"/>
      <c r="S65" s="442"/>
      <c r="T65" s="449" t="n">
        <f aca="false">(F65/E65)*100</f>
        <v>64.0035565217391</v>
      </c>
    </row>
    <row r="66" s="242" customFormat="true" ht="12" hidden="false" customHeight="false" outlineLevel="0" collapsed="false">
      <c r="A66" s="499"/>
      <c r="B66" s="487" t="n">
        <v>85333</v>
      </c>
      <c r="C66" s="465" t="s">
        <v>170</v>
      </c>
      <c r="D66" s="440" t="n">
        <v>1894799.89</v>
      </c>
      <c r="E66" s="440" t="n">
        <v>1888490.2</v>
      </c>
      <c r="F66" s="457" t="n">
        <f aca="false">G66+O66</f>
        <v>991883.69</v>
      </c>
      <c r="G66" s="457" t="n">
        <f aca="false">SUM(H66:M66)</f>
        <v>991883.69</v>
      </c>
      <c r="H66" s="440" t="n">
        <v>866959.16</v>
      </c>
      <c r="I66" s="440" t="n">
        <v>124384.53</v>
      </c>
      <c r="J66" s="440"/>
      <c r="K66" s="440" t="n">
        <v>540</v>
      </c>
      <c r="L66" s="440"/>
      <c r="M66" s="440"/>
      <c r="N66" s="440"/>
      <c r="O66" s="440"/>
      <c r="P66" s="442"/>
      <c r="Q66" s="442"/>
      <c r="R66" s="442"/>
      <c r="S66" s="442"/>
      <c r="T66" s="449" t="n">
        <f aca="false">(F66/E66)*100</f>
        <v>52.5225754414823</v>
      </c>
    </row>
    <row r="67" s="242" customFormat="true" ht="12" hidden="false" customHeight="false" outlineLevel="0" collapsed="false">
      <c r="A67" s="499"/>
      <c r="B67" s="438" t="n">
        <v>85395</v>
      </c>
      <c r="C67" s="465" t="s">
        <v>334</v>
      </c>
      <c r="D67" s="440" t="n">
        <v>143676</v>
      </c>
      <c r="E67" s="440" t="n">
        <v>2310840.86</v>
      </c>
      <c r="F67" s="457" t="n">
        <f aca="false">G67+O67</f>
        <v>1089912.29</v>
      </c>
      <c r="G67" s="457" t="n">
        <f aca="false">SUM(H67:M67)</f>
        <v>1080260.75</v>
      </c>
      <c r="H67" s="440" t="n">
        <v>27383.9</v>
      </c>
      <c r="I67" s="440" t="n">
        <v>4900.84</v>
      </c>
      <c r="J67" s="440"/>
      <c r="K67" s="440" t="n">
        <v>2222.71</v>
      </c>
      <c r="L67" s="440" t="n">
        <v>1045753.3</v>
      </c>
      <c r="M67" s="440"/>
      <c r="N67" s="440"/>
      <c r="O67" s="440" t="n">
        <f aca="false">P67</f>
        <v>9651.54</v>
      </c>
      <c r="P67" s="442" t="n">
        <v>9651.54</v>
      </c>
      <c r="Q67" s="442"/>
      <c r="R67" s="442"/>
      <c r="S67" s="442"/>
      <c r="T67" s="449" t="n">
        <f aca="false">(F67/E67)*100</f>
        <v>47.1651816819614</v>
      </c>
    </row>
    <row r="68" s="464" customFormat="true" ht="24" hidden="false" customHeight="false" outlineLevel="0" collapsed="false">
      <c r="A68" s="502" t="n">
        <v>854</v>
      </c>
      <c r="B68" s="444"/>
      <c r="C68" s="434" t="s">
        <v>335</v>
      </c>
      <c r="D68" s="435" t="n">
        <f aca="false">SUM(D69:D75)</f>
        <v>5431428</v>
      </c>
      <c r="E68" s="435" t="n">
        <f aca="false">SUM(E69:E75)</f>
        <v>5481200.7</v>
      </c>
      <c r="F68" s="435" t="n">
        <f aca="false">SUM(F69:F75)</f>
        <v>2624104.22</v>
      </c>
      <c r="G68" s="435" t="n">
        <f aca="false">H68+I68+J68+K68+L68+M68+N68</f>
        <v>2624104.22</v>
      </c>
      <c r="H68" s="435" t="n">
        <f aca="false">SUM(H69:H75)</f>
        <v>1787883.2</v>
      </c>
      <c r="I68" s="435" t="n">
        <f aca="false">SUM(I69:I75)</f>
        <v>780605.49</v>
      </c>
      <c r="J68" s="435" t="n">
        <f aca="false">SUM(J69:J75)</f>
        <v>45000</v>
      </c>
      <c r="K68" s="435" t="n">
        <f aca="false">SUM(K69:K75)</f>
        <v>10615.53</v>
      </c>
      <c r="L68" s="435"/>
      <c r="M68" s="435"/>
      <c r="N68" s="435"/>
      <c r="O68" s="435"/>
      <c r="P68" s="435"/>
      <c r="Q68" s="435"/>
      <c r="R68" s="435"/>
      <c r="S68" s="435"/>
      <c r="T68" s="436" t="n">
        <f aca="false">(F68/E68)*100</f>
        <v>47.8746238939946</v>
      </c>
      <c r="U68" s="503"/>
    </row>
    <row r="69" s="268" customFormat="true" ht="24" hidden="false" customHeight="false" outlineLevel="0" collapsed="false">
      <c r="A69" s="460"/>
      <c r="B69" s="493" t="n">
        <v>85403</v>
      </c>
      <c r="C69" s="465" t="s">
        <v>181</v>
      </c>
      <c r="D69" s="440" t="n">
        <v>1934483</v>
      </c>
      <c r="E69" s="440" t="n">
        <v>1998837.1</v>
      </c>
      <c r="F69" s="441" t="n">
        <f aca="false">G69+O69</f>
        <v>1092951.67</v>
      </c>
      <c r="G69" s="457" t="n">
        <f aca="false">SUM(H69:M69)</f>
        <v>1092951.67</v>
      </c>
      <c r="H69" s="440" t="n">
        <v>740847.7</v>
      </c>
      <c r="I69" s="440" t="n">
        <v>350680.48</v>
      </c>
      <c r="J69" s="440"/>
      <c r="K69" s="440" t="n">
        <v>1423.49</v>
      </c>
      <c r="L69" s="440"/>
      <c r="M69" s="440"/>
      <c r="N69" s="440"/>
      <c r="O69" s="440"/>
      <c r="P69" s="442"/>
      <c r="Q69" s="442"/>
      <c r="R69" s="442"/>
      <c r="S69" s="442"/>
      <c r="T69" s="443" t="n">
        <f aca="false">(F69/E69)*100</f>
        <v>54.6793768236541</v>
      </c>
    </row>
    <row r="70" s="268" customFormat="true" ht="36" hidden="false" customHeight="false" outlineLevel="0" collapsed="false">
      <c r="A70" s="460"/>
      <c r="B70" s="493" t="n">
        <v>85406</v>
      </c>
      <c r="C70" s="465" t="s">
        <v>183</v>
      </c>
      <c r="D70" s="440" t="n">
        <v>1527609</v>
      </c>
      <c r="E70" s="440" t="n">
        <v>1531558</v>
      </c>
      <c r="F70" s="441" t="n">
        <f aca="false">G70+O70</f>
        <v>837530.59</v>
      </c>
      <c r="G70" s="457" t="n">
        <f aca="false">SUM(H70:M70)</f>
        <v>837530.59</v>
      </c>
      <c r="H70" s="440" t="n">
        <v>728237.97</v>
      </c>
      <c r="I70" s="440" t="n">
        <v>109032.02</v>
      </c>
      <c r="J70" s="440"/>
      <c r="K70" s="440" t="n">
        <v>260.6</v>
      </c>
      <c r="L70" s="440"/>
      <c r="M70" s="440"/>
      <c r="N70" s="440"/>
      <c r="O70" s="440"/>
      <c r="P70" s="442"/>
      <c r="Q70" s="442"/>
      <c r="R70" s="442"/>
      <c r="S70" s="442"/>
      <c r="T70" s="443" t="n">
        <f aca="false">(F70/E70)*100</f>
        <v>54.6848757931466</v>
      </c>
    </row>
    <row r="71" s="268" customFormat="true" ht="24" hidden="false" customHeight="false" outlineLevel="0" collapsed="false">
      <c r="A71" s="460"/>
      <c r="B71" s="438" t="n">
        <v>85407</v>
      </c>
      <c r="C71" s="465" t="s">
        <v>336</v>
      </c>
      <c r="D71" s="440" t="n">
        <v>90000</v>
      </c>
      <c r="E71" s="440" t="n">
        <v>90000</v>
      </c>
      <c r="F71" s="441" t="n">
        <f aca="false">G71+O71</f>
        <v>45000</v>
      </c>
      <c r="G71" s="457" t="n">
        <f aca="false">SUM(H71:M71)</f>
        <v>45000</v>
      </c>
      <c r="H71" s="440"/>
      <c r="I71" s="440"/>
      <c r="J71" s="440" t="n">
        <v>45000</v>
      </c>
      <c r="K71" s="440"/>
      <c r="L71" s="440"/>
      <c r="M71" s="440"/>
      <c r="N71" s="440"/>
      <c r="O71" s="440"/>
      <c r="P71" s="442"/>
      <c r="Q71" s="442"/>
      <c r="R71" s="442"/>
      <c r="S71" s="442"/>
      <c r="T71" s="443" t="n">
        <f aca="false">(F71/E71)*100</f>
        <v>50</v>
      </c>
    </row>
    <row r="72" s="268" customFormat="true" ht="12" hidden="false" customHeight="false" outlineLevel="0" collapsed="false">
      <c r="A72" s="460"/>
      <c r="B72" s="493" t="n">
        <v>85410</v>
      </c>
      <c r="C72" s="465" t="s">
        <v>187</v>
      </c>
      <c r="D72" s="440" t="n">
        <v>1136336</v>
      </c>
      <c r="E72" s="440" t="n">
        <v>1139338.1</v>
      </c>
      <c r="F72" s="441" t="n">
        <f aca="false">G72+O72</f>
        <v>632983.47</v>
      </c>
      <c r="G72" s="457" t="n">
        <f aca="false">SUM(H72:M72)</f>
        <v>632983.47</v>
      </c>
      <c r="H72" s="440" t="n">
        <v>318797.53</v>
      </c>
      <c r="I72" s="440" t="n">
        <v>313254.5</v>
      </c>
      <c r="J72" s="440"/>
      <c r="K72" s="440" t="n">
        <v>931.44</v>
      </c>
      <c r="L72" s="440"/>
      <c r="M72" s="440"/>
      <c r="N72" s="440"/>
      <c r="O72" s="440"/>
      <c r="P72" s="442"/>
      <c r="Q72" s="442"/>
      <c r="R72" s="442"/>
      <c r="S72" s="442"/>
      <c r="T72" s="449" t="n">
        <f aca="false">(F72/E72)*100</f>
        <v>55.5571230348568</v>
      </c>
    </row>
    <row r="73" s="268" customFormat="true" ht="12" hidden="false" customHeight="false" outlineLevel="0" collapsed="false">
      <c r="A73" s="460"/>
      <c r="B73" s="438" t="n">
        <v>85415</v>
      </c>
      <c r="C73" s="465" t="s">
        <v>337</v>
      </c>
      <c r="D73" s="440" t="n">
        <v>25000</v>
      </c>
      <c r="E73" s="440" t="n">
        <v>25000</v>
      </c>
      <c r="F73" s="441" t="n">
        <f aca="false">G73+O73</f>
        <v>8000</v>
      </c>
      <c r="G73" s="457" t="n">
        <f aca="false">SUM(H73:M73)</f>
        <v>8000</v>
      </c>
      <c r="H73" s="440"/>
      <c r="I73" s="440"/>
      <c r="J73" s="440"/>
      <c r="K73" s="440" t="n">
        <v>8000</v>
      </c>
      <c r="L73" s="440"/>
      <c r="M73" s="440"/>
      <c r="N73" s="440"/>
      <c r="O73" s="440"/>
      <c r="P73" s="442"/>
      <c r="Q73" s="442"/>
      <c r="R73" s="442"/>
      <c r="S73" s="442"/>
      <c r="T73" s="449" t="n">
        <f aca="false">(F73/E73)*100</f>
        <v>32</v>
      </c>
    </row>
    <row r="74" s="268" customFormat="true" ht="24" hidden="false" customHeight="false" outlineLevel="0" collapsed="false">
      <c r="A74" s="460"/>
      <c r="B74" s="493" t="n">
        <v>85446</v>
      </c>
      <c r="C74" s="494" t="s">
        <v>329</v>
      </c>
      <c r="D74" s="495" t="n">
        <v>20000</v>
      </c>
      <c r="E74" s="504" t="n">
        <v>20000</v>
      </c>
      <c r="F74" s="441" t="n">
        <f aca="false">G74+O74</f>
        <v>7638.49</v>
      </c>
      <c r="G74" s="505" t="n">
        <f aca="false">SUM(H74:M74)</f>
        <v>7638.49</v>
      </c>
      <c r="H74" s="495"/>
      <c r="I74" s="495" t="n">
        <v>7638.49</v>
      </c>
      <c r="J74" s="495"/>
      <c r="K74" s="495"/>
      <c r="L74" s="495"/>
      <c r="M74" s="495"/>
      <c r="N74" s="495"/>
      <c r="O74" s="495"/>
      <c r="P74" s="496"/>
      <c r="Q74" s="496"/>
      <c r="R74" s="496"/>
      <c r="S74" s="496"/>
      <c r="T74" s="506" t="n">
        <f aca="false">(F74/E74)*100</f>
        <v>38.19245</v>
      </c>
    </row>
    <row r="75" s="268" customFormat="true" ht="12" hidden="false" customHeight="false" outlineLevel="0" collapsed="false">
      <c r="A75" s="460"/>
      <c r="B75" s="438" t="s">
        <v>338</v>
      </c>
      <c r="C75" s="465" t="s">
        <v>125</v>
      </c>
      <c r="D75" s="440" t="n">
        <v>698000</v>
      </c>
      <c r="E75" s="440" t="n">
        <v>676467.5</v>
      </c>
      <c r="F75" s="441"/>
      <c r="G75" s="470"/>
      <c r="H75" s="440"/>
      <c r="I75" s="495"/>
      <c r="J75" s="495"/>
      <c r="K75" s="495"/>
      <c r="L75" s="495"/>
      <c r="M75" s="495"/>
      <c r="N75" s="495"/>
      <c r="O75" s="495"/>
      <c r="P75" s="496"/>
      <c r="Q75" s="496"/>
      <c r="R75" s="496"/>
      <c r="S75" s="496"/>
      <c r="T75" s="507" t="n">
        <f aca="false">(F75/E75)*100</f>
        <v>0</v>
      </c>
    </row>
    <row r="76" s="508" customFormat="true" ht="48" hidden="false" customHeight="false" outlineLevel="0" collapsed="false">
      <c r="A76" s="450" t="s">
        <v>188</v>
      </c>
      <c r="B76" s="444"/>
      <c r="C76" s="434" t="s">
        <v>339</v>
      </c>
      <c r="D76" s="435" t="n">
        <f aca="false">SUM(D77:D81)</f>
        <v>237330</v>
      </c>
      <c r="E76" s="435" t="n">
        <f aca="false">SUM(E77:E81)</f>
        <v>273830</v>
      </c>
      <c r="F76" s="435" t="n">
        <f aca="false">SUM(F77:F81)</f>
        <v>11100</v>
      </c>
      <c r="G76" s="435" t="n">
        <f aca="false">SUM(G77:G81)</f>
        <v>11100</v>
      </c>
      <c r="H76" s="435" t="n">
        <f aca="false">SUM(H77:H81)</f>
        <v>3100</v>
      </c>
      <c r="I76" s="435" t="n">
        <f aca="false">SUM(I77:I81)</f>
        <v>8000</v>
      </c>
      <c r="J76" s="435"/>
      <c r="K76" s="435"/>
      <c r="L76" s="435"/>
      <c r="M76" s="435"/>
      <c r="N76" s="435"/>
      <c r="O76" s="435"/>
      <c r="P76" s="435"/>
      <c r="Q76" s="435"/>
      <c r="R76" s="435"/>
      <c r="S76" s="435"/>
      <c r="T76" s="436" t="n">
        <f aca="false">(F76/E76)*100</f>
        <v>4.05360990395501</v>
      </c>
    </row>
    <row r="77" s="508" customFormat="true" ht="24" hidden="false" customHeight="false" outlineLevel="0" collapsed="false">
      <c r="A77" s="509"/>
      <c r="B77" s="510" t="s">
        <v>340</v>
      </c>
      <c r="C77" s="511" t="s">
        <v>341</v>
      </c>
      <c r="D77" s="512"/>
      <c r="E77" s="512" t="n">
        <v>4432</v>
      </c>
      <c r="F77" s="512"/>
      <c r="G77" s="512"/>
      <c r="H77" s="512"/>
      <c r="I77" s="512"/>
      <c r="J77" s="512"/>
      <c r="K77" s="512"/>
      <c r="L77" s="512"/>
      <c r="M77" s="479"/>
      <c r="N77" s="479"/>
      <c r="O77" s="479"/>
      <c r="P77" s="513"/>
      <c r="Q77" s="513"/>
      <c r="R77" s="513"/>
      <c r="S77" s="513"/>
      <c r="T77" s="443" t="n">
        <f aca="false">(F77/E77)*100</f>
        <v>0</v>
      </c>
    </row>
    <row r="78" s="268" customFormat="true" ht="24" hidden="false" customHeight="false" outlineLevel="0" collapsed="false">
      <c r="A78" s="482"/>
      <c r="B78" s="438" t="s">
        <v>342</v>
      </c>
      <c r="C78" s="465" t="s">
        <v>343</v>
      </c>
      <c r="D78" s="441" t="n">
        <v>29000</v>
      </c>
      <c r="E78" s="441" t="n">
        <v>51568</v>
      </c>
      <c r="F78" s="441"/>
      <c r="G78" s="457"/>
      <c r="H78" s="441"/>
      <c r="I78" s="441"/>
      <c r="J78" s="441"/>
      <c r="K78" s="441"/>
      <c r="L78" s="441"/>
      <c r="M78" s="441"/>
      <c r="N78" s="441"/>
      <c r="O78" s="440"/>
      <c r="P78" s="442"/>
      <c r="Q78" s="442"/>
      <c r="R78" s="442"/>
      <c r="S78" s="442"/>
      <c r="T78" s="443" t="n">
        <f aca="false">(F78/E78)*100</f>
        <v>0</v>
      </c>
    </row>
    <row r="79" s="268" customFormat="true" ht="12" hidden="false" customHeight="false" outlineLevel="0" collapsed="false">
      <c r="A79" s="482"/>
      <c r="B79" s="438" t="s">
        <v>344</v>
      </c>
      <c r="C79" s="465" t="s">
        <v>345</v>
      </c>
      <c r="D79" s="440" t="n">
        <v>4000</v>
      </c>
      <c r="E79" s="440" t="n">
        <v>4000</v>
      </c>
      <c r="F79" s="441"/>
      <c r="G79" s="457"/>
      <c r="H79" s="440"/>
      <c r="I79" s="440"/>
      <c r="J79" s="440"/>
      <c r="K79" s="440"/>
      <c r="L79" s="440"/>
      <c r="M79" s="440"/>
      <c r="N79" s="440"/>
      <c r="O79" s="440"/>
      <c r="P79" s="442"/>
      <c r="Q79" s="442"/>
      <c r="R79" s="442"/>
      <c r="S79" s="442"/>
      <c r="T79" s="443" t="n">
        <f aca="false">(F79/E79)*100</f>
        <v>0</v>
      </c>
    </row>
    <row r="80" s="268" customFormat="true" ht="24" hidden="false" customHeight="false" outlineLevel="0" collapsed="false">
      <c r="A80" s="482"/>
      <c r="B80" s="438" t="s">
        <v>346</v>
      </c>
      <c r="C80" s="465" t="s">
        <v>347</v>
      </c>
      <c r="D80" s="440"/>
      <c r="E80" s="440" t="n">
        <v>16000</v>
      </c>
      <c r="F80" s="441" t="n">
        <f aca="false">G80</f>
        <v>8000</v>
      </c>
      <c r="G80" s="457" t="n">
        <f aca="false">I80</f>
        <v>8000</v>
      </c>
      <c r="H80" s="440"/>
      <c r="I80" s="440" t="n">
        <v>8000</v>
      </c>
      <c r="J80" s="440"/>
      <c r="K80" s="440"/>
      <c r="L80" s="440"/>
      <c r="M80" s="440"/>
      <c r="N80" s="440"/>
      <c r="O80" s="440"/>
      <c r="P80" s="496"/>
      <c r="Q80" s="496"/>
      <c r="R80" s="496"/>
      <c r="S80" s="496"/>
      <c r="T80" s="506" t="n">
        <f aca="false">(F80/E80)*100</f>
        <v>50</v>
      </c>
    </row>
    <row r="81" s="268" customFormat="true" ht="12" hidden="false" customHeight="false" outlineLevel="0" collapsed="false">
      <c r="A81" s="437"/>
      <c r="B81" s="438" t="s">
        <v>348</v>
      </c>
      <c r="C81" s="465" t="s">
        <v>125</v>
      </c>
      <c r="D81" s="440" t="n">
        <v>204330</v>
      </c>
      <c r="E81" s="440" t="n">
        <v>197830</v>
      </c>
      <c r="F81" s="441" t="n">
        <f aca="false">G81</f>
        <v>3100</v>
      </c>
      <c r="G81" s="457" t="n">
        <f aca="false">H81</f>
        <v>3100</v>
      </c>
      <c r="H81" s="440" t="n">
        <v>3100</v>
      </c>
      <c r="I81" s="440"/>
      <c r="J81" s="440"/>
      <c r="K81" s="440"/>
      <c r="L81" s="440"/>
      <c r="M81" s="440"/>
      <c r="N81" s="440"/>
      <c r="O81" s="440"/>
      <c r="P81" s="496"/>
      <c r="Q81" s="496"/>
      <c r="R81" s="496"/>
      <c r="S81" s="496"/>
      <c r="T81" s="506" t="n">
        <f aca="false">(F81/E81)*100</f>
        <v>1.56700197138958</v>
      </c>
    </row>
    <row r="82" s="464" customFormat="true" ht="36" hidden="false" customHeight="false" outlineLevel="0" collapsed="false">
      <c r="A82" s="432" t="n">
        <v>921</v>
      </c>
      <c r="B82" s="444"/>
      <c r="C82" s="434" t="s">
        <v>349</v>
      </c>
      <c r="D82" s="435" t="n">
        <f aca="false">SUM(D83:D85)</f>
        <v>155000</v>
      </c>
      <c r="E82" s="435" t="n">
        <f aca="false">SUM(E83:E85)</f>
        <v>155000</v>
      </c>
      <c r="F82" s="435" t="n">
        <f aca="false">SUM(F83:F85)</f>
        <v>43050</v>
      </c>
      <c r="G82" s="435" t="n">
        <f aca="false">SUM(G83:G85)</f>
        <v>43050</v>
      </c>
      <c r="H82" s="435"/>
      <c r="I82" s="435"/>
      <c r="J82" s="435" t="n">
        <f aca="false">SUM(J83:J85)</f>
        <v>43050</v>
      </c>
      <c r="K82" s="435"/>
      <c r="L82" s="435"/>
      <c r="M82" s="435"/>
      <c r="N82" s="435"/>
      <c r="O82" s="435"/>
      <c r="P82" s="435"/>
      <c r="Q82" s="435"/>
      <c r="R82" s="435"/>
      <c r="S82" s="435"/>
      <c r="T82" s="436" t="n">
        <f aca="false">(F82/E82)*100</f>
        <v>27.7741935483871</v>
      </c>
    </row>
    <row r="83" s="268" customFormat="true" ht="12" hidden="false" customHeight="false" outlineLevel="0" collapsed="false">
      <c r="A83" s="514"/>
      <c r="B83" s="438" t="n">
        <v>92116</v>
      </c>
      <c r="C83" s="465" t="s">
        <v>350</v>
      </c>
      <c r="D83" s="440" t="n">
        <v>20000</v>
      </c>
      <c r="E83" s="440" t="n">
        <v>20000</v>
      </c>
      <c r="F83" s="441" t="n">
        <f aca="false">G83+O83</f>
        <v>8000</v>
      </c>
      <c r="G83" s="457" t="n">
        <f aca="false">SUM(H83:M83)</f>
        <v>8000</v>
      </c>
      <c r="H83" s="440"/>
      <c r="I83" s="440"/>
      <c r="J83" s="440" t="n">
        <v>8000</v>
      </c>
      <c r="K83" s="440"/>
      <c r="L83" s="440"/>
      <c r="M83" s="440"/>
      <c r="N83" s="440"/>
      <c r="O83" s="440"/>
      <c r="P83" s="442"/>
      <c r="Q83" s="442"/>
      <c r="R83" s="442"/>
      <c r="S83" s="442"/>
      <c r="T83" s="449" t="n">
        <f aca="false">(F83/E83)*100</f>
        <v>40</v>
      </c>
    </row>
    <row r="84" s="268" customFormat="true" ht="24" hidden="false" customHeight="false" outlineLevel="0" collapsed="false">
      <c r="A84" s="514"/>
      <c r="B84" s="438" t="s">
        <v>351</v>
      </c>
      <c r="C84" s="465" t="s">
        <v>352</v>
      </c>
      <c r="D84" s="440" t="n">
        <v>60000</v>
      </c>
      <c r="E84" s="440" t="n">
        <v>60000</v>
      </c>
      <c r="F84" s="441" t="n">
        <f aca="false">G84+O84</f>
        <v>20000</v>
      </c>
      <c r="G84" s="457" t="n">
        <f aca="false">SUM(H84:M84)</f>
        <v>20000</v>
      </c>
      <c r="H84" s="440"/>
      <c r="I84" s="440"/>
      <c r="J84" s="440" t="n">
        <v>20000</v>
      </c>
      <c r="K84" s="440"/>
      <c r="L84" s="440"/>
      <c r="M84" s="440"/>
      <c r="N84" s="440"/>
      <c r="O84" s="440"/>
      <c r="P84" s="442"/>
      <c r="Q84" s="442"/>
      <c r="R84" s="442"/>
      <c r="S84" s="442"/>
      <c r="T84" s="449" t="n">
        <f aca="false">(F84/E84)*100</f>
        <v>33.3333333333333</v>
      </c>
    </row>
    <row r="85" s="268" customFormat="true" ht="12" hidden="false" customHeight="false" outlineLevel="0" collapsed="false">
      <c r="A85" s="514"/>
      <c r="B85" s="438" t="s">
        <v>353</v>
      </c>
      <c r="C85" s="465" t="s">
        <v>125</v>
      </c>
      <c r="D85" s="440" t="n">
        <v>75000</v>
      </c>
      <c r="E85" s="440" t="n">
        <v>75000</v>
      </c>
      <c r="F85" s="441" t="n">
        <f aca="false">G85+O85</f>
        <v>15050</v>
      </c>
      <c r="G85" s="470" t="n">
        <f aca="false">SUM(H85:M85)</f>
        <v>15050</v>
      </c>
      <c r="H85" s="440"/>
      <c r="I85" s="440"/>
      <c r="J85" s="440" t="n">
        <v>15050</v>
      </c>
      <c r="K85" s="440"/>
      <c r="L85" s="440"/>
      <c r="M85" s="440"/>
      <c r="N85" s="440"/>
      <c r="O85" s="440"/>
      <c r="P85" s="440"/>
      <c r="Q85" s="440"/>
      <c r="R85" s="440"/>
      <c r="S85" s="440"/>
      <c r="T85" s="449" t="n">
        <f aca="false">(F85/E85)*100</f>
        <v>20.0666666666667</v>
      </c>
    </row>
    <row r="86" s="268" customFormat="true" ht="12" hidden="false" customHeight="false" outlineLevel="0" collapsed="false">
      <c r="A86" s="515" t="s">
        <v>354</v>
      </c>
      <c r="B86" s="516"/>
      <c r="C86" s="517" t="s">
        <v>355</v>
      </c>
      <c r="D86" s="518" t="n">
        <f aca="false">SUM(D87:D88)</f>
        <v>1340000</v>
      </c>
      <c r="E86" s="518" t="n">
        <f aca="false">SUM(E87:E88)</f>
        <v>1178890</v>
      </c>
      <c r="F86" s="518" t="n">
        <f aca="false">SUM(F87:F88)</f>
        <v>26600</v>
      </c>
      <c r="G86" s="518" t="n">
        <f aca="false">SUM(G87:G88)</f>
        <v>26600</v>
      </c>
      <c r="H86" s="518"/>
      <c r="I86" s="518"/>
      <c r="J86" s="518" t="n">
        <f aca="false">SUM(J87:J88)</f>
        <v>26600</v>
      </c>
      <c r="K86" s="518"/>
      <c r="L86" s="518"/>
      <c r="M86" s="518"/>
      <c r="N86" s="518"/>
      <c r="O86" s="518"/>
      <c r="P86" s="518"/>
      <c r="Q86" s="518"/>
      <c r="R86" s="518"/>
      <c r="S86" s="518"/>
      <c r="T86" s="519" t="n">
        <f aca="false">(F86/E86)*100</f>
        <v>2.25635979607936</v>
      </c>
      <c r="U86" s="267"/>
    </row>
    <row r="87" s="268" customFormat="true" ht="12" hidden="false" customHeight="false" outlineLevel="0" collapsed="false">
      <c r="A87" s="520" t="s">
        <v>356</v>
      </c>
      <c r="B87" s="521" t="s">
        <v>357</v>
      </c>
      <c r="C87" s="522" t="s">
        <v>358</v>
      </c>
      <c r="D87" s="523" t="n">
        <v>1300000</v>
      </c>
      <c r="E87" s="523" t="n">
        <v>1140690</v>
      </c>
      <c r="F87" s="523"/>
      <c r="G87" s="524"/>
      <c r="H87" s="524"/>
      <c r="I87" s="524"/>
      <c r="J87" s="524"/>
      <c r="K87" s="524"/>
      <c r="L87" s="524"/>
      <c r="M87" s="524"/>
      <c r="N87" s="524"/>
      <c r="O87" s="524"/>
      <c r="P87" s="524"/>
      <c r="Q87" s="524"/>
      <c r="R87" s="524"/>
      <c r="S87" s="524"/>
      <c r="T87" s="525" t="n">
        <f aca="false">(F87/E87)*100</f>
        <v>0</v>
      </c>
      <c r="U87" s="267"/>
    </row>
    <row r="88" s="268" customFormat="true" ht="12" hidden="false" customHeight="false" outlineLevel="0" collapsed="false">
      <c r="A88" s="526"/>
      <c r="B88" s="477" t="s">
        <v>359</v>
      </c>
      <c r="C88" s="478" t="s">
        <v>125</v>
      </c>
      <c r="D88" s="480" t="n">
        <v>40000</v>
      </c>
      <c r="E88" s="480" t="n">
        <v>38200</v>
      </c>
      <c r="F88" s="523" t="n">
        <f aca="false">G88+O88</f>
        <v>26600</v>
      </c>
      <c r="G88" s="480" t="n">
        <f aca="false">SUM(H88:M88)</f>
        <v>26600</v>
      </c>
      <c r="H88" s="480"/>
      <c r="I88" s="480"/>
      <c r="J88" s="480" t="n">
        <v>26600</v>
      </c>
      <c r="K88" s="480"/>
      <c r="L88" s="480"/>
      <c r="M88" s="480"/>
      <c r="N88" s="480"/>
      <c r="O88" s="480"/>
      <c r="P88" s="480"/>
      <c r="Q88" s="480"/>
      <c r="R88" s="480"/>
      <c r="S88" s="480"/>
      <c r="T88" s="525" t="n">
        <f aca="false">(F88/E88)*100</f>
        <v>69.6335078534032</v>
      </c>
      <c r="U88" s="527"/>
    </row>
    <row r="89" s="464" customFormat="true" ht="27.75" hidden="false" customHeight="true" outlineLevel="0" collapsed="false">
      <c r="A89" s="528" t="s">
        <v>240</v>
      </c>
      <c r="B89" s="528"/>
      <c r="C89" s="528"/>
      <c r="D89" s="529" t="n">
        <f aca="false">D86+D82+D76+D68+D63+D56+D51+D43+D41+D39+D33+D27+D23+D21+D18+D16+D12+D9+D14</f>
        <v>66353086.39</v>
      </c>
      <c r="E89" s="529" t="n">
        <f aca="false">E86+E82+E76+E68+E63+E56+E51+E43+E41+E39+E33+E27+E23+E21+E18+E16+E12+E9+E14</f>
        <v>70416478.86</v>
      </c>
      <c r="F89" s="529" t="n">
        <f aca="false">F86+F82+F76+F68+F63+F56+F51+F43+F41+F39+F33+F27+F23+F21+F18+F16+F12+F9+F14</f>
        <v>31303707.74</v>
      </c>
      <c r="G89" s="529" t="n">
        <f aca="false">G86+G82+G76+G68+G63+G56+G51+G43+G41+G39+G33+G27+G23+G21+G18+G16+G12+G9+G14</f>
        <v>30102754.4</v>
      </c>
      <c r="H89" s="529" t="n">
        <f aca="false">H86+H82+H76+H68+H63+H56+H51+H43+H41+H39+H33+H27+H23+H21+H18+H16+H12+H9+H14</f>
        <v>18381136.33</v>
      </c>
      <c r="I89" s="529" t="n">
        <f aca="false">I86+I82+I76+I68+I63+I56+I51+I43+I41+I39+I33+I27+I23+I21+I18+I16+I12+I9+I14</f>
        <v>6674547.64</v>
      </c>
      <c r="J89" s="529" t="n">
        <f aca="false">J86+J82+J76+J68+J63+J56+J51+J43+J41+J39+J33+J27+J23+J21+J18+J16+J12+J9+J14</f>
        <v>2046929.86</v>
      </c>
      <c r="K89" s="529" t="n">
        <f aca="false">K86+K82+K76+K68+K63+K56+K51+K43+K41+K39+K33+K27+K23+K21+K18+K16+K12+K9+K14</f>
        <v>1268609.67</v>
      </c>
      <c r="L89" s="529" t="n">
        <f aca="false">L86+L82+L76+L68+L63+L56+L51+L43+L41+L39+L33+L27+L23+L21+L18+L16+L12+L9+L14</f>
        <v>1201751.68</v>
      </c>
      <c r="M89" s="529" t="n">
        <f aca="false">M86+M82+M76+M68+M63+M56+M51+M43+M41+M39+M33+M27+M23+M21+M18+M16+M12+M9+M14</f>
        <v>0</v>
      </c>
      <c r="N89" s="529" t="n">
        <f aca="false">N86+N82+N76+N68+N63+N56+N51+N43+N41+N39+N33+N27+N23+N21+N18+N16+N12+N9+N14</f>
        <v>529779.22</v>
      </c>
      <c r="O89" s="529" t="n">
        <f aca="false">O86+O82+O76+O68+O63+O56+O51+O43+O41+O39+O33+O27+O23+O21+O18+O16+O12+O9+O14</f>
        <v>1200953.34</v>
      </c>
      <c r="P89" s="529" t="n">
        <f aca="false">P86+P82+P76+P68+P63+P56+P51+P43+P41+P39+P33+P27+P23+P21+P18+P16+P12+P9+P14</f>
        <v>1200953.34</v>
      </c>
      <c r="Q89" s="529" t="n">
        <f aca="false">Q86+Q82+Q76+Q68+Q63+Q56+Q51+Q43+Q41+Q39+Q33+Q27+Q23+Q21+Q18+Q16+Q12+Q9+Q14</f>
        <v>159500</v>
      </c>
      <c r="R89" s="529" t="n">
        <f aca="false">R86+R82+R76+R68+R63+R56+R51+R43+R41+R39+R33+R27+R23+R21+R18+R16+R12+R9+R14</f>
        <v>0</v>
      </c>
      <c r="S89" s="529" t="n">
        <f aca="false">S86+S82+S76+S68+S63+S56+S51+S43+S41+S39+S33+S27+S23+S21+S18+S16+S12+S9+S14</f>
        <v>0</v>
      </c>
      <c r="T89" s="530" t="n">
        <f aca="false">(F89/E89)*100</f>
        <v>44.4550881367373</v>
      </c>
      <c r="U89" s="503"/>
    </row>
    <row r="90" s="464" customFormat="true" ht="27.75" hidden="false" customHeight="true" outlineLevel="0" collapsed="false">
      <c r="A90" s="531"/>
      <c r="B90" s="531"/>
      <c r="C90" s="531"/>
      <c r="D90" s="532"/>
      <c r="E90" s="532"/>
      <c r="F90" s="532"/>
      <c r="G90" s="532"/>
      <c r="H90" s="532"/>
      <c r="I90" s="532"/>
      <c r="J90" s="532"/>
      <c r="K90" s="532"/>
      <c r="L90" s="532"/>
      <c r="M90" s="532"/>
      <c r="N90" s="532"/>
      <c r="O90" s="533"/>
      <c r="P90" s="533"/>
      <c r="Q90" s="533"/>
      <c r="R90" s="533"/>
      <c r="S90" s="533"/>
      <c r="T90" s="534"/>
      <c r="U90" s="503"/>
    </row>
    <row r="91" customFormat="false" ht="27.75" hidden="false" customHeight="true" outlineLevel="0" collapsed="false">
      <c r="D91" s="535" t="s">
        <v>360</v>
      </c>
      <c r="E91" s="535"/>
      <c r="F91" s="535"/>
      <c r="G91" s="535"/>
      <c r="H91" s="535"/>
      <c r="I91" s="535"/>
      <c r="J91" s="535"/>
      <c r="K91" s="535"/>
      <c r="L91" s="535"/>
      <c r="M91" s="535"/>
      <c r="N91" s="535"/>
    </row>
    <row r="92" customFormat="false" ht="12.75" hidden="false" customHeight="false" outlineLevel="0" collapsed="false">
      <c r="A92" s="536"/>
      <c r="B92" s="536"/>
      <c r="C92" s="536"/>
      <c r="D92" s="536"/>
      <c r="E92" s="536"/>
      <c r="F92" s="536"/>
      <c r="G92" s="536"/>
      <c r="H92" s="536"/>
      <c r="I92" s="536"/>
      <c r="J92" s="536"/>
      <c r="K92" s="536"/>
      <c r="L92" s="536"/>
      <c r="M92" s="536"/>
      <c r="N92" s="536"/>
      <c r="O92" s="536"/>
    </row>
    <row r="93" customFormat="false" ht="12.75" hidden="false" customHeight="false" outlineLevel="0" collapsed="false">
      <c r="A93" s="536"/>
      <c r="B93" s="536"/>
      <c r="C93" s="536"/>
      <c r="D93" s="536"/>
      <c r="E93" s="536"/>
      <c r="F93" s="536"/>
      <c r="G93" s="536"/>
      <c r="H93" s="536"/>
      <c r="I93" s="536"/>
      <c r="J93" s="536"/>
      <c r="K93" s="536"/>
      <c r="L93" s="536"/>
      <c r="M93" s="536"/>
      <c r="N93" s="536"/>
      <c r="O93" s="536"/>
    </row>
    <row r="95" customFormat="false" ht="12.75" hidden="false" customHeight="false" outlineLevel="0" collapsed="false">
      <c r="C95" s="537"/>
      <c r="D95" s="538"/>
      <c r="I95" s="539"/>
    </row>
    <row r="97" customFormat="false" ht="12.75" hidden="false" customHeight="false" outlineLevel="0" collapsed="false">
      <c r="G97" s="539"/>
      <c r="J97" s="540"/>
    </row>
    <row r="98" customFormat="false" ht="12.75" hidden="false" customHeight="false" outlineLevel="0" collapsed="false">
      <c r="I98" s="539"/>
    </row>
  </sheetData>
  <mergeCells count="31">
    <mergeCell ref="D2:N2"/>
    <mergeCell ref="A3:O3"/>
    <mergeCell ref="A4:A7"/>
    <mergeCell ref="B4:B7"/>
    <mergeCell ref="C4:C7"/>
    <mergeCell ref="D4:D7"/>
    <mergeCell ref="E4:E7"/>
    <mergeCell ref="F4:F7"/>
    <mergeCell ref="G4:O4"/>
    <mergeCell ref="P4:S4"/>
    <mergeCell ref="T4:T7"/>
    <mergeCell ref="G5:G7"/>
    <mergeCell ref="H5:M5"/>
    <mergeCell ref="O5:O7"/>
    <mergeCell ref="P5:S5"/>
    <mergeCell ref="H6:I6"/>
    <mergeCell ref="J6:J7"/>
    <mergeCell ref="K6:K7"/>
    <mergeCell ref="L6:L7"/>
    <mergeCell ref="M6:M7"/>
    <mergeCell ref="N6:N7"/>
    <mergeCell ref="P6:P7"/>
    <mergeCell ref="R6:R7"/>
    <mergeCell ref="S6:S7"/>
    <mergeCell ref="A44:A50"/>
    <mergeCell ref="A54:A55"/>
    <mergeCell ref="A64:A67"/>
    <mergeCell ref="A83:A85"/>
    <mergeCell ref="A89:C89"/>
    <mergeCell ref="D91:N91"/>
    <mergeCell ref="A92:O93"/>
  </mergeCells>
  <printOptions headings="false" gridLines="false" gridLinesSet="true" horizontalCentered="false" verticalCentered="false"/>
  <pageMargins left="0.157638888888889" right="0.157638888888889" top="0.669444444444445" bottom="0.590972222222222" header="0.354166666666667" footer="0.315277777777778"/>
  <pageSetup paperSize="9" scale="79" fitToWidth="1" fitToHeight="1" pageOrder="overThenDown" orientation="landscape" blackAndWhite="false" draft="false" cellComments="none" firstPageNumber="33" useFirstPageNumber="true" horizontalDpi="300" verticalDpi="300" copies="1"/>
  <headerFooter differentFirst="false" differentOddEven="false">
    <oddHeader>&amp;CInformacja o przebiegu wykonania budżetu Powiatu Gryfińskiego za I półrocze  2012 r. &amp;R&amp;8Tabela Nr 7</oddHeader>
    <oddFooter>&amp;RCzęść tabelaryczna - strona &amp;P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6"/>
  <sheetViews>
    <sheetView showFormulas="false" showGridLines="true" showRowColHeaders="true" showZeros="true" rightToLeft="false" tabSelected="false" showOutlineSymbols="true" defaultGridColor="true" view="normal" topLeftCell="F64" colorId="64" zoomScale="100" zoomScaleNormal="100" zoomScalePageLayoutView="100" workbookViewId="0">
      <selection pane="topLeft" activeCell="R79" activeCellId="0" sqref="R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4" width="4.56"/>
    <col collapsed="false" customWidth="true" hidden="false" outlineLevel="0" max="2" min="2" style="405" width="6.7"/>
    <col collapsed="false" customWidth="true" hidden="false" outlineLevel="0" max="3" min="3" style="406" width="22.85"/>
    <col collapsed="false" customWidth="true" hidden="false" outlineLevel="0" max="5" min="4" style="407" width="11.13"/>
    <col collapsed="false" customWidth="true" hidden="false" outlineLevel="0" max="6" min="6" style="407" width="10.99"/>
    <col collapsed="false" customWidth="true" hidden="false" outlineLevel="0" max="7" min="7" style="407" width="11.28"/>
    <col collapsed="false" customWidth="true" hidden="false" outlineLevel="0" max="8" min="8" style="407" width="10.56"/>
    <col collapsed="false" customWidth="true" hidden="false" outlineLevel="0" max="9" min="9" style="407" width="10.71"/>
    <col collapsed="false" customWidth="true" hidden="false" outlineLevel="0" max="10" min="10" style="407" width="11.7"/>
    <col collapsed="false" customWidth="true" hidden="false" outlineLevel="0" max="11" min="11" style="407" width="11.42"/>
    <col collapsed="false" customWidth="true" hidden="false" outlineLevel="0" max="12" min="12" style="407" width="23.56"/>
    <col collapsed="false" customWidth="true" hidden="false" outlineLevel="0" max="13" min="13" style="407" width="8.85"/>
    <col collapsed="false" customWidth="true" hidden="false" outlineLevel="0" max="17" min="14" style="407" width="10.41"/>
    <col collapsed="false" customWidth="true" hidden="false" outlineLevel="0" max="18" min="18" style="58" width="6.41"/>
    <col collapsed="false" customWidth="true" hidden="false" outlineLevel="0" max="19" min="19" style="0" width="12.85"/>
  </cols>
  <sheetData>
    <row r="1" customFormat="false" ht="18.75" hidden="false" customHeight="true" outlineLevel="0" collapsed="false">
      <c r="A1" s="410" t="s">
        <v>361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0"/>
      <c r="N1" s="410"/>
      <c r="O1" s="410"/>
      <c r="P1" s="410"/>
      <c r="Q1" s="410"/>
      <c r="R1" s="410"/>
    </row>
    <row r="2" customFormat="false" ht="15.75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1"/>
      <c r="N2" s="411"/>
      <c r="O2" s="412"/>
      <c r="P2" s="412"/>
      <c r="Q2" s="412"/>
    </row>
    <row r="3" s="242" customFormat="true" ht="15" hidden="false" customHeight="true" outlineLevel="0" collapsed="false">
      <c r="A3" s="413" t="s">
        <v>1</v>
      </c>
      <c r="B3" s="414" t="s">
        <v>2</v>
      </c>
      <c r="C3" s="415" t="s">
        <v>224</v>
      </c>
      <c r="D3" s="415" t="s">
        <v>266</v>
      </c>
      <c r="E3" s="415" t="s">
        <v>196</v>
      </c>
      <c r="F3" s="415" t="s">
        <v>7</v>
      </c>
      <c r="G3" s="541" t="s">
        <v>8</v>
      </c>
      <c r="H3" s="541"/>
      <c r="I3" s="541"/>
      <c r="J3" s="541"/>
      <c r="K3" s="541"/>
      <c r="L3" s="541"/>
      <c r="M3" s="541"/>
      <c r="N3" s="541"/>
      <c r="O3" s="541"/>
      <c r="P3" s="541"/>
      <c r="Q3" s="541"/>
      <c r="R3" s="418" t="s">
        <v>197</v>
      </c>
    </row>
    <row r="4" s="242" customFormat="true" ht="15" hidden="false" customHeight="true" outlineLevel="0" collapsed="false">
      <c r="A4" s="413"/>
      <c r="B4" s="414"/>
      <c r="C4" s="415"/>
      <c r="D4" s="415"/>
      <c r="E4" s="415"/>
      <c r="F4" s="415"/>
      <c r="G4" s="542" t="s">
        <v>267</v>
      </c>
      <c r="H4" s="543" t="s">
        <v>8</v>
      </c>
      <c r="I4" s="543"/>
      <c r="J4" s="543"/>
      <c r="K4" s="543"/>
      <c r="L4" s="543"/>
      <c r="M4" s="543"/>
      <c r="N4" s="415" t="s">
        <v>362</v>
      </c>
      <c r="O4" s="415" t="s">
        <v>8</v>
      </c>
      <c r="P4" s="415"/>
      <c r="Q4" s="415"/>
      <c r="R4" s="418"/>
    </row>
    <row r="5" s="242" customFormat="true" ht="28.5" hidden="false" customHeight="true" outlineLevel="0" collapsed="false">
      <c r="A5" s="413"/>
      <c r="B5" s="414"/>
      <c r="C5" s="415"/>
      <c r="D5" s="415"/>
      <c r="E5" s="415"/>
      <c r="F5" s="415"/>
      <c r="G5" s="415"/>
      <c r="H5" s="415" t="s">
        <v>269</v>
      </c>
      <c r="I5" s="415"/>
      <c r="J5" s="415" t="s">
        <v>270</v>
      </c>
      <c r="K5" s="415" t="s">
        <v>271</v>
      </c>
      <c r="L5" s="421" t="s">
        <v>272</v>
      </c>
      <c r="M5" s="415" t="s">
        <v>274</v>
      </c>
      <c r="N5" s="415"/>
      <c r="O5" s="415" t="s">
        <v>275</v>
      </c>
      <c r="P5" s="415" t="s">
        <v>276</v>
      </c>
      <c r="Q5" s="415" t="s">
        <v>278</v>
      </c>
      <c r="R5" s="418"/>
    </row>
    <row r="6" s="242" customFormat="true" ht="87" hidden="false" customHeight="true" outlineLevel="0" collapsed="false">
      <c r="A6" s="413"/>
      <c r="B6" s="414"/>
      <c r="C6" s="415"/>
      <c r="D6" s="415"/>
      <c r="E6" s="415"/>
      <c r="F6" s="415"/>
      <c r="G6" s="415"/>
      <c r="H6" s="415" t="s">
        <v>279</v>
      </c>
      <c r="I6" s="415" t="s">
        <v>280</v>
      </c>
      <c r="J6" s="415"/>
      <c r="K6" s="415"/>
      <c r="L6" s="421"/>
      <c r="M6" s="415"/>
      <c r="N6" s="415"/>
      <c r="O6" s="415"/>
      <c r="P6" s="423" t="s">
        <v>281</v>
      </c>
      <c r="Q6" s="415"/>
      <c r="R6" s="418"/>
    </row>
    <row r="7" s="242" customFormat="true" ht="12" hidden="false" customHeight="false" outlineLevel="0" collapsed="false">
      <c r="A7" s="544" t="s">
        <v>228</v>
      </c>
      <c r="B7" s="545" t="s">
        <v>229</v>
      </c>
      <c r="C7" s="546" t="s">
        <v>230</v>
      </c>
      <c r="D7" s="547" t="s">
        <v>231</v>
      </c>
      <c r="E7" s="547" t="s">
        <v>232</v>
      </c>
      <c r="F7" s="547" t="s">
        <v>233</v>
      </c>
      <c r="G7" s="547" t="s">
        <v>234</v>
      </c>
      <c r="H7" s="547" t="s">
        <v>235</v>
      </c>
      <c r="I7" s="547" t="s">
        <v>282</v>
      </c>
      <c r="J7" s="547" t="s">
        <v>283</v>
      </c>
      <c r="K7" s="547" t="s">
        <v>284</v>
      </c>
      <c r="L7" s="547" t="s">
        <v>285</v>
      </c>
      <c r="M7" s="548" t="s">
        <v>286</v>
      </c>
      <c r="N7" s="548" t="s">
        <v>287</v>
      </c>
      <c r="O7" s="548" t="s">
        <v>288</v>
      </c>
      <c r="P7" s="548" t="s">
        <v>289</v>
      </c>
      <c r="Q7" s="548" t="s">
        <v>290</v>
      </c>
      <c r="R7" s="549" t="s">
        <v>291</v>
      </c>
    </row>
    <row r="8" s="242" customFormat="true" ht="24" hidden="false" customHeight="false" outlineLevel="0" collapsed="false">
      <c r="A8" s="550" t="s">
        <v>12</v>
      </c>
      <c r="B8" s="551"/>
      <c r="C8" s="552" t="s">
        <v>244</v>
      </c>
      <c r="D8" s="553" t="n">
        <f aca="false">D9</f>
        <v>50000</v>
      </c>
      <c r="E8" s="553" t="n">
        <f aca="false">E9</f>
        <v>100000</v>
      </c>
      <c r="F8" s="553"/>
      <c r="G8" s="554"/>
      <c r="H8" s="553"/>
      <c r="I8" s="553"/>
      <c r="J8" s="553"/>
      <c r="K8" s="553"/>
      <c r="L8" s="553"/>
      <c r="M8" s="555"/>
      <c r="N8" s="556"/>
      <c r="O8" s="556"/>
      <c r="P8" s="556"/>
      <c r="Q8" s="556"/>
      <c r="R8" s="435" t="n">
        <f aca="false">(F8/E8)*100</f>
        <v>0</v>
      </c>
    </row>
    <row r="9" s="242" customFormat="true" ht="12" hidden="false" customHeight="false" outlineLevel="0" collapsed="false">
      <c r="A9" s="544"/>
      <c r="B9" s="425" t="s">
        <v>18</v>
      </c>
      <c r="C9" s="557" t="s">
        <v>19</v>
      </c>
      <c r="D9" s="558" t="n">
        <v>50000</v>
      </c>
      <c r="E9" s="558" t="n">
        <v>100000</v>
      </c>
      <c r="F9" s="558"/>
      <c r="G9" s="559"/>
      <c r="H9" s="558"/>
      <c r="I9" s="558"/>
      <c r="J9" s="558"/>
      <c r="K9" s="558"/>
      <c r="L9" s="558"/>
      <c r="M9" s="560"/>
      <c r="N9" s="561"/>
      <c r="O9" s="561"/>
      <c r="P9" s="561"/>
      <c r="Q9" s="561"/>
      <c r="R9" s="512" t="n">
        <f aca="false">(F9/E9)*100</f>
        <v>0</v>
      </c>
    </row>
    <row r="10" s="242" customFormat="true" ht="12" hidden="false" customHeight="false" outlineLevel="0" collapsed="false">
      <c r="A10" s="432" t="s">
        <v>294</v>
      </c>
      <c r="B10" s="444"/>
      <c r="C10" s="434" t="s">
        <v>295</v>
      </c>
      <c r="D10" s="435" t="n">
        <f aca="false">SUM(D11)</f>
        <v>50000</v>
      </c>
      <c r="E10" s="435" t="n">
        <f aca="false">SUM(E11)</f>
        <v>50000</v>
      </c>
      <c r="F10" s="435"/>
      <c r="G10" s="445"/>
      <c r="H10" s="435"/>
      <c r="I10" s="435"/>
      <c r="J10" s="435"/>
      <c r="K10" s="435"/>
      <c r="L10" s="435"/>
      <c r="M10" s="435"/>
      <c r="N10" s="435"/>
      <c r="O10" s="435"/>
      <c r="P10" s="435"/>
      <c r="Q10" s="435"/>
      <c r="R10" s="435" t="n">
        <f aca="false">(F10/E10)*100</f>
        <v>0</v>
      </c>
    </row>
    <row r="11" s="242" customFormat="true" ht="12" hidden="false" customHeight="false" outlineLevel="0" collapsed="false">
      <c r="A11" s="437"/>
      <c r="B11" s="446" t="s">
        <v>296</v>
      </c>
      <c r="C11" s="447" t="s">
        <v>297</v>
      </c>
      <c r="D11" s="441" t="n">
        <v>50000</v>
      </c>
      <c r="E11" s="441" t="n">
        <v>50000</v>
      </c>
      <c r="F11" s="441"/>
      <c r="G11" s="441"/>
      <c r="H11" s="441"/>
      <c r="I11" s="441"/>
      <c r="J11" s="441"/>
      <c r="K11" s="441"/>
      <c r="L11" s="441"/>
      <c r="M11" s="448"/>
      <c r="N11" s="448"/>
      <c r="O11" s="448"/>
      <c r="P11" s="448"/>
      <c r="Q11" s="448"/>
      <c r="R11" s="449" t="n">
        <f aca="false">(F11/E11)*100</f>
        <v>0</v>
      </c>
    </row>
    <row r="12" s="242" customFormat="true" ht="24" hidden="false" customHeight="false" outlineLevel="0" collapsed="false">
      <c r="A12" s="450" t="s">
        <v>22</v>
      </c>
      <c r="B12" s="451"/>
      <c r="C12" s="452" t="s">
        <v>298</v>
      </c>
      <c r="D12" s="453"/>
      <c r="E12" s="453" t="n">
        <f aca="false">E13</f>
        <v>7515.94</v>
      </c>
      <c r="F12" s="453" t="n">
        <f aca="false">F13</f>
        <v>6351.22</v>
      </c>
      <c r="G12" s="453" t="n">
        <f aca="false">G13</f>
        <v>6351.22</v>
      </c>
      <c r="H12" s="453"/>
      <c r="I12" s="453"/>
      <c r="J12" s="453"/>
      <c r="K12" s="453"/>
      <c r="L12" s="453" t="n">
        <f aca="false">L13</f>
        <v>6351.22</v>
      </c>
      <c r="M12" s="562"/>
      <c r="N12" s="562"/>
      <c r="O12" s="562"/>
      <c r="P12" s="562"/>
      <c r="Q12" s="562"/>
      <c r="R12" s="436" t="n">
        <f aca="false">(F12/E12)*100</f>
        <v>84.5033355774527</v>
      </c>
    </row>
    <row r="13" s="242" customFormat="true" ht="31.5" hidden="false" customHeight="true" outlineLevel="0" collapsed="false">
      <c r="A13" s="437"/>
      <c r="B13" s="446" t="s">
        <v>24</v>
      </c>
      <c r="C13" s="447" t="s">
        <v>25</v>
      </c>
      <c r="D13" s="441"/>
      <c r="E13" s="441" t="n">
        <v>7515.94</v>
      </c>
      <c r="F13" s="441" t="n">
        <f aca="false">G13+N13</f>
        <v>6351.22</v>
      </c>
      <c r="G13" s="441" t="n">
        <f aca="false">H13+I13+J13+K13+L13+M13</f>
        <v>6351.22</v>
      </c>
      <c r="H13" s="441"/>
      <c r="I13" s="441"/>
      <c r="J13" s="441"/>
      <c r="K13" s="441"/>
      <c r="L13" s="441" t="n">
        <v>6351.22</v>
      </c>
      <c r="M13" s="448"/>
      <c r="N13" s="448"/>
      <c r="O13" s="448"/>
      <c r="P13" s="448"/>
      <c r="Q13" s="448"/>
      <c r="R13" s="563" t="n">
        <f aca="false">(F13/E13)*100</f>
        <v>84.5033355774527</v>
      </c>
    </row>
    <row r="14" s="242" customFormat="true" ht="24" hidden="false" customHeight="false" outlineLevel="0" collapsed="false">
      <c r="A14" s="432" t="s">
        <v>28</v>
      </c>
      <c r="B14" s="444"/>
      <c r="C14" s="434" t="s">
        <v>262</v>
      </c>
      <c r="D14" s="435" t="n">
        <f aca="false">SUM(D15)</f>
        <v>7773863</v>
      </c>
      <c r="E14" s="435" t="n">
        <f aca="false">SUM(E15)</f>
        <v>8537397.84</v>
      </c>
      <c r="F14" s="435" t="n">
        <f aca="false">SUM(F15)</f>
        <v>1244318.43</v>
      </c>
      <c r="G14" s="445" t="n">
        <f aca="false">SUM(H14:L14)</f>
        <v>1220045.61</v>
      </c>
      <c r="H14" s="435" t="n">
        <f aca="false">SUM(H15)</f>
        <v>710</v>
      </c>
      <c r="I14" s="435" t="n">
        <f aca="false">SUM(I15)</f>
        <v>1116343.11</v>
      </c>
      <c r="J14" s="435" t="n">
        <f aca="false">SUM(J15)</f>
        <v>102992.5</v>
      </c>
      <c r="K14" s="435"/>
      <c r="L14" s="435"/>
      <c r="M14" s="435"/>
      <c r="N14" s="435" t="n">
        <f aca="false">SUM(N15)</f>
        <v>24272.82</v>
      </c>
      <c r="O14" s="435" t="n">
        <f aca="false">SUM(O15)</f>
        <v>24272.82</v>
      </c>
      <c r="P14" s="435"/>
      <c r="Q14" s="435"/>
      <c r="R14" s="436" t="n">
        <f aca="false">(F14/E14)*100</f>
        <v>14.5749144331782</v>
      </c>
    </row>
    <row r="15" s="242" customFormat="true" ht="12" hidden="false" customHeight="false" outlineLevel="0" collapsed="false">
      <c r="A15" s="455"/>
      <c r="B15" s="456" t="s">
        <v>30</v>
      </c>
      <c r="C15" s="447" t="s">
        <v>31</v>
      </c>
      <c r="D15" s="441" t="n">
        <v>7773863</v>
      </c>
      <c r="E15" s="441" t="n">
        <v>8537397.84</v>
      </c>
      <c r="F15" s="441" t="n">
        <f aca="false">G15+N15</f>
        <v>1244318.43</v>
      </c>
      <c r="G15" s="457" t="n">
        <v>1220045.61</v>
      </c>
      <c r="H15" s="441" t="n">
        <v>710</v>
      </c>
      <c r="I15" s="441" t="n">
        <v>1116343.11</v>
      </c>
      <c r="J15" s="441" t="n">
        <v>102992.5</v>
      </c>
      <c r="K15" s="441"/>
      <c r="L15" s="441"/>
      <c r="M15" s="448"/>
      <c r="N15" s="448" t="n">
        <f aca="false">O15</f>
        <v>24272.82</v>
      </c>
      <c r="O15" s="448" t="n">
        <v>24272.82</v>
      </c>
      <c r="P15" s="448"/>
      <c r="Q15" s="448"/>
      <c r="R15" s="449" t="n">
        <f aca="false">(F15/E15)*100</f>
        <v>14.5749144331782</v>
      </c>
      <c r="S15" s="266"/>
    </row>
    <row r="16" s="254" customFormat="true" ht="12" hidden="false" customHeight="false" outlineLevel="0" collapsed="false">
      <c r="A16" s="432" t="s">
        <v>299</v>
      </c>
      <c r="B16" s="458"/>
      <c r="C16" s="459" t="s">
        <v>300</v>
      </c>
      <c r="D16" s="435" t="n">
        <f aca="false">SUM(D17)+D18</f>
        <v>15000</v>
      </c>
      <c r="E16" s="435" t="n">
        <f aca="false">SUM(E17)+E18</f>
        <v>18845</v>
      </c>
      <c r="F16" s="435" t="n">
        <f aca="false">SUM(F17)+F18</f>
        <v>11800</v>
      </c>
      <c r="G16" s="435" t="n">
        <f aca="false">SUM(G17)+G18</f>
        <v>11800</v>
      </c>
      <c r="H16" s="435"/>
      <c r="I16" s="435"/>
      <c r="J16" s="435" t="n">
        <f aca="false">SUM(J17)+J18</f>
        <v>11800</v>
      </c>
      <c r="K16" s="435"/>
      <c r="L16" s="435"/>
      <c r="M16" s="435"/>
      <c r="N16" s="435"/>
      <c r="O16" s="435"/>
      <c r="P16" s="435"/>
      <c r="Q16" s="435"/>
      <c r="R16" s="454" t="n">
        <f aca="false">(F16/E16)*100</f>
        <v>62.6160785354205</v>
      </c>
    </row>
    <row r="17" s="256" customFormat="true" ht="24" hidden="false" customHeight="false" outlineLevel="0" collapsed="false">
      <c r="A17" s="460"/>
      <c r="B17" s="456" t="s">
        <v>301</v>
      </c>
      <c r="C17" s="461" t="s">
        <v>302</v>
      </c>
      <c r="D17" s="441" t="n">
        <v>15000</v>
      </c>
      <c r="E17" s="441" t="n">
        <v>15000</v>
      </c>
      <c r="F17" s="441" t="n">
        <f aca="false">G17+N17</f>
        <v>11800</v>
      </c>
      <c r="G17" s="457" t="n">
        <f aca="false">SUM(H17:L17)</f>
        <v>11800</v>
      </c>
      <c r="H17" s="441"/>
      <c r="I17" s="441"/>
      <c r="J17" s="441" t="n">
        <v>11800</v>
      </c>
      <c r="K17" s="441"/>
      <c r="L17" s="441"/>
      <c r="M17" s="448"/>
      <c r="N17" s="448"/>
      <c r="O17" s="448"/>
      <c r="P17" s="448"/>
      <c r="Q17" s="448"/>
      <c r="R17" s="443" t="n">
        <f aca="false">(F17/E17)*100</f>
        <v>78.6666666666667</v>
      </c>
    </row>
    <row r="18" s="256" customFormat="true" ht="12" hidden="false" customHeight="false" outlineLevel="0" collapsed="false">
      <c r="A18" s="460"/>
      <c r="B18" s="438" t="s">
        <v>303</v>
      </c>
      <c r="C18" s="461" t="s">
        <v>125</v>
      </c>
      <c r="D18" s="441"/>
      <c r="E18" s="441" t="n">
        <v>3845</v>
      </c>
      <c r="F18" s="441"/>
      <c r="G18" s="457"/>
      <c r="H18" s="441"/>
      <c r="I18" s="441"/>
      <c r="J18" s="441"/>
      <c r="K18" s="441"/>
      <c r="L18" s="441"/>
      <c r="M18" s="448"/>
      <c r="N18" s="448"/>
      <c r="O18" s="448"/>
      <c r="P18" s="448"/>
      <c r="Q18" s="448"/>
      <c r="R18" s="443"/>
    </row>
    <row r="19" s="242" customFormat="true" ht="24" hidden="false" customHeight="false" outlineLevel="0" collapsed="false">
      <c r="A19" s="432" t="s">
        <v>49</v>
      </c>
      <c r="B19" s="444"/>
      <c r="C19" s="434" t="s">
        <v>245</v>
      </c>
      <c r="D19" s="435" t="n">
        <f aca="false">SUM(D20)</f>
        <v>1611436.73</v>
      </c>
      <c r="E19" s="435" t="n">
        <f aca="false">SUM(E20)</f>
        <v>1770907.73</v>
      </c>
      <c r="F19" s="445" t="n">
        <f aca="false">SUM(F20)</f>
        <v>820296.81</v>
      </c>
      <c r="G19" s="445" t="n">
        <f aca="false">SUM(H19:L19)</f>
        <v>382351.98</v>
      </c>
      <c r="H19" s="435" t="n">
        <f aca="false">SUM(H20)</f>
        <v>5239.5</v>
      </c>
      <c r="I19" s="435" t="n">
        <f aca="false">SUM(I20)</f>
        <v>377112.48</v>
      </c>
      <c r="J19" s="435"/>
      <c r="K19" s="435"/>
      <c r="L19" s="435"/>
      <c r="M19" s="435"/>
      <c r="N19" s="435" t="n">
        <f aca="false">SUM(N20)</f>
        <v>437944.83</v>
      </c>
      <c r="O19" s="435" t="n">
        <f aca="false">SUM(O20)</f>
        <v>437944.83</v>
      </c>
      <c r="P19" s="435"/>
      <c r="Q19" s="435"/>
      <c r="R19" s="436" t="n">
        <f aca="false">(F19/E19)*100</f>
        <v>46.3206973521992</v>
      </c>
    </row>
    <row r="20" s="242" customFormat="true" ht="24" hidden="false" customHeight="false" outlineLevel="0" collapsed="false">
      <c r="A20" s="462"/>
      <c r="B20" s="446" t="s">
        <v>51</v>
      </c>
      <c r="C20" s="461" t="s">
        <v>52</v>
      </c>
      <c r="D20" s="440" t="n">
        <v>1611436.73</v>
      </c>
      <c r="E20" s="441" t="n">
        <v>1770907.73</v>
      </c>
      <c r="F20" s="441" t="n">
        <f aca="false">G20+N20</f>
        <v>820296.81</v>
      </c>
      <c r="G20" s="457" t="n">
        <f aca="false">H20+I20+J20+K20+L20+M20</f>
        <v>382351.98</v>
      </c>
      <c r="H20" s="441" t="n">
        <v>5239.5</v>
      </c>
      <c r="I20" s="441" t="n">
        <v>377112.48</v>
      </c>
      <c r="J20" s="441"/>
      <c r="K20" s="441"/>
      <c r="L20" s="441"/>
      <c r="M20" s="448"/>
      <c r="N20" s="448" t="n">
        <f aca="false">O20+Q20</f>
        <v>437944.83</v>
      </c>
      <c r="O20" s="448" t="n">
        <v>437944.83</v>
      </c>
      <c r="P20" s="448"/>
      <c r="Q20" s="448"/>
      <c r="R20" s="463" t="n">
        <f aca="false">(F20/E20)*100</f>
        <v>46.3206973521992</v>
      </c>
      <c r="S20" s="266"/>
    </row>
    <row r="21" s="464" customFormat="true" ht="22.5" hidden="false" customHeight="true" outlineLevel="0" collapsed="false">
      <c r="A21" s="432" t="s">
        <v>60</v>
      </c>
      <c r="B21" s="444"/>
      <c r="C21" s="434" t="s">
        <v>304</v>
      </c>
      <c r="D21" s="435" t="n">
        <f aca="false">SUM(D22:D22)</f>
        <v>30000</v>
      </c>
      <c r="E21" s="435" t="n">
        <f aca="false">SUM(E22:E22)</f>
        <v>36900</v>
      </c>
      <c r="F21" s="435" t="n">
        <f aca="false">SUM(F22:F22)</f>
        <v>6150</v>
      </c>
      <c r="G21" s="445" t="n">
        <f aca="false">SUM(H21:L21)</f>
        <v>6150</v>
      </c>
      <c r="H21" s="435"/>
      <c r="I21" s="435" t="n">
        <f aca="false">SUM(I22:I22)</f>
        <v>6150</v>
      </c>
      <c r="J21" s="435"/>
      <c r="K21" s="435"/>
      <c r="L21" s="435"/>
      <c r="M21" s="435"/>
      <c r="N21" s="435"/>
      <c r="O21" s="435"/>
      <c r="P21" s="435"/>
      <c r="Q21" s="435"/>
      <c r="R21" s="436" t="n">
        <f aca="false">(F21/E21)*100</f>
        <v>16.6666666666667</v>
      </c>
    </row>
    <row r="22" s="242" customFormat="true" ht="36" hidden="false" customHeight="false" outlineLevel="0" collapsed="false">
      <c r="A22" s="455"/>
      <c r="B22" s="446" t="s">
        <v>62</v>
      </c>
      <c r="C22" s="461" t="s">
        <v>63</v>
      </c>
      <c r="D22" s="440" t="n">
        <v>30000</v>
      </c>
      <c r="E22" s="441" t="n">
        <v>36900</v>
      </c>
      <c r="F22" s="441" t="n">
        <f aca="false">G22+N22</f>
        <v>6150</v>
      </c>
      <c r="G22" s="457" t="n">
        <f aca="false">SUM(H22:L22)</f>
        <v>6150</v>
      </c>
      <c r="H22" s="441"/>
      <c r="I22" s="441" t="n">
        <v>6150</v>
      </c>
      <c r="J22" s="441"/>
      <c r="K22" s="441"/>
      <c r="L22" s="441"/>
      <c r="M22" s="448"/>
      <c r="N22" s="448"/>
      <c r="O22" s="448"/>
      <c r="P22" s="448"/>
      <c r="Q22" s="448"/>
      <c r="R22" s="443" t="n">
        <f aca="false">(F22/E22)*100</f>
        <v>16.6666666666667</v>
      </c>
    </row>
    <row r="23" s="464" customFormat="true" ht="24" hidden="false" customHeight="false" outlineLevel="0" collapsed="false">
      <c r="A23" s="432" t="s">
        <v>72</v>
      </c>
      <c r="B23" s="444"/>
      <c r="C23" s="434" t="s">
        <v>249</v>
      </c>
      <c r="D23" s="435" t="n">
        <f aca="false">SUM(D24:D26)</f>
        <v>9130027.01</v>
      </c>
      <c r="E23" s="435" t="n">
        <f aca="false">SUM(E24:E26)</f>
        <v>9107987.01</v>
      </c>
      <c r="F23" s="435" t="n">
        <f aca="false">SUM(F24:F26)</f>
        <v>4276398.44</v>
      </c>
      <c r="G23" s="445" t="n">
        <f aca="false">SUM(H23:L23)</f>
        <v>4222628.45</v>
      </c>
      <c r="H23" s="435" t="n">
        <f aca="false">SUM(H24:H26)</f>
        <v>3015111.89</v>
      </c>
      <c r="I23" s="435" t="n">
        <f aca="false">SUM(I24:I26)</f>
        <v>1010222.63</v>
      </c>
      <c r="J23" s="435" t="n">
        <f aca="false">SUM(J24:J26)</f>
        <v>33000</v>
      </c>
      <c r="K23" s="435" t="n">
        <f aca="false">SUM(K24:K26)</f>
        <v>164293.93</v>
      </c>
      <c r="L23" s="435"/>
      <c r="M23" s="435"/>
      <c r="N23" s="435" t="n">
        <f aca="false">SUM(N24:N26)</f>
        <v>53769.99</v>
      </c>
      <c r="O23" s="435" t="n">
        <f aca="false">SUM(O24:O26)</f>
        <v>53769.99</v>
      </c>
      <c r="P23" s="435"/>
      <c r="Q23" s="435"/>
      <c r="R23" s="436" t="n">
        <f aca="false">(F23/E23)*100</f>
        <v>46.9521798318858</v>
      </c>
      <c r="S23" s="503"/>
    </row>
    <row r="24" s="242" customFormat="true" ht="12" hidden="false" customHeight="false" outlineLevel="0" collapsed="false">
      <c r="A24" s="414"/>
      <c r="B24" s="438" t="s">
        <v>305</v>
      </c>
      <c r="C24" s="465" t="s">
        <v>306</v>
      </c>
      <c r="D24" s="440" t="n">
        <v>364500</v>
      </c>
      <c r="E24" s="440" t="n">
        <v>364500</v>
      </c>
      <c r="F24" s="441" t="n">
        <f aca="false">G24+N24</f>
        <v>170106.4</v>
      </c>
      <c r="G24" s="457" t="n">
        <f aca="false">SUM(H24:L24)</f>
        <v>170106.4</v>
      </c>
      <c r="H24" s="440"/>
      <c r="I24" s="440" t="n">
        <v>18709.8</v>
      </c>
      <c r="J24" s="440"/>
      <c r="K24" s="440" t="n">
        <v>151396.6</v>
      </c>
      <c r="L24" s="440"/>
      <c r="M24" s="442"/>
      <c r="N24" s="442"/>
      <c r="O24" s="442"/>
      <c r="P24" s="442"/>
      <c r="Q24" s="442"/>
      <c r="R24" s="449" t="n">
        <f aca="false">(F24/E24)*100</f>
        <v>46.6684224965706</v>
      </c>
    </row>
    <row r="25" s="242" customFormat="true" ht="12" hidden="false" customHeight="false" outlineLevel="0" collapsed="false">
      <c r="A25" s="414"/>
      <c r="B25" s="438" t="s">
        <v>76</v>
      </c>
      <c r="C25" s="465" t="s">
        <v>307</v>
      </c>
      <c r="D25" s="440" t="n">
        <v>8633177.01</v>
      </c>
      <c r="E25" s="440" t="n">
        <v>8609337.01</v>
      </c>
      <c r="F25" s="441" t="n">
        <f aca="false">G25+N25</f>
        <v>4082289.69</v>
      </c>
      <c r="G25" s="457" t="n">
        <f aca="false">SUM(H25:L25)</f>
        <v>4028519.7</v>
      </c>
      <c r="H25" s="440" t="n">
        <v>3006219.65</v>
      </c>
      <c r="I25" s="440" t="n">
        <v>979402.72</v>
      </c>
      <c r="J25" s="440" t="n">
        <v>30000</v>
      </c>
      <c r="K25" s="440" t="n">
        <v>12897.33</v>
      </c>
      <c r="L25" s="440"/>
      <c r="M25" s="442"/>
      <c r="N25" s="442" t="n">
        <f aca="false">O25</f>
        <v>53769.99</v>
      </c>
      <c r="O25" s="442" t="n">
        <v>53769.99</v>
      </c>
      <c r="P25" s="442"/>
      <c r="Q25" s="442"/>
      <c r="R25" s="449" t="n">
        <f aca="false">(F25/E25)*100</f>
        <v>47.4170041811385</v>
      </c>
      <c r="S25" s="266"/>
    </row>
    <row r="26" s="242" customFormat="true" ht="24" hidden="false" customHeight="false" outlineLevel="0" collapsed="false">
      <c r="A26" s="414"/>
      <c r="B26" s="438" t="s">
        <v>308</v>
      </c>
      <c r="C26" s="465" t="s">
        <v>309</v>
      </c>
      <c r="D26" s="440" t="n">
        <v>132350</v>
      </c>
      <c r="E26" s="440" t="n">
        <v>134150</v>
      </c>
      <c r="F26" s="441" t="n">
        <f aca="false">G26+N26</f>
        <v>24002.35</v>
      </c>
      <c r="G26" s="457" t="n">
        <f aca="false">SUM(H26:L26)</f>
        <v>24002.35</v>
      </c>
      <c r="H26" s="440" t="n">
        <v>8892.24</v>
      </c>
      <c r="I26" s="440" t="n">
        <v>12110.11</v>
      </c>
      <c r="J26" s="440" t="n">
        <v>3000</v>
      </c>
      <c r="K26" s="440"/>
      <c r="L26" s="440"/>
      <c r="M26" s="442"/>
      <c r="N26" s="442"/>
      <c r="O26" s="442"/>
      <c r="P26" s="442"/>
      <c r="Q26" s="442"/>
      <c r="R26" s="443" t="n">
        <f aca="false">(F26/E26)*100</f>
        <v>17.892172940738</v>
      </c>
    </row>
    <row r="27" s="475" customFormat="true" ht="48" hidden="false" customHeight="true" outlineLevel="0" collapsed="false">
      <c r="A27" s="471" t="s">
        <v>84</v>
      </c>
      <c r="B27" s="472"/>
      <c r="C27" s="434" t="s">
        <v>310</v>
      </c>
      <c r="D27" s="435" t="n">
        <f aca="false">SUM(D28:D31)</f>
        <v>170500</v>
      </c>
      <c r="E27" s="435" t="n">
        <f aca="false">SUM(E28:E31)</f>
        <v>170500</v>
      </c>
      <c r="F27" s="435" t="n">
        <f aca="false">SUM(F28:F31)</f>
        <v>14242.45</v>
      </c>
      <c r="G27" s="435" t="n">
        <f aca="false">SUM(G28:G31)</f>
        <v>5078.95</v>
      </c>
      <c r="H27" s="435"/>
      <c r="I27" s="435" t="n">
        <f aca="false">SUM(I28:I31)</f>
        <v>5078.95</v>
      </c>
      <c r="J27" s="435"/>
      <c r="K27" s="435"/>
      <c r="L27" s="435"/>
      <c r="M27" s="435"/>
      <c r="N27" s="435" t="n">
        <f aca="false">SUM(N28:N31)</f>
        <v>9163.5</v>
      </c>
      <c r="O27" s="435" t="n">
        <f aca="false">SUM(O28:O31)</f>
        <v>9163.5</v>
      </c>
      <c r="P27" s="435"/>
      <c r="Q27" s="435"/>
      <c r="R27" s="473" t="n">
        <f aca="false">(F27/E27)*100</f>
        <v>8.3533431085044</v>
      </c>
    </row>
    <row r="28" s="475" customFormat="true" ht="16.5" hidden="false" customHeight="true" outlineLevel="0" collapsed="false">
      <c r="A28" s="564"/>
      <c r="B28" s="565" t="s">
        <v>311</v>
      </c>
      <c r="C28" s="478" t="s">
        <v>312</v>
      </c>
      <c r="D28" s="479" t="n">
        <v>20000</v>
      </c>
      <c r="E28" s="480" t="n">
        <v>20000</v>
      </c>
      <c r="F28" s="480"/>
      <c r="G28" s="480"/>
      <c r="H28" s="480"/>
      <c r="I28" s="480"/>
      <c r="J28" s="480"/>
      <c r="K28" s="480"/>
      <c r="L28" s="480"/>
      <c r="M28" s="481"/>
      <c r="N28" s="481"/>
      <c r="O28" s="481"/>
      <c r="P28" s="481"/>
      <c r="Q28" s="481"/>
      <c r="R28" s="566" t="n">
        <f aca="false">(F28/E28)*100</f>
        <v>0</v>
      </c>
    </row>
    <row r="29" s="475" customFormat="true" ht="17.25" hidden="false" customHeight="true" outlineLevel="0" collapsed="false">
      <c r="A29" s="482"/>
      <c r="B29" s="567" t="s">
        <v>313</v>
      </c>
      <c r="C29" s="478" t="s">
        <v>314</v>
      </c>
      <c r="D29" s="479" t="n">
        <v>1500</v>
      </c>
      <c r="E29" s="480" t="n">
        <v>1500</v>
      </c>
      <c r="F29" s="480" t="n">
        <f aca="false">G29+N29</f>
        <v>1499.49</v>
      </c>
      <c r="G29" s="480" t="n">
        <f aca="false">SUM(H29:L29)</f>
        <v>1499.49</v>
      </c>
      <c r="H29" s="480"/>
      <c r="I29" s="480" t="n">
        <v>1499.49</v>
      </c>
      <c r="J29" s="480"/>
      <c r="K29" s="480"/>
      <c r="L29" s="480"/>
      <c r="M29" s="481"/>
      <c r="N29" s="481"/>
      <c r="O29" s="481"/>
      <c r="P29" s="481"/>
      <c r="Q29" s="481"/>
      <c r="R29" s="566" t="n">
        <f aca="false">(F29/E29)*100</f>
        <v>99.966</v>
      </c>
    </row>
    <row r="30" s="242" customFormat="true" ht="12" hidden="false" customHeight="false" outlineLevel="0" collapsed="false">
      <c r="A30" s="482"/>
      <c r="B30" s="568" t="s">
        <v>315</v>
      </c>
      <c r="C30" s="569" t="s">
        <v>316</v>
      </c>
      <c r="D30" s="479" t="n">
        <v>131000</v>
      </c>
      <c r="E30" s="479" t="n">
        <v>131000</v>
      </c>
      <c r="F30" s="480" t="n">
        <f aca="false">G30+N30</f>
        <v>9763.49</v>
      </c>
      <c r="G30" s="480" t="n">
        <f aca="false">SUM(H30:L30)</f>
        <v>599.99</v>
      </c>
      <c r="H30" s="479"/>
      <c r="I30" s="479" t="n">
        <v>599.99</v>
      </c>
      <c r="J30" s="479"/>
      <c r="K30" s="479"/>
      <c r="L30" s="479"/>
      <c r="M30" s="513"/>
      <c r="N30" s="513" t="n">
        <f aca="false">O30</f>
        <v>9163.5</v>
      </c>
      <c r="O30" s="513" t="n">
        <v>9163.5</v>
      </c>
      <c r="P30" s="513"/>
      <c r="Q30" s="513"/>
      <c r="R30" s="525" t="n">
        <f aca="false">(F30/E30)*100</f>
        <v>7.45304580152672</v>
      </c>
    </row>
    <row r="31" s="242" customFormat="true" ht="12" hidden="false" customHeight="false" outlineLevel="0" collapsed="false">
      <c r="A31" s="483"/>
      <c r="B31" s="568" t="s">
        <v>317</v>
      </c>
      <c r="C31" s="569" t="s">
        <v>125</v>
      </c>
      <c r="D31" s="479" t="n">
        <v>18000</v>
      </c>
      <c r="E31" s="479" t="n">
        <v>18000</v>
      </c>
      <c r="F31" s="480" t="n">
        <f aca="false">G31+N31</f>
        <v>2979.47</v>
      </c>
      <c r="G31" s="480" t="n">
        <f aca="false">SUM(H31:L31)</f>
        <v>2979.47</v>
      </c>
      <c r="H31" s="479"/>
      <c r="I31" s="479" t="n">
        <v>2979.47</v>
      </c>
      <c r="J31" s="479"/>
      <c r="K31" s="479"/>
      <c r="L31" s="479"/>
      <c r="M31" s="513"/>
      <c r="N31" s="513"/>
      <c r="O31" s="513"/>
      <c r="P31" s="513"/>
      <c r="Q31" s="513"/>
      <c r="R31" s="525" t="n">
        <f aca="false">(F31/E31)*100</f>
        <v>16.5526111111111</v>
      </c>
    </row>
    <row r="32" s="464" customFormat="true" ht="24" hidden="false" customHeight="false" outlineLevel="0" collapsed="false">
      <c r="A32" s="432" t="s">
        <v>318</v>
      </c>
      <c r="B32" s="444"/>
      <c r="C32" s="434" t="s">
        <v>319</v>
      </c>
      <c r="D32" s="435" t="n">
        <f aca="false">SUM(D33)</f>
        <v>1200000</v>
      </c>
      <c r="E32" s="435" t="n">
        <f aca="false">SUM(E33)</f>
        <v>1200000</v>
      </c>
      <c r="F32" s="435" t="n">
        <f aca="false">SUM(F33)</f>
        <v>529779.22</v>
      </c>
      <c r="G32" s="435" t="n">
        <f aca="false">SUM(G33)</f>
        <v>529779.22</v>
      </c>
      <c r="H32" s="435"/>
      <c r="I32" s="435"/>
      <c r="J32" s="435"/>
      <c r="K32" s="435"/>
      <c r="L32" s="435"/>
      <c r="M32" s="435" t="n">
        <f aca="false">M33</f>
        <v>529779.22</v>
      </c>
      <c r="N32" s="435"/>
      <c r="O32" s="435"/>
      <c r="P32" s="435"/>
      <c r="Q32" s="435"/>
      <c r="R32" s="436" t="n">
        <f aca="false">(F32/E32)*100</f>
        <v>44.1482683333333</v>
      </c>
    </row>
    <row r="33" s="242" customFormat="true" ht="48" hidden="false" customHeight="false" outlineLevel="0" collapsed="false">
      <c r="A33" s="414"/>
      <c r="B33" s="438" t="s">
        <v>320</v>
      </c>
      <c r="C33" s="465" t="s">
        <v>321</v>
      </c>
      <c r="D33" s="440" t="n">
        <v>1200000</v>
      </c>
      <c r="E33" s="440" t="n">
        <v>1200000</v>
      </c>
      <c r="F33" s="440" t="n">
        <f aca="false">G33+N33</f>
        <v>529779.22</v>
      </c>
      <c r="G33" s="470" t="n">
        <f aca="false">SUM(H33:M33)</f>
        <v>529779.22</v>
      </c>
      <c r="H33" s="440"/>
      <c r="I33" s="440"/>
      <c r="J33" s="440"/>
      <c r="K33" s="440"/>
      <c r="L33" s="440"/>
      <c r="M33" s="440" t="n">
        <v>529779.22</v>
      </c>
      <c r="N33" s="440"/>
      <c r="O33" s="440"/>
      <c r="P33" s="440"/>
      <c r="Q33" s="440"/>
      <c r="R33" s="443" t="n">
        <f aca="false">(F33/E33)*100</f>
        <v>44.1482683333333</v>
      </c>
    </row>
    <row r="34" s="464" customFormat="true" ht="12" hidden="false" customHeight="false" outlineLevel="0" collapsed="false">
      <c r="A34" s="515" t="s">
        <v>104</v>
      </c>
      <c r="B34" s="444"/>
      <c r="C34" s="434" t="s">
        <v>322</v>
      </c>
      <c r="D34" s="435" t="n">
        <f aca="false">SUM(D35)</f>
        <v>121955.2</v>
      </c>
      <c r="E34" s="435" t="n">
        <f aca="false">SUM(E35)</f>
        <v>472058.25</v>
      </c>
      <c r="F34" s="435"/>
      <c r="G34" s="435"/>
      <c r="H34" s="435"/>
      <c r="I34" s="435"/>
      <c r="J34" s="435"/>
      <c r="K34" s="435"/>
      <c r="L34" s="435"/>
      <c r="M34" s="435"/>
      <c r="N34" s="435"/>
      <c r="O34" s="435"/>
      <c r="P34" s="435"/>
      <c r="Q34" s="435"/>
      <c r="R34" s="454" t="n">
        <f aca="false">(F34/E34)*100</f>
        <v>0</v>
      </c>
    </row>
    <row r="35" s="242" customFormat="true" ht="12" hidden="false" customHeight="false" outlineLevel="0" collapsed="false">
      <c r="A35" s="414"/>
      <c r="B35" s="438" t="s">
        <v>323</v>
      </c>
      <c r="C35" s="465" t="s">
        <v>324</v>
      </c>
      <c r="D35" s="440" t="n">
        <v>121955.2</v>
      </c>
      <c r="E35" s="440" t="n">
        <v>472058.25</v>
      </c>
      <c r="F35" s="440"/>
      <c r="G35" s="470"/>
      <c r="H35" s="440"/>
      <c r="I35" s="440"/>
      <c r="J35" s="440"/>
      <c r="K35" s="440"/>
      <c r="L35" s="440"/>
      <c r="M35" s="440"/>
      <c r="N35" s="440"/>
      <c r="O35" s="440"/>
      <c r="P35" s="440"/>
      <c r="Q35" s="440"/>
      <c r="R35" s="570" t="n">
        <f aca="false">(F35/E35)*100</f>
        <v>0</v>
      </c>
    </row>
    <row r="36" s="242" customFormat="true" ht="24" hidden="false" customHeight="false" outlineLevel="0" collapsed="false">
      <c r="A36" s="485" t="n">
        <v>801</v>
      </c>
      <c r="B36" s="444"/>
      <c r="C36" s="434" t="s">
        <v>264</v>
      </c>
      <c r="D36" s="435" t="n">
        <f aca="false">D37+D38+D39+D40+D41+D42+D43</f>
        <v>15470968.38</v>
      </c>
      <c r="E36" s="435" t="n">
        <f aca="false">E37+E38+E39+E40+E41+E42+E43</f>
        <v>15765035.75</v>
      </c>
      <c r="F36" s="435" t="n">
        <f aca="false">F37+F38+F39+F40+F41+F42+F43</f>
        <v>8351969.05</v>
      </c>
      <c r="G36" s="435" t="n">
        <f aca="false">G37+G38+G39+G40+G41+G42+G43</f>
        <v>8178159.94</v>
      </c>
      <c r="H36" s="435" t="n">
        <f aca="false">H37+H38+H39+H40+H41+H42+H43</f>
        <v>6340942.84</v>
      </c>
      <c r="I36" s="435" t="n">
        <f aca="false">I37+I38+I39+I40+I41+I42+I43</f>
        <v>1539680.68</v>
      </c>
      <c r="J36" s="435" t="n">
        <f aca="false">J37+J38+J39+J40+J41+J42+J43</f>
        <v>106744.64</v>
      </c>
      <c r="K36" s="435" t="n">
        <f aca="false">K37+K38+K39+K40+K41+K42+K43</f>
        <v>41144.62</v>
      </c>
      <c r="L36" s="435" t="n">
        <f aca="false">L37+L38+L39+L40+L41+L42+L43</f>
        <v>149647.16</v>
      </c>
      <c r="M36" s="435"/>
      <c r="N36" s="435" t="n">
        <f aca="false">N37+N38+N39+N40+N41+N42+N43</f>
        <v>173809.11</v>
      </c>
      <c r="O36" s="435" t="n">
        <f aca="false">O37+O38+O39+O40+O41+O42+O43</f>
        <v>173809.11</v>
      </c>
      <c r="P36" s="435" t="n">
        <f aca="false">P37+P38+P39+P40+P41+P42+P43</f>
        <v>159500</v>
      </c>
      <c r="Q36" s="435"/>
      <c r="R36" s="436" t="n">
        <f aca="false">(F36/E36)*100</f>
        <v>52.9777996221797</v>
      </c>
      <c r="S36" s="266"/>
    </row>
    <row r="37" s="268" customFormat="true" ht="12" hidden="false" customHeight="false" outlineLevel="0" collapsed="false">
      <c r="A37" s="486"/>
      <c r="B37" s="487" t="n">
        <v>80102</v>
      </c>
      <c r="C37" s="465" t="s">
        <v>119</v>
      </c>
      <c r="D37" s="440" t="n">
        <v>2034468</v>
      </c>
      <c r="E37" s="440" t="n">
        <v>2026673.1</v>
      </c>
      <c r="F37" s="441" t="n">
        <f aca="false">G37+N37</f>
        <v>1100529.7</v>
      </c>
      <c r="G37" s="457" t="n">
        <f aca="false">SUM(H37:L37)</f>
        <v>1100529.7</v>
      </c>
      <c r="H37" s="440" t="n">
        <v>914905.33</v>
      </c>
      <c r="I37" s="440" t="n">
        <v>161220.8</v>
      </c>
      <c r="J37" s="440"/>
      <c r="K37" s="440" t="n">
        <v>24403.57</v>
      </c>
      <c r="L37" s="440"/>
      <c r="M37" s="442"/>
      <c r="N37" s="442"/>
      <c r="O37" s="442"/>
      <c r="P37" s="442"/>
      <c r="Q37" s="442"/>
      <c r="R37" s="449" t="n">
        <f aca="false">(F37/E37)*100</f>
        <v>54.302279928618</v>
      </c>
    </row>
    <row r="38" s="268" customFormat="true" ht="12" hidden="false" customHeight="false" outlineLevel="0" collapsed="false">
      <c r="A38" s="486"/>
      <c r="B38" s="487" t="n">
        <v>80111</v>
      </c>
      <c r="C38" s="465" t="s">
        <v>325</v>
      </c>
      <c r="D38" s="440" t="n">
        <v>1456050</v>
      </c>
      <c r="E38" s="440" t="n">
        <v>1463844.9</v>
      </c>
      <c r="F38" s="441" t="n">
        <f aca="false">G38+N38</f>
        <v>730882.49</v>
      </c>
      <c r="G38" s="457" t="n">
        <f aca="false">SUM(H38:L38)</f>
        <v>730882.49</v>
      </c>
      <c r="H38" s="440" t="n">
        <v>600854.78</v>
      </c>
      <c r="I38" s="440" t="n">
        <v>116183.01</v>
      </c>
      <c r="J38" s="440"/>
      <c r="K38" s="440" t="n">
        <v>13844.7</v>
      </c>
      <c r="L38" s="440"/>
      <c r="M38" s="442"/>
      <c r="N38" s="442"/>
      <c r="O38" s="442"/>
      <c r="P38" s="442"/>
      <c r="Q38" s="442"/>
      <c r="R38" s="449" t="n">
        <f aca="false">(F38/E38)*100</f>
        <v>49.9289569543877</v>
      </c>
    </row>
    <row r="39" s="268" customFormat="true" ht="12" hidden="false" customHeight="false" outlineLevel="0" collapsed="false">
      <c r="A39" s="486"/>
      <c r="B39" s="487" t="n">
        <v>80120</v>
      </c>
      <c r="C39" s="465" t="s">
        <v>121</v>
      </c>
      <c r="D39" s="440" t="n">
        <v>3905200</v>
      </c>
      <c r="E39" s="440" t="n">
        <v>3907360</v>
      </c>
      <c r="F39" s="441" t="n">
        <f aca="false">G39+N39</f>
        <v>2213972.04</v>
      </c>
      <c r="G39" s="457" t="n">
        <f aca="false">SUM(H39:L39)</f>
        <v>2208482.03</v>
      </c>
      <c r="H39" s="440" t="n">
        <v>1693904.79</v>
      </c>
      <c r="I39" s="440" t="n">
        <v>414445.74</v>
      </c>
      <c r="J39" s="440" t="n">
        <v>99418.1</v>
      </c>
      <c r="K39" s="440" t="n">
        <v>713.4</v>
      </c>
      <c r="L39" s="440"/>
      <c r="M39" s="442"/>
      <c r="N39" s="442" t="n">
        <f aca="false">O39</f>
        <v>5490.01</v>
      </c>
      <c r="O39" s="442" t="n">
        <v>5490.01</v>
      </c>
      <c r="P39" s="442"/>
      <c r="Q39" s="442"/>
      <c r="R39" s="449" t="n">
        <f aca="false">(F39/E39)*100</f>
        <v>56.6615832684984</v>
      </c>
    </row>
    <row r="40" s="268" customFormat="true" ht="12" hidden="false" customHeight="false" outlineLevel="0" collapsed="false">
      <c r="A40" s="486"/>
      <c r="B40" s="487" t="n">
        <v>80130</v>
      </c>
      <c r="C40" s="465" t="s">
        <v>123</v>
      </c>
      <c r="D40" s="440" t="n">
        <v>6620870</v>
      </c>
      <c r="E40" s="440" t="n">
        <v>6645268.82</v>
      </c>
      <c r="F40" s="441" t="n">
        <f aca="false">G40+N40</f>
        <v>3714798.73</v>
      </c>
      <c r="G40" s="457" t="n">
        <f aca="false">SUM(H40:L40)</f>
        <v>3705979.63</v>
      </c>
      <c r="H40" s="440" t="n">
        <v>2980276.66</v>
      </c>
      <c r="I40" s="440" t="n">
        <v>716193.48</v>
      </c>
      <c r="J40" s="440" t="n">
        <v>7326.54</v>
      </c>
      <c r="K40" s="440" t="n">
        <v>2182.95</v>
      </c>
      <c r="L40" s="440"/>
      <c r="M40" s="442"/>
      <c r="N40" s="442" t="n">
        <v>8819.1</v>
      </c>
      <c r="O40" s="442" t="n">
        <v>8819.1</v>
      </c>
      <c r="P40" s="442"/>
      <c r="Q40" s="442"/>
      <c r="R40" s="449" t="n">
        <f aca="false">(F40/E40)*100</f>
        <v>55.9014064084168</v>
      </c>
    </row>
    <row r="41" s="268" customFormat="true" ht="12" hidden="false" customHeight="false" outlineLevel="0" collapsed="false">
      <c r="A41" s="486"/>
      <c r="B41" s="487" t="s">
        <v>326</v>
      </c>
      <c r="C41" s="465" t="s">
        <v>327</v>
      </c>
      <c r="D41" s="440" t="n">
        <v>339715</v>
      </c>
      <c r="E41" s="440" t="n">
        <v>383715</v>
      </c>
      <c r="F41" s="441" t="n">
        <f aca="false">G41+N41</f>
        <v>171136.2</v>
      </c>
      <c r="G41" s="457" t="n">
        <f aca="false">SUM(H41:L41)</f>
        <v>171136.2</v>
      </c>
      <c r="H41" s="440" t="n">
        <v>139969.2</v>
      </c>
      <c r="I41" s="440" t="n">
        <v>31167</v>
      </c>
      <c r="J41" s="440"/>
      <c r="K41" s="440"/>
      <c r="L41" s="440"/>
      <c r="M41" s="442"/>
      <c r="N41" s="442"/>
      <c r="O41" s="442"/>
      <c r="P41" s="442"/>
      <c r="Q41" s="442"/>
      <c r="R41" s="449" t="n">
        <f aca="false">(F41/E41)*100</f>
        <v>44.5998201790391</v>
      </c>
    </row>
    <row r="42" s="268" customFormat="true" ht="24" hidden="false" customHeight="false" outlineLevel="0" collapsed="false">
      <c r="A42" s="486"/>
      <c r="B42" s="488" t="s">
        <v>328</v>
      </c>
      <c r="C42" s="465" t="s">
        <v>329</v>
      </c>
      <c r="D42" s="440" t="n">
        <v>74000</v>
      </c>
      <c r="E42" s="440" t="n">
        <v>74000</v>
      </c>
      <c r="F42" s="441" t="n">
        <f aca="false">G42+N42</f>
        <v>20464.65</v>
      </c>
      <c r="G42" s="457" t="n">
        <f aca="false">SUM(H42:L42)</f>
        <v>20464.65</v>
      </c>
      <c r="H42" s="440"/>
      <c r="I42" s="440" t="n">
        <v>20464.65</v>
      </c>
      <c r="J42" s="440"/>
      <c r="K42" s="440"/>
      <c r="L42" s="440"/>
      <c r="M42" s="442"/>
      <c r="N42" s="442"/>
      <c r="O42" s="442"/>
      <c r="P42" s="442"/>
      <c r="Q42" s="442"/>
      <c r="R42" s="443" t="n">
        <f aca="false">(F42/E42)*100</f>
        <v>27.6549324324324</v>
      </c>
    </row>
    <row r="43" s="268" customFormat="true" ht="12" hidden="false" customHeight="false" outlineLevel="0" collapsed="false">
      <c r="A43" s="486"/>
      <c r="B43" s="438" t="s">
        <v>124</v>
      </c>
      <c r="C43" s="465" t="s">
        <v>125</v>
      </c>
      <c r="D43" s="441" t="n">
        <v>1040665.38</v>
      </c>
      <c r="E43" s="441" t="n">
        <v>1264173.93</v>
      </c>
      <c r="F43" s="441" t="n">
        <f aca="false">G43+N43</f>
        <v>400185.24</v>
      </c>
      <c r="G43" s="457" t="n">
        <f aca="false">SUM(H43:L43)</f>
        <v>240685.24</v>
      </c>
      <c r="H43" s="441" t="n">
        <v>11032.08</v>
      </c>
      <c r="I43" s="441" t="n">
        <v>80006</v>
      </c>
      <c r="J43" s="441"/>
      <c r="K43" s="441"/>
      <c r="L43" s="441" t="n">
        <v>149647.16</v>
      </c>
      <c r="M43" s="448"/>
      <c r="N43" s="448" t="n">
        <f aca="false">O43</f>
        <v>159500</v>
      </c>
      <c r="O43" s="448" t="n">
        <v>159500</v>
      </c>
      <c r="P43" s="448" t="n">
        <v>159500</v>
      </c>
      <c r="Q43" s="448"/>
      <c r="R43" s="449" t="n">
        <f aca="false">(F43/E43)*100</f>
        <v>31.6558687458458</v>
      </c>
      <c r="S43" s="267"/>
    </row>
    <row r="44" s="254" customFormat="true" ht="12" hidden="false" customHeight="false" outlineLevel="0" collapsed="false">
      <c r="A44" s="450" t="n">
        <v>851</v>
      </c>
      <c r="B44" s="444"/>
      <c r="C44" s="434" t="s">
        <v>251</v>
      </c>
      <c r="D44" s="435" t="n">
        <f aca="false">D45+D46+D47</f>
        <v>834000</v>
      </c>
      <c r="E44" s="435" t="n">
        <f aca="false">E45+E46+E47</f>
        <v>1121720</v>
      </c>
      <c r="F44" s="435" t="n">
        <f aca="false">F45+F46+F47</f>
        <v>713802.55</v>
      </c>
      <c r="G44" s="435" t="n">
        <f aca="false">G45+G46+G47</f>
        <v>221461</v>
      </c>
      <c r="H44" s="435"/>
      <c r="I44" s="435" t="n">
        <f aca="false">I45+I46+I47</f>
        <v>206961</v>
      </c>
      <c r="J44" s="435" t="n">
        <f aca="false">J45+J46+J47</f>
        <v>2500</v>
      </c>
      <c r="K44" s="435" t="n">
        <f aca="false">K45+K46+K47</f>
        <v>12000</v>
      </c>
      <c r="L44" s="435"/>
      <c r="M44" s="435"/>
      <c r="N44" s="435" t="n">
        <f aca="false">N45+N46+N47</f>
        <v>492341.55</v>
      </c>
      <c r="O44" s="435" t="n">
        <f aca="false">O45+O46+O47</f>
        <v>492341.55</v>
      </c>
      <c r="P44" s="435"/>
      <c r="Q44" s="435"/>
      <c r="R44" s="454" t="n">
        <f aca="false">(F44/E44)*100</f>
        <v>63.6346459009379</v>
      </c>
    </row>
    <row r="45" s="242" customFormat="true" ht="12" hidden="false" customHeight="false" outlineLevel="0" collapsed="false">
      <c r="A45" s="489"/>
      <c r="B45" s="490" t="n">
        <v>85111</v>
      </c>
      <c r="C45" s="491" t="s">
        <v>131</v>
      </c>
      <c r="D45" s="470" t="n">
        <v>574000</v>
      </c>
      <c r="E45" s="470" t="n">
        <v>731720</v>
      </c>
      <c r="F45" s="441" t="n">
        <f aca="false">G45+N45</f>
        <v>504341.55</v>
      </c>
      <c r="G45" s="457" t="n">
        <f aca="false">SUM(H45:L45)</f>
        <v>12000</v>
      </c>
      <c r="H45" s="470"/>
      <c r="I45" s="470"/>
      <c r="J45" s="470"/>
      <c r="K45" s="470" t="n">
        <v>12000</v>
      </c>
      <c r="L45" s="470"/>
      <c r="M45" s="492"/>
      <c r="N45" s="492" t="n">
        <f aca="false">O45</f>
        <v>492341.55</v>
      </c>
      <c r="O45" s="492" t="n">
        <v>492341.55</v>
      </c>
      <c r="P45" s="492"/>
      <c r="Q45" s="492"/>
      <c r="R45" s="449" t="n">
        <f aca="false">(F45/E45)*100</f>
        <v>68.9254837916143</v>
      </c>
    </row>
    <row r="46" s="265" customFormat="true" ht="24" hidden="false" customHeight="false" outlineLevel="0" collapsed="false">
      <c r="A46" s="455"/>
      <c r="B46" s="438" t="n">
        <v>85178</v>
      </c>
      <c r="C46" s="494" t="s">
        <v>331</v>
      </c>
      <c r="D46" s="440" t="n">
        <v>20000</v>
      </c>
      <c r="E46" s="495" t="n">
        <v>20000</v>
      </c>
      <c r="F46" s="441"/>
      <c r="G46" s="457"/>
      <c r="H46" s="495"/>
      <c r="I46" s="495"/>
      <c r="J46" s="495"/>
      <c r="K46" s="495"/>
      <c r="L46" s="495"/>
      <c r="M46" s="496"/>
      <c r="N46" s="496"/>
      <c r="O46" s="496"/>
      <c r="P46" s="496"/>
      <c r="Q46" s="496"/>
      <c r="R46" s="443" t="n">
        <f aca="false">(F46/E46)*100</f>
        <v>0</v>
      </c>
    </row>
    <row r="47" s="242" customFormat="true" ht="12" hidden="false" customHeight="false" outlineLevel="0" collapsed="false">
      <c r="A47" s="455"/>
      <c r="B47" s="493" t="n">
        <v>85195</v>
      </c>
      <c r="C47" s="494" t="s">
        <v>125</v>
      </c>
      <c r="D47" s="440" t="n">
        <v>240000</v>
      </c>
      <c r="E47" s="495" t="n">
        <v>370000</v>
      </c>
      <c r="F47" s="441" t="n">
        <f aca="false">G47+N47</f>
        <v>209461</v>
      </c>
      <c r="G47" s="457" t="n">
        <f aca="false">SUM(H47:L47)</f>
        <v>209461</v>
      </c>
      <c r="H47" s="495"/>
      <c r="I47" s="495" t="n">
        <v>206961</v>
      </c>
      <c r="J47" s="495" t="n">
        <v>2500</v>
      </c>
      <c r="K47" s="495"/>
      <c r="L47" s="495"/>
      <c r="M47" s="496"/>
      <c r="N47" s="496"/>
      <c r="O47" s="496"/>
      <c r="P47" s="496"/>
      <c r="Q47" s="496"/>
      <c r="R47" s="449" t="n">
        <f aca="false">(F47/E47)*100</f>
        <v>56.6110810810811</v>
      </c>
      <c r="S47" s="266"/>
    </row>
    <row r="48" s="242" customFormat="true" ht="12" hidden="false" customHeight="false" outlineLevel="0" collapsed="false">
      <c r="A48" s="432" t="n">
        <v>852</v>
      </c>
      <c r="B48" s="444"/>
      <c r="C48" s="434" t="s">
        <v>252</v>
      </c>
      <c r="D48" s="435" t="n">
        <f aca="false">D49+D50+D51+D52+D53</f>
        <v>12883026.18</v>
      </c>
      <c r="E48" s="435" t="n">
        <f aca="false">E49+E50+E51+E52+E53</f>
        <v>12822861.58</v>
      </c>
      <c r="F48" s="435" t="n">
        <f aca="false">F49+F50+F51+F52+F53</f>
        <v>6251598.2</v>
      </c>
      <c r="G48" s="435" t="n">
        <f aca="false">G49+G50+G51+G52+G53</f>
        <v>6251598.2</v>
      </c>
      <c r="H48" s="435" t="n">
        <f aca="false">H49+H50+H51+H52+H53</f>
        <v>2609912.61</v>
      </c>
      <c r="I48" s="435" t="n">
        <f aca="false">I49+I50+I51+I52+I53</f>
        <v>1055348.07</v>
      </c>
      <c r="J48" s="435" t="n">
        <f aca="false">J49+J50+J51+J52+J53</f>
        <v>1631466.72</v>
      </c>
      <c r="K48" s="435" t="n">
        <f aca="false">K49+K50+K51+K52+K53</f>
        <v>954870.8</v>
      </c>
      <c r="L48" s="435"/>
      <c r="M48" s="435"/>
      <c r="N48" s="435"/>
      <c r="O48" s="435"/>
      <c r="P48" s="435"/>
      <c r="Q48" s="435"/>
      <c r="R48" s="454" t="n">
        <f aca="false">(F48/E48)*100</f>
        <v>48.7535341545814</v>
      </c>
      <c r="S48" s="266"/>
    </row>
    <row r="49" s="242" customFormat="true" ht="24" hidden="false" customHeight="false" outlineLevel="0" collapsed="false">
      <c r="A49" s="571"/>
      <c r="B49" s="493" t="n">
        <v>85201</v>
      </c>
      <c r="C49" s="465" t="s">
        <v>140</v>
      </c>
      <c r="D49" s="440" t="n">
        <v>2869782.8</v>
      </c>
      <c r="E49" s="440" t="n">
        <v>2879491.8</v>
      </c>
      <c r="F49" s="441" t="n">
        <f aca="false">G49+N49</f>
        <v>1511349.08</v>
      </c>
      <c r="G49" s="457" t="n">
        <f aca="false">SUM(H49:L49)</f>
        <v>1511349.08</v>
      </c>
      <c r="H49" s="440" t="n">
        <v>890479.68</v>
      </c>
      <c r="I49" s="440" t="n">
        <v>397265.23</v>
      </c>
      <c r="J49" s="440" t="n">
        <v>120302.38</v>
      </c>
      <c r="K49" s="440" t="n">
        <v>103301.79</v>
      </c>
      <c r="L49" s="440"/>
      <c r="M49" s="442"/>
      <c r="N49" s="442"/>
      <c r="O49" s="442"/>
      <c r="P49" s="442"/>
      <c r="Q49" s="442"/>
      <c r="R49" s="443" t="n">
        <f aca="false">(F49/E49)*100</f>
        <v>52.4866603197134</v>
      </c>
    </row>
    <row r="50" s="242" customFormat="true" ht="12" hidden="false" customHeight="false" outlineLevel="0" collapsed="false">
      <c r="A50" s="571"/>
      <c r="B50" s="493" t="n">
        <v>85202</v>
      </c>
      <c r="C50" s="465" t="s">
        <v>150</v>
      </c>
      <c r="D50" s="440" t="n">
        <v>6303035.38</v>
      </c>
      <c r="E50" s="440" t="n">
        <v>6303035.38</v>
      </c>
      <c r="F50" s="441" t="n">
        <f aca="false">G50+N50</f>
        <v>3300893.32</v>
      </c>
      <c r="G50" s="457" t="n">
        <f aca="false">SUM(H50:L50)</f>
        <v>3300893.32</v>
      </c>
      <c r="H50" s="440" t="n">
        <v>1291058.57</v>
      </c>
      <c r="I50" s="440" t="n">
        <v>548125.75</v>
      </c>
      <c r="J50" s="440" t="n">
        <v>1461709</v>
      </c>
      <c r="K50" s="440"/>
      <c r="L50" s="440"/>
      <c r="M50" s="442"/>
      <c r="N50" s="442"/>
      <c r="O50" s="442"/>
      <c r="P50" s="442"/>
      <c r="Q50" s="442"/>
      <c r="R50" s="449" t="n">
        <f aca="false">(F50/E50)*100</f>
        <v>52.3698999132066</v>
      </c>
      <c r="S50" s="266"/>
    </row>
    <row r="51" s="242" customFormat="true" ht="12" hidden="false" customHeight="false" outlineLevel="0" collapsed="false">
      <c r="A51" s="571"/>
      <c r="B51" s="493" t="n">
        <v>85204</v>
      </c>
      <c r="C51" s="439" t="s">
        <v>154</v>
      </c>
      <c r="D51" s="440" t="n">
        <v>3024340</v>
      </c>
      <c r="E51" s="440" t="n">
        <v>2954466.4</v>
      </c>
      <c r="F51" s="441" t="n">
        <f aca="false">G51+N51</f>
        <v>1076601.37</v>
      </c>
      <c r="G51" s="457" t="n">
        <f aca="false">SUM(H51:L51)</f>
        <v>1076601.37</v>
      </c>
      <c r="H51" s="440" t="n">
        <v>130908.41</v>
      </c>
      <c r="I51" s="440" t="n">
        <v>44668.61</v>
      </c>
      <c r="J51" s="440" t="n">
        <v>49455.34</v>
      </c>
      <c r="K51" s="440" t="n">
        <v>851569.01</v>
      </c>
      <c r="L51" s="440"/>
      <c r="M51" s="442"/>
      <c r="N51" s="442"/>
      <c r="O51" s="442"/>
      <c r="P51" s="442"/>
      <c r="Q51" s="442"/>
      <c r="R51" s="449" t="n">
        <f aca="false">(F51/E51)*100</f>
        <v>36.4397906166745</v>
      </c>
    </row>
    <row r="52" s="242" customFormat="true" ht="24" hidden="false" customHeight="false" outlineLevel="0" collapsed="false">
      <c r="A52" s="571"/>
      <c r="B52" s="438" t="n">
        <v>85218</v>
      </c>
      <c r="C52" s="461" t="s">
        <v>158</v>
      </c>
      <c r="D52" s="440" t="n">
        <v>615668</v>
      </c>
      <c r="E52" s="441" t="n">
        <v>615668</v>
      </c>
      <c r="F52" s="441" t="n">
        <f aca="false">G52+N52</f>
        <v>323540.22</v>
      </c>
      <c r="G52" s="457" t="n">
        <f aca="false">SUM(H52:L52)</f>
        <v>323540.22</v>
      </c>
      <c r="H52" s="441" t="n">
        <v>265336.44</v>
      </c>
      <c r="I52" s="441" t="n">
        <v>58203.78</v>
      </c>
      <c r="J52" s="441"/>
      <c r="K52" s="441"/>
      <c r="L52" s="441"/>
      <c r="M52" s="448"/>
      <c r="N52" s="448"/>
      <c r="O52" s="448"/>
      <c r="P52" s="448"/>
      <c r="Q52" s="448"/>
      <c r="R52" s="443" t="n">
        <f aca="false">(F52/E52)*100</f>
        <v>52.5510859749086</v>
      </c>
    </row>
    <row r="53" s="242" customFormat="true" ht="48" hidden="false" customHeight="false" outlineLevel="0" collapsed="false">
      <c r="A53" s="571"/>
      <c r="B53" s="438" t="n">
        <v>85220</v>
      </c>
      <c r="C53" s="465" t="s">
        <v>332</v>
      </c>
      <c r="D53" s="440" t="n">
        <v>70200</v>
      </c>
      <c r="E53" s="440" t="n">
        <v>70200</v>
      </c>
      <c r="F53" s="441" t="n">
        <f aca="false">G53+N53</f>
        <v>39214.21</v>
      </c>
      <c r="G53" s="457" t="n">
        <f aca="false">SUM(H53:L53)</f>
        <v>39214.21</v>
      </c>
      <c r="H53" s="440" t="n">
        <v>32129.51</v>
      </c>
      <c r="I53" s="440" t="n">
        <v>7084.7</v>
      </c>
      <c r="J53" s="440"/>
      <c r="K53" s="440"/>
      <c r="L53" s="440"/>
      <c r="M53" s="442"/>
      <c r="N53" s="442"/>
      <c r="O53" s="442"/>
      <c r="P53" s="442"/>
      <c r="Q53" s="442"/>
      <c r="R53" s="443" t="n">
        <f aca="false">(F53/E53)*100</f>
        <v>55.860698005698</v>
      </c>
    </row>
    <row r="54" s="242" customFormat="true" ht="36" hidden="false" customHeight="false" outlineLevel="0" collapsed="false">
      <c r="A54" s="497" t="n">
        <v>853</v>
      </c>
      <c r="B54" s="498"/>
      <c r="C54" s="434" t="s">
        <v>254</v>
      </c>
      <c r="D54" s="435" t="n">
        <f aca="false">SUM(D55:D57)</f>
        <v>2127251.89</v>
      </c>
      <c r="E54" s="435" t="n">
        <f aca="false">SUM(E55:E57)</f>
        <v>4288107.06</v>
      </c>
      <c r="F54" s="435" t="n">
        <f aca="false">SUM(F55:F57)</f>
        <v>2125571.98</v>
      </c>
      <c r="G54" s="435" t="n">
        <f aca="false">SUM(G55:G57)</f>
        <v>2115920.44</v>
      </c>
      <c r="H54" s="435" t="n">
        <f aca="false">SUM(H55:H57)</f>
        <v>894343.06</v>
      </c>
      <c r="I54" s="435" t="n">
        <f aca="false">SUM(I55:I57)</f>
        <v>129285.37</v>
      </c>
      <c r="J54" s="435" t="n">
        <f aca="false">SUM(J55:J57)</f>
        <v>43776</v>
      </c>
      <c r="K54" s="435" t="n">
        <f aca="false">SUM(K55:K57)</f>
        <v>2762.71</v>
      </c>
      <c r="L54" s="435" t="n">
        <f aca="false">SUM(L55:L57)</f>
        <v>1045753.3</v>
      </c>
      <c r="M54" s="435"/>
      <c r="N54" s="435" t="n">
        <f aca="false">SUM(N55:N57)</f>
        <v>9651.54</v>
      </c>
      <c r="O54" s="435" t="n">
        <f aca="false">SUM(O55:O57)</f>
        <v>9651.54</v>
      </c>
      <c r="P54" s="435"/>
      <c r="Q54" s="435"/>
      <c r="R54" s="436" t="n">
        <f aca="false">(F54/E54)*100</f>
        <v>49.5690044641749</v>
      </c>
    </row>
    <row r="55" s="268" customFormat="true" ht="36" hidden="false" customHeight="false" outlineLevel="0" collapsed="false">
      <c r="A55" s="499"/>
      <c r="B55" s="500" t="s">
        <v>161</v>
      </c>
      <c r="C55" s="491" t="s">
        <v>162</v>
      </c>
      <c r="D55" s="470" t="n">
        <v>88776</v>
      </c>
      <c r="E55" s="470" t="n">
        <v>88776</v>
      </c>
      <c r="F55" s="457" t="n">
        <v>43776</v>
      </c>
      <c r="G55" s="457" t="n">
        <f aca="false">SUM(H55:L55)</f>
        <v>43776</v>
      </c>
      <c r="H55" s="470"/>
      <c r="I55" s="470"/>
      <c r="J55" s="470" t="n">
        <v>43776</v>
      </c>
      <c r="K55" s="470"/>
      <c r="L55" s="470"/>
      <c r="M55" s="492"/>
      <c r="N55" s="492"/>
      <c r="O55" s="492"/>
      <c r="P55" s="492"/>
      <c r="Q55" s="492"/>
      <c r="R55" s="443" t="n">
        <f aca="false">(F55/E55)*100</f>
        <v>49.3106244931062</v>
      </c>
      <c r="S55" s="501"/>
      <c r="T55" s="501"/>
    </row>
    <row r="56" s="242" customFormat="true" ht="12" hidden="false" customHeight="false" outlineLevel="0" collapsed="false">
      <c r="A56" s="499"/>
      <c r="B56" s="487" t="n">
        <v>85333</v>
      </c>
      <c r="C56" s="465" t="s">
        <v>170</v>
      </c>
      <c r="D56" s="440" t="n">
        <v>1894799.89</v>
      </c>
      <c r="E56" s="440" t="n">
        <v>1888490.2</v>
      </c>
      <c r="F56" s="441" t="n">
        <f aca="false">G56+N56</f>
        <v>991883.69</v>
      </c>
      <c r="G56" s="457" t="n">
        <f aca="false">SUM(H56:L56)</f>
        <v>991883.69</v>
      </c>
      <c r="H56" s="440" t="n">
        <v>866959.16</v>
      </c>
      <c r="I56" s="440" t="n">
        <v>124384.53</v>
      </c>
      <c r="J56" s="440"/>
      <c r="K56" s="440" t="n">
        <v>540</v>
      </c>
      <c r="L56" s="440"/>
      <c r="M56" s="442"/>
      <c r="N56" s="442"/>
      <c r="O56" s="442"/>
      <c r="P56" s="442"/>
      <c r="Q56" s="442"/>
      <c r="R56" s="449" t="n">
        <f aca="false">(F56/E56)*100</f>
        <v>52.5225754414823</v>
      </c>
    </row>
    <row r="57" s="242" customFormat="true" ht="12" hidden="false" customHeight="false" outlineLevel="0" collapsed="false">
      <c r="A57" s="499"/>
      <c r="B57" s="438" t="n">
        <v>85395</v>
      </c>
      <c r="C57" s="465" t="s">
        <v>363</v>
      </c>
      <c r="D57" s="440" t="n">
        <v>143676</v>
      </c>
      <c r="E57" s="440" t="n">
        <v>2310840.86</v>
      </c>
      <c r="F57" s="441" t="n">
        <f aca="false">G57+N57</f>
        <v>1089912.29</v>
      </c>
      <c r="G57" s="457" t="n">
        <f aca="false">SUM(H57:L57)</f>
        <v>1080260.75</v>
      </c>
      <c r="H57" s="440" t="n">
        <v>27383.9</v>
      </c>
      <c r="I57" s="440" t="n">
        <v>4900.84</v>
      </c>
      <c r="J57" s="440"/>
      <c r="K57" s="440" t="n">
        <v>2222.71</v>
      </c>
      <c r="L57" s="440" t="n">
        <v>1045753.3</v>
      </c>
      <c r="M57" s="442"/>
      <c r="N57" s="442" t="n">
        <f aca="false">O57</f>
        <v>9651.54</v>
      </c>
      <c r="O57" s="442" t="n">
        <v>9651.54</v>
      </c>
      <c r="P57" s="442"/>
      <c r="Q57" s="442"/>
      <c r="R57" s="449" t="n">
        <f aca="false">(F57/E57)*100</f>
        <v>47.1651816819614</v>
      </c>
    </row>
    <row r="58" s="464" customFormat="true" ht="24" hidden="false" customHeight="false" outlineLevel="0" collapsed="false">
      <c r="A58" s="502" t="n">
        <v>854</v>
      </c>
      <c r="B58" s="444"/>
      <c r="C58" s="434" t="s">
        <v>335</v>
      </c>
      <c r="D58" s="435" t="n">
        <f aca="false">SUM(D59:D65)</f>
        <v>5431428</v>
      </c>
      <c r="E58" s="435" t="n">
        <f aca="false">SUM(E59:E65)</f>
        <v>5481200.7</v>
      </c>
      <c r="F58" s="435" t="n">
        <f aca="false">SUM(F59:F65)</f>
        <v>2624104.22</v>
      </c>
      <c r="G58" s="435" t="n">
        <f aca="false">SUM(G59:G65)</f>
        <v>2624104.22</v>
      </c>
      <c r="H58" s="435" t="n">
        <f aca="false">SUM(H59:H65)</f>
        <v>1787883.2</v>
      </c>
      <c r="I58" s="435" t="n">
        <f aca="false">SUM(I59:I65)</f>
        <v>780605.49</v>
      </c>
      <c r="J58" s="435" t="n">
        <f aca="false">SUM(J59:J65)</f>
        <v>45000</v>
      </c>
      <c r="K58" s="435" t="n">
        <f aca="false">SUM(K59:K65)</f>
        <v>10615.53</v>
      </c>
      <c r="L58" s="435"/>
      <c r="M58" s="435"/>
      <c r="N58" s="435"/>
      <c r="O58" s="435"/>
      <c r="P58" s="435"/>
      <c r="Q58" s="435"/>
      <c r="R58" s="436" t="n">
        <f aca="false">(F58/E58)*100</f>
        <v>47.8746238939946</v>
      </c>
      <c r="S58" s="503"/>
    </row>
    <row r="59" s="268" customFormat="true" ht="24" hidden="false" customHeight="false" outlineLevel="0" collapsed="false">
      <c r="A59" s="460"/>
      <c r="B59" s="493" t="n">
        <v>85403</v>
      </c>
      <c r="C59" s="465" t="s">
        <v>181</v>
      </c>
      <c r="D59" s="440" t="n">
        <v>1934483</v>
      </c>
      <c r="E59" s="440" t="n">
        <v>1998837.1</v>
      </c>
      <c r="F59" s="441" t="n">
        <f aca="false">G59+N59</f>
        <v>1092951.67</v>
      </c>
      <c r="G59" s="457" t="n">
        <f aca="false">SUM(H59:L59)</f>
        <v>1092951.67</v>
      </c>
      <c r="H59" s="440" t="n">
        <v>740847.7</v>
      </c>
      <c r="I59" s="440" t="n">
        <v>350680.48</v>
      </c>
      <c r="J59" s="440"/>
      <c r="K59" s="440" t="n">
        <v>1423.49</v>
      </c>
      <c r="L59" s="440"/>
      <c r="M59" s="442"/>
      <c r="N59" s="442"/>
      <c r="O59" s="442"/>
      <c r="P59" s="442"/>
      <c r="Q59" s="442"/>
      <c r="R59" s="443" t="n">
        <f aca="false">(F59/E59)*100</f>
        <v>54.6793768236541</v>
      </c>
    </row>
    <row r="60" s="268" customFormat="true" ht="36" hidden="false" customHeight="false" outlineLevel="0" collapsed="false">
      <c r="A60" s="572"/>
      <c r="B60" s="438" t="n">
        <v>85406</v>
      </c>
      <c r="C60" s="465" t="s">
        <v>183</v>
      </c>
      <c r="D60" s="440" t="n">
        <v>1527609</v>
      </c>
      <c r="E60" s="440" t="n">
        <v>1531558</v>
      </c>
      <c r="F60" s="441" t="n">
        <f aca="false">G60+N60</f>
        <v>837530.59</v>
      </c>
      <c r="G60" s="457" t="n">
        <f aca="false">SUM(H60:L60)</f>
        <v>837530.59</v>
      </c>
      <c r="H60" s="440" t="n">
        <v>728237.97</v>
      </c>
      <c r="I60" s="440" t="n">
        <v>109032.02</v>
      </c>
      <c r="J60" s="440"/>
      <c r="K60" s="440" t="n">
        <v>260.6</v>
      </c>
      <c r="L60" s="440"/>
      <c r="M60" s="442"/>
      <c r="N60" s="442"/>
      <c r="O60" s="442"/>
      <c r="P60" s="442"/>
      <c r="Q60" s="442"/>
      <c r="R60" s="443" t="n">
        <f aca="false">(F60/E60)*100</f>
        <v>54.6848757931466</v>
      </c>
    </row>
    <row r="61" s="268" customFormat="true" ht="24" hidden="false" customHeight="false" outlineLevel="0" collapsed="false">
      <c r="A61" s="573"/>
      <c r="B61" s="493" t="s">
        <v>364</v>
      </c>
      <c r="C61" s="465" t="s">
        <v>365</v>
      </c>
      <c r="D61" s="440" t="n">
        <v>90000</v>
      </c>
      <c r="E61" s="440" t="n">
        <v>90000</v>
      </c>
      <c r="F61" s="440" t="n">
        <f aca="false">G61+N61</f>
        <v>45000</v>
      </c>
      <c r="G61" s="470" t="n">
        <f aca="false">SUM(H61:L61)</f>
        <v>45000</v>
      </c>
      <c r="H61" s="440"/>
      <c r="I61" s="440"/>
      <c r="J61" s="440" t="n">
        <v>45000</v>
      </c>
      <c r="K61" s="440"/>
      <c r="L61" s="440"/>
      <c r="M61" s="442"/>
      <c r="N61" s="442"/>
      <c r="O61" s="442"/>
      <c r="P61" s="442"/>
      <c r="Q61" s="442"/>
      <c r="R61" s="443" t="n">
        <f aca="false">(F61/E61)*100</f>
        <v>50</v>
      </c>
    </row>
    <row r="62" s="268" customFormat="true" ht="12" hidden="false" customHeight="false" outlineLevel="0" collapsed="false">
      <c r="A62" s="460"/>
      <c r="B62" s="493" t="n">
        <v>85410</v>
      </c>
      <c r="C62" s="465" t="s">
        <v>187</v>
      </c>
      <c r="D62" s="440" t="n">
        <v>1136336</v>
      </c>
      <c r="E62" s="440" t="n">
        <v>1139338.1</v>
      </c>
      <c r="F62" s="441" t="n">
        <f aca="false">G62+N62</f>
        <v>632983.47</v>
      </c>
      <c r="G62" s="457" t="n">
        <f aca="false">SUM(H62:L62)</f>
        <v>632983.47</v>
      </c>
      <c r="H62" s="440" t="n">
        <v>318797.53</v>
      </c>
      <c r="I62" s="440" t="n">
        <v>313254.5</v>
      </c>
      <c r="J62" s="440"/>
      <c r="K62" s="440" t="n">
        <v>931.44</v>
      </c>
      <c r="L62" s="440"/>
      <c r="M62" s="442"/>
      <c r="N62" s="442"/>
      <c r="O62" s="442"/>
      <c r="P62" s="442"/>
      <c r="Q62" s="442"/>
      <c r="R62" s="449" t="n">
        <f aca="false">(F62/E62)*100</f>
        <v>55.5571230348568</v>
      </c>
    </row>
    <row r="63" s="268" customFormat="true" ht="12" hidden="false" customHeight="false" outlineLevel="0" collapsed="false">
      <c r="A63" s="574"/>
      <c r="B63" s="438" t="n">
        <v>85415</v>
      </c>
      <c r="C63" s="465" t="s">
        <v>337</v>
      </c>
      <c r="D63" s="440" t="n">
        <v>25000</v>
      </c>
      <c r="E63" s="440" t="n">
        <v>25000</v>
      </c>
      <c r="F63" s="441" t="n">
        <f aca="false">G63+N63</f>
        <v>8000</v>
      </c>
      <c r="G63" s="457" t="n">
        <f aca="false">SUM(H63:L63)</f>
        <v>8000</v>
      </c>
      <c r="H63" s="440"/>
      <c r="I63" s="440"/>
      <c r="J63" s="440"/>
      <c r="K63" s="440" t="n">
        <v>8000</v>
      </c>
      <c r="L63" s="440"/>
      <c r="M63" s="442"/>
      <c r="N63" s="442"/>
      <c r="O63" s="442"/>
      <c r="P63" s="442"/>
      <c r="Q63" s="442"/>
      <c r="R63" s="449" t="n">
        <f aca="false">(F63/E63)*100</f>
        <v>32</v>
      </c>
    </row>
    <row r="64" s="268" customFormat="true" ht="24" hidden="false" customHeight="false" outlineLevel="0" collapsed="false">
      <c r="A64" s="574"/>
      <c r="B64" s="493" t="n">
        <v>85446</v>
      </c>
      <c r="C64" s="494" t="s">
        <v>329</v>
      </c>
      <c r="D64" s="495" t="n">
        <v>20000</v>
      </c>
      <c r="E64" s="504" t="n">
        <v>20000</v>
      </c>
      <c r="F64" s="441" t="n">
        <f aca="false">G64+N64</f>
        <v>7638.49</v>
      </c>
      <c r="G64" s="505" t="n">
        <f aca="false">SUM(H64:L64)</f>
        <v>7638.49</v>
      </c>
      <c r="H64" s="495"/>
      <c r="I64" s="495" t="n">
        <v>7638.49</v>
      </c>
      <c r="J64" s="495"/>
      <c r="K64" s="495"/>
      <c r="L64" s="495"/>
      <c r="M64" s="496"/>
      <c r="N64" s="496"/>
      <c r="O64" s="496"/>
      <c r="P64" s="496"/>
      <c r="Q64" s="496"/>
      <c r="R64" s="506" t="n">
        <f aca="false">(F64/E64)*100</f>
        <v>38.19245</v>
      </c>
    </row>
    <row r="65" s="268" customFormat="true" ht="12" hidden="false" customHeight="false" outlineLevel="0" collapsed="false">
      <c r="A65" s="460"/>
      <c r="B65" s="438" t="s">
        <v>338</v>
      </c>
      <c r="C65" s="465" t="s">
        <v>125</v>
      </c>
      <c r="D65" s="440" t="n">
        <v>698000</v>
      </c>
      <c r="E65" s="440" t="n">
        <v>676467.5</v>
      </c>
      <c r="F65" s="441"/>
      <c r="G65" s="470"/>
      <c r="H65" s="440"/>
      <c r="I65" s="495"/>
      <c r="J65" s="495"/>
      <c r="K65" s="495"/>
      <c r="L65" s="495"/>
      <c r="M65" s="496"/>
      <c r="N65" s="496"/>
      <c r="O65" s="496"/>
      <c r="P65" s="496"/>
      <c r="Q65" s="496"/>
      <c r="R65" s="507" t="n">
        <f aca="false">(F65/E65)*100</f>
        <v>0</v>
      </c>
    </row>
    <row r="66" s="508" customFormat="true" ht="48" hidden="false" customHeight="false" outlineLevel="0" collapsed="false">
      <c r="A66" s="450" t="s">
        <v>188</v>
      </c>
      <c r="B66" s="444"/>
      <c r="C66" s="434" t="s">
        <v>339</v>
      </c>
      <c r="D66" s="435" t="n">
        <f aca="false">SUM(D67:D71)</f>
        <v>237330</v>
      </c>
      <c r="E66" s="435" t="n">
        <f aca="false">SUM(E67:E71)</f>
        <v>273830</v>
      </c>
      <c r="F66" s="435" t="n">
        <f aca="false">SUM(F67:F71)</f>
        <v>11100</v>
      </c>
      <c r="G66" s="435" t="n">
        <f aca="false">SUM(G67:G71)</f>
        <v>11100</v>
      </c>
      <c r="H66" s="435" t="n">
        <f aca="false">SUM(H67:H71)</f>
        <v>3100</v>
      </c>
      <c r="I66" s="435" t="n">
        <f aca="false">SUM(I67:I71)</f>
        <v>8000</v>
      </c>
      <c r="J66" s="435"/>
      <c r="K66" s="435"/>
      <c r="L66" s="435"/>
      <c r="M66" s="435"/>
      <c r="N66" s="435"/>
      <c r="O66" s="435"/>
      <c r="P66" s="435"/>
      <c r="Q66" s="435"/>
      <c r="R66" s="575" t="n">
        <f aca="false">(F66/E66)*100</f>
        <v>4.05360990395501</v>
      </c>
    </row>
    <row r="67" s="508" customFormat="true" ht="24" hidden="false" customHeight="false" outlineLevel="0" collapsed="false">
      <c r="A67" s="576"/>
      <c r="B67" s="577" t="s">
        <v>340</v>
      </c>
      <c r="C67" s="569" t="s">
        <v>341</v>
      </c>
      <c r="D67" s="480"/>
      <c r="E67" s="480" t="n">
        <v>4432</v>
      </c>
      <c r="F67" s="480"/>
      <c r="G67" s="480"/>
      <c r="H67" s="480"/>
      <c r="I67" s="480"/>
      <c r="J67" s="480"/>
      <c r="K67" s="480"/>
      <c r="L67" s="480"/>
      <c r="M67" s="481"/>
      <c r="N67" s="481"/>
      <c r="O67" s="578"/>
      <c r="P67" s="578"/>
      <c r="Q67" s="578"/>
      <c r="R67" s="579"/>
    </row>
    <row r="68" s="268" customFormat="true" ht="26.25" hidden="false" customHeight="true" outlineLevel="0" collapsed="false">
      <c r="A68" s="437"/>
      <c r="B68" s="438" t="s">
        <v>342</v>
      </c>
      <c r="C68" s="465" t="s">
        <v>343</v>
      </c>
      <c r="D68" s="441" t="n">
        <v>29000</v>
      </c>
      <c r="E68" s="441" t="n">
        <v>51568</v>
      </c>
      <c r="F68" s="441"/>
      <c r="G68" s="457"/>
      <c r="H68" s="441"/>
      <c r="I68" s="441"/>
      <c r="J68" s="441"/>
      <c r="K68" s="441"/>
      <c r="L68" s="441"/>
      <c r="M68" s="448"/>
      <c r="N68" s="448"/>
      <c r="O68" s="578"/>
      <c r="P68" s="578"/>
      <c r="Q68" s="578"/>
      <c r="R68" s="506" t="n">
        <f aca="false">(F68/E68)*100</f>
        <v>0</v>
      </c>
    </row>
    <row r="69" s="268" customFormat="true" ht="12" hidden="false" customHeight="false" outlineLevel="0" collapsed="false">
      <c r="A69" s="437"/>
      <c r="B69" s="438" t="s">
        <v>344</v>
      </c>
      <c r="C69" s="465" t="s">
        <v>345</v>
      </c>
      <c r="D69" s="440" t="n">
        <v>4000</v>
      </c>
      <c r="E69" s="440" t="n">
        <v>4000</v>
      </c>
      <c r="F69" s="441"/>
      <c r="G69" s="457"/>
      <c r="H69" s="440"/>
      <c r="I69" s="440"/>
      <c r="J69" s="440"/>
      <c r="K69" s="440"/>
      <c r="L69" s="440"/>
      <c r="M69" s="442"/>
      <c r="N69" s="442"/>
      <c r="O69" s="496"/>
      <c r="P69" s="496"/>
      <c r="Q69" s="496"/>
      <c r="R69" s="506" t="n">
        <f aca="false">(F69/E69)*100</f>
        <v>0</v>
      </c>
    </row>
    <row r="70" s="268" customFormat="true" ht="24" hidden="false" customHeight="false" outlineLevel="0" collapsed="false">
      <c r="A70" s="437"/>
      <c r="B70" s="438" t="s">
        <v>346</v>
      </c>
      <c r="C70" s="465" t="s">
        <v>347</v>
      </c>
      <c r="D70" s="440"/>
      <c r="E70" s="440" t="n">
        <v>16000</v>
      </c>
      <c r="F70" s="441" t="n">
        <f aca="false">G70+N70</f>
        <v>8000</v>
      </c>
      <c r="G70" s="457" t="n">
        <f aca="false">SUM(H70:L70)</f>
        <v>8000</v>
      </c>
      <c r="H70" s="440"/>
      <c r="I70" s="440" t="n">
        <v>8000</v>
      </c>
      <c r="J70" s="440"/>
      <c r="K70" s="440"/>
      <c r="L70" s="440"/>
      <c r="M70" s="442"/>
      <c r="N70" s="442"/>
      <c r="O70" s="496"/>
      <c r="P70" s="496"/>
      <c r="Q70" s="496"/>
      <c r="R70" s="506" t="n">
        <f aca="false">(F70/E70)*100</f>
        <v>50</v>
      </c>
    </row>
    <row r="71" s="268" customFormat="true" ht="12" hidden="false" customHeight="false" outlineLevel="0" collapsed="false">
      <c r="A71" s="437"/>
      <c r="B71" s="438" t="s">
        <v>348</v>
      </c>
      <c r="C71" s="465" t="s">
        <v>125</v>
      </c>
      <c r="D71" s="440" t="n">
        <v>204330</v>
      </c>
      <c r="E71" s="440" t="n">
        <v>197830</v>
      </c>
      <c r="F71" s="441" t="n">
        <f aca="false">G71+N71</f>
        <v>3100</v>
      </c>
      <c r="G71" s="457" t="n">
        <f aca="false">SUM(H71:L71)</f>
        <v>3100</v>
      </c>
      <c r="H71" s="440" t="n">
        <v>3100</v>
      </c>
      <c r="I71" s="440"/>
      <c r="J71" s="440"/>
      <c r="K71" s="440"/>
      <c r="L71" s="440"/>
      <c r="M71" s="442"/>
      <c r="N71" s="442"/>
      <c r="O71" s="496"/>
      <c r="P71" s="496"/>
      <c r="Q71" s="496"/>
      <c r="R71" s="506" t="n">
        <f aca="false">(F71/E71)*100</f>
        <v>1.56700197138958</v>
      </c>
    </row>
    <row r="72" s="464" customFormat="true" ht="36" hidden="false" customHeight="false" outlineLevel="0" collapsed="false">
      <c r="A72" s="432" t="n">
        <v>921</v>
      </c>
      <c r="B72" s="444"/>
      <c r="C72" s="434" t="s">
        <v>349</v>
      </c>
      <c r="D72" s="435" t="n">
        <f aca="false">SUM(D73:D75)</f>
        <v>155000</v>
      </c>
      <c r="E72" s="435" t="n">
        <f aca="false">SUM(E73:E75)</f>
        <v>155000</v>
      </c>
      <c r="F72" s="435" t="n">
        <f aca="false">SUM(F73:F75)</f>
        <v>43050</v>
      </c>
      <c r="G72" s="435" t="n">
        <f aca="false">SUM(G73:G75)</f>
        <v>43050</v>
      </c>
      <c r="H72" s="435"/>
      <c r="I72" s="435"/>
      <c r="J72" s="435" t="n">
        <f aca="false">SUM(J73:J75)</f>
        <v>43050</v>
      </c>
      <c r="K72" s="435"/>
      <c r="L72" s="435"/>
      <c r="M72" s="435"/>
      <c r="N72" s="435"/>
      <c r="O72" s="435"/>
      <c r="P72" s="435"/>
      <c r="Q72" s="435"/>
      <c r="R72" s="436" t="n">
        <f aca="false">(F72/E72)*100</f>
        <v>27.7741935483871</v>
      </c>
    </row>
    <row r="73" s="268" customFormat="true" ht="12" hidden="false" customHeight="false" outlineLevel="0" collapsed="false">
      <c r="A73" s="514"/>
      <c r="B73" s="438" t="n">
        <v>92116</v>
      </c>
      <c r="C73" s="465" t="s">
        <v>350</v>
      </c>
      <c r="D73" s="440" t="n">
        <v>20000</v>
      </c>
      <c r="E73" s="440" t="n">
        <v>20000</v>
      </c>
      <c r="F73" s="440" t="n">
        <f aca="false">J73+N73</f>
        <v>8000</v>
      </c>
      <c r="G73" s="457" t="n">
        <f aca="false">SUM(H73:L73)</f>
        <v>8000</v>
      </c>
      <c r="H73" s="440"/>
      <c r="I73" s="440"/>
      <c r="J73" s="440" t="n">
        <v>8000</v>
      </c>
      <c r="K73" s="440"/>
      <c r="L73" s="440"/>
      <c r="M73" s="442"/>
      <c r="N73" s="442"/>
      <c r="O73" s="442"/>
      <c r="P73" s="442"/>
      <c r="Q73" s="442"/>
      <c r="R73" s="449" t="n">
        <f aca="false">(F73/E73)*100</f>
        <v>40</v>
      </c>
    </row>
    <row r="74" s="268" customFormat="true" ht="24" hidden="false" customHeight="false" outlineLevel="0" collapsed="false">
      <c r="A74" s="514"/>
      <c r="B74" s="438" t="s">
        <v>351</v>
      </c>
      <c r="C74" s="465" t="s">
        <v>352</v>
      </c>
      <c r="D74" s="440" t="n">
        <v>60000</v>
      </c>
      <c r="E74" s="440" t="n">
        <v>60000</v>
      </c>
      <c r="F74" s="440" t="n">
        <f aca="false">J74+N74</f>
        <v>20000</v>
      </c>
      <c r="G74" s="457" t="n">
        <f aca="false">SUM(H74:L74)</f>
        <v>20000</v>
      </c>
      <c r="H74" s="440"/>
      <c r="I74" s="440"/>
      <c r="J74" s="440" t="n">
        <v>20000</v>
      </c>
      <c r="K74" s="440"/>
      <c r="L74" s="440"/>
      <c r="M74" s="442"/>
      <c r="N74" s="442"/>
      <c r="O74" s="442"/>
      <c r="P74" s="442"/>
      <c r="Q74" s="442"/>
      <c r="R74" s="449" t="n">
        <f aca="false">(F74/E74)*100</f>
        <v>33.3333333333333</v>
      </c>
    </row>
    <row r="75" s="268" customFormat="true" ht="12" hidden="false" customHeight="false" outlineLevel="0" collapsed="false">
      <c r="A75" s="514"/>
      <c r="B75" s="438" t="s">
        <v>353</v>
      </c>
      <c r="C75" s="465" t="s">
        <v>125</v>
      </c>
      <c r="D75" s="440" t="n">
        <v>75000</v>
      </c>
      <c r="E75" s="440" t="n">
        <v>75000</v>
      </c>
      <c r="F75" s="440" t="n">
        <f aca="false">J75+N75</f>
        <v>15050</v>
      </c>
      <c r="G75" s="470" t="n">
        <f aca="false">SUM(H75:L75)</f>
        <v>15050</v>
      </c>
      <c r="H75" s="440"/>
      <c r="I75" s="440"/>
      <c r="J75" s="440" t="n">
        <v>15050</v>
      </c>
      <c r="K75" s="440"/>
      <c r="L75" s="440"/>
      <c r="M75" s="440"/>
      <c r="N75" s="440"/>
      <c r="O75" s="440"/>
      <c r="P75" s="440"/>
      <c r="Q75" s="440"/>
      <c r="R75" s="449" t="n">
        <f aca="false">(F75/E75)*100</f>
        <v>20.0666666666667</v>
      </c>
    </row>
    <row r="76" s="268" customFormat="true" ht="24" hidden="false" customHeight="false" outlineLevel="0" collapsed="false">
      <c r="A76" s="515" t="s">
        <v>354</v>
      </c>
      <c r="B76" s="516"/>
      <c r="C76" s="517" t="s">
        <v>366</v>
      </c>
      <c r="D76" s="518" t="n">
        <f aca="false">SUM(D77:D78)</f>
        <v>1340000</v>
      </c>
      <c r="E76" s="518" t="n">
        <f aca="false">SUM(E77:E78)</f>
        <v>1178890</v>
      </c>
      <c r="F76" s="518" t="n">
        <f aca="false">SUM(F77:F78)</f>
        <v>26600</v>
      </c>
      <c r="G76" s="518" t="n">
        <f aca="false">SUM(G77:G78)</f>
        <v>26600</v>
      </c>
      <c r="H76" s="518"/>
      <c r="I76" s="518"/>
      <c r="J76" s="518" t="n">
        <f aca="false">SUM(J77:J78)</f>
        <v>26600</v>
      </c>
      <c r="K76" s="518"/>
      <c r="L76" s="518"/>
      <c r="M76" s="518"/>
      <c r="N76" s="518"/>
      <c r="O76" s="518"/>
      <c r="P76" s="445"/>
      <c r="Q76" s="445"/>
      <c r="R76" s="519" t="n">
        <f aca="false">(F76/E76)*100</f>
        <v>2.25635979607936</v>
      </c>
    </row>
    <row r="77" s="268" customFormat="true" ht="12" hidden="false" customHeight="false" outlineLevel="0" collapsed="false">
      <c r="A77" s="520"/>
      <c r="B77" s="521" t="s">
        <v>357</v>
      </c>
      <c r="C77" s="522" t="s">
        <v>358</v>
      </c>
      <c r="D77" s="524" t="n">
        <v>1300000</v>
      </c>
      <c r="E77" s="524" t="n">
        <v>1140690</v>
      </c>
      <c r="F77" s="524"/>
      <c r="G77" s="524"/>
      <c r="H77" s="524"/>
      <c r="I77" s="524"/>
      <c r="J77" s="524"/>
      <c r="K77" s="524"/>
      <c r="L77" s="524"/>
      <c r="M77" s="524"/>
      <c r="N77" s="524"/>
      <c r="O77" s="524"/>
      <c r="P77" s="524"/>
      <c r="Q77" s="524"/>
      <c r="R77" s="525" t="n">
        <f aca="false">(F77/E77)*100</f>
        <v>0</v>
      </c>
    </row>
    <row r="78" s="268" customFormat="true" ht="12" hidden="false" customHeight="false" outlineLevel="0" collapsed="false">
      <c r="A78" s="526"/>
      <c r="B78" s="477" t="s">
        <v>359</v>
      </c>
      <c r="C78" s="478" t="s">
        <v>125</v>
      </c>
      <c r="D78" s="480" t="n">
        <v>40000</v>
      </c>
      <c r="E78" s="480" t="n">
        <v>38200</v>
      </c>
      <c r="F78" s="480" t="n">
        <f aca="false">G78+N78</f>
        <v>26600</v>
      </c>
      <c r="G78" s="480" t="n">
        <f aca="false">SUM(H78:L78)</f>
        <v>26600</v>
      </c>
      <c r="H78" s="480"/>
      <c r="I78" s="480"/>
      <c r="J78" s="480" t="n">
        <v>26600</v>
      </c>
      <c r="K78" s="480"/>
      <c r="L78" s="480"/>
      <c r="M78" s="480"/>
      <c r="N78" s="480"/>
      <c r="O78" s="480"/>
      <c r="P78" s="480"/>
      <c r="Q78" s="480"/>
      <c r="R78" s="525" t="n">
        <f aca="false">(F78/E78)*100</f>
        <v>69.6335078534032</v>
      </c>
      <c r="S78" s="527"/>
    </row>
    <row r="79" s="464" customFormat="true" ht="27.75" hidden="false" customHeight="true" outlineLevel="0" collapsed="false">
      <c r="A79" s="580"/>
      <c r="B79" s="581"/>
      <c r="C79" s="582" t="s">
        <v>240</v>
      </c>
      <c r="D79" s="583" t="n">
        <f aca="false">D76+D72+D66+D58+D54+D48+D44+D36+D34+D32+D27+D23+D21+D19+D16+D14+D10+D12+D8</f>
        <v>58631786.39</v>
      </c>
      <c r="E79" s="583" t="n">
        <f aca="false">E76+E72+E66+E58+E54+E48+E44+E36+E34+E32+E27+E23+E21+E19+E16+E14+E10+E12+E8</f>
        <v>62558756.86</v>
      </c>
      <c r="F79" s="583" t="n">
        <f aca="false">F76+F72+F66+F58+F54+F48+F44+F36+F34+F32+F27+F23+F21+F19+F16+F14+F10+F12+F8</f>
        <v>27057132.57</v>
      </c>
      <c r="G79" s="583" t="n">
        <f aca="false">G76+G72+G66+G58+G54+G48+G44+G36+G34+G32+G27+G23+G21+G19+G16+G14+G10+G12+G8</f>
        <v>25856179.23</v>
      </c>
      <c r="H79" s="583" t="n">
        <f aca="false">H76+H72+H66+H58+H54+H48+H44+H36+H34+H32+H27+H23+H21+H19+H16+H14+H10+H12+H8</f>
        <v>14657243.1</v>
      </c>
      <c r="I79" s="583" t="n">
        <f aca="false">I76+I72+I66+I58+I54+I48+I44+I36+I34+I32+I27+I23+I21+I19+I16+I14+I10+I12+I8</f>
        <v>6234787.78</v>
      </c>
      <c r="J79" s="583" t="n">
        <f aca="false">J76+J72+J66+J58+J54+J48+J44+J36+J34+J32+J27+J23+J21+J19+J16+J14+J10+J12+J8</f>
        <v>2046929.86</v>
      </c>
      <c r="K79" s="583" t="n">
        <f aca="false">K76+K72+K66+K58+K54+K48+K44+K36+K34+K32+K27+K23+K21+K19+K16+K14+K10+K12+K8</f>
        <v>1185687.59</v>
      </c>
      <c r="L79" s="583" t="n">
        <f aca="false">L76+L72+L66+L58+L54+L48+L44+L36+L34+L32+L27+L23+L21+L19+L16+L14+L10+L12+L8</f>
        <v>1201751.68</v>
      </c>
      <c r="M79" s="583" t="n">
        <f aca="false">M76+M72+M66+M58+M54+M48+M44+M36+M34+M32+M27+M23+M21+M19+M16+M14+M10+M12+M8</f>
        <v>529779.22</v>
      </c>
      <c r="N79" s="583" t="n">
        <f aca="false">N76+N72+N66+N58+N54+N48+N44+N36+N34+N32+N27+N23+N21+N19+N16+N14+N10+N12+N8</f>
        <v>1200953.34</v>
      </c>
      <c r="O79" s="583" t="n">
        <f aca="false">O76+O72+O66+O58+O54+O48+O44+O36+O34+O32+O27+O23+O21+O19+O16+O14+O10+O12+O8</f>
        <v>1200953.34</v>
      </c>
      <c r="P79" s="583" t="n">
        <f aca="false">P76+P72+P66+P58+P54+P48+P44+P36+P34+P32+P27+P23+P21+P19+P16+P14+P10+P12+P8</f>
        <v>159500</v>
      </c>
      <c r="Q79" s="583" t="n">
        <f aca="false">Q76+Q72+Q66+Q58+Q54+Q48+Q44+Q36+Q34+Q32+Q27+Q23+Q21+Q19+Q16+Q14+Q10+Q12+Q8</f>
        <v>0</v>
      </c>
      <c r="R79" s="584" t="n">
        <f aca="false">(F79/E79)*100</f>
        <v>43.2507516582388</v>
      </c>
      <c r="S79" s="503"/>
    </row>
    <row r="80" customFormat="false" ht="12.75" hidden="false" customHeight="false" outlineLevel="0" collapsed="false">
      <c r="G80" s="539"/>
      <c r="N80" s="539"/>
    </row>
    <row r="81" customFormat="false" ht="12.75" hidden="false" customHeight="false" outlineLevel="0" collapsed="false">
      <c r="F81" s="539"/>
      <c r="G81" s="539"/>
    </row>
    <row r="82" customFormat="false" ht="12.75" hidden="false" customHeight="false" outlineLevel="0" collapsed="false">
      <c r="C82" s="585"/>
      <c r="D82" s="586"/>
      <c r="E82" s="586"/>
      <c r="F82" s="586"/>
      <c r="G82" s="539"/>
      <c r="H82" s="539"/>
    </row>
    <row r="84" customFormat="false" ht="12.75" hidden="false" customHeight="false" outlineLevel="0" collapsed="false">
      <c r="C84" s="537"/>
      <c r="D84" s="538"/>
    </row>
    <row r="86" customFormat="false" ht="12.75" hidden="false" customHeight="false" outlineLevel="0" collapsed="false">
      <c r="J86" s="540"/>
    </row>
  </sheetData>
  <mergeCells count="27">
    <mergeCell ref="A1:R1"/>
    <mergeCell ref="A2:N2"/>
    <mergeCell ref="A3:A6"/>
    <mergeCell ref="B3:B6"/>
    <mergeCell ref="C3:C6"/>
    <mergeCell ref="D3:D6"/>
    <mergeCell ref="E3:E6"/>
    <mergeCell ref="F3:F6"/>
    <mergeCell ref="G3:Q3"/>
    <mergeCell ref="R3:R6"/>
    <mergeCell ref="G4:G6"/>
    <mergeCell ref="H4:M4"/>
    <mergeCell ref="N4:N6"/>
    <mergeCell ref="O4:Q4"/>
    <mergeCell ref="H5:I5"/>
    <mergeCell ref="J5:J6"/>
    <mergeCell ref="K5:K6"/>
    <mergeCell ref="L5:L6"/>
    <mergeCell ref="M5:M6"/>
    <mergeCell ref="O5:O6"/>
    <mergeCell ref="Q5:Q6"/>
    <mergeCell ref="A24:A26"/>
    <mergeCell ref="A37:A43"/>
    <mergeCell ref="A46:A47"/>
    <mergeCell ref="A49:A53"/>
    <mergeCell ref="A55:A57"/>
    <mergeCell ref="A73:A75"/>
  </mergeCells>
  <printOptions headings="false" gridLines="false" gridLinesSet="true" horizontalCentered="false" verticalCentered="false"/>
  <pageMargins left="0.157638888888889" right="0.157638888888889" top="0.669444444444445" bottom="0.590972222222222" header="0.354166666666667" footer="0.315277777777778"/>
  <pageSetup paperSize="9" scale="100" fitToWidth="1" fitToHeight="3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Informacja o przebiegu wykonania budżetu Powiatu Gryfińskiego za I półrocze  2012 r.
 &amp;R&amp;8Tabela Nr 8</oddHeader>
    <oddFooter>&amp;RCzęść tabelaryczna - strona &amp;P</oddFooter>
  </headerFooter>
  <rowBreaks count="2" manualBreakCount="2">
    <brk id="33" man="true" max="16383" min="0"/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4" width="5.56"/>
    <col collapsed="false" customWidth="true" hidden="false" outlineLevel="0" max="2" min="2" style="405" width="7.7"/>
    <col collapsed="false" customWidth="true" hidden="false" outlineLevel="0" max="3" min="3" style="407" width="24.7"/>
    <col collapsed="false" customWidth="true" hidden="false" outlineLevel="0" max="4" min="4" style="407" width="13.41"/>
    <col collapsed="false" customWidth="true" hidden="false" outlineLevel="0" max="5" min="5" style="407" width="11.13"/>
    <col collapsed="false" customWidth="true" hidden="false" outlineLevel="0" max="6" min="6" style="407" width="11.42"/>
    <col collapsed="false" customWidth="true" hidden="false" outlineLevel="0" max="7" min="7" style="407" width="12.85"/>
    <col collapsed="false" customWidth="true" hidden="false" outlineLevel="0" max="8" min="8" style="407" width="11.7"/>
    <col collapsed="false" customWidth="true" hidden="false" outlineLevel="0" max="9" min="9" style="407" width="11.13"/>
    <col collapsed="false" customWidth="true" hidden="false" outlineLevel="0" max="10" min="10" style="407" width="7.42"/>
    <col collapsed="false" customWidth="true" hidden="false" outlineLevel="0" max="11" min="11" style="407" width="9.99"/>
    <col collapsed="false" customWidth="true" hidden="false" outlineLevel="0" max="12" min="12" style="407" width="18.99"/>
    <col collapsed="false" customWidth="true" hidden="false" outlineLevel="0" max="13" min="13" style="407" width="12.99"/>
    <col collapsed="false" customWidth="true" hidden="false" outlineLevel="0" max="14" min="14" style="58" width="9.85"/>
  </cols>
  <sheetData>
    <row r="1" customFormat="false" ht="15.75" hidden="false" customHeight="true" outlineLevel="0" collapsed="false">
      <c r="A1" s="587" t="s">
        <v>367</v>
      </c>
      <c r="B1" s="587"/>
      <c r="C1" s="587"/>
      <c r="D1" s="587"/>
      <c r="E1" s="587"/>
      <c r="F1" s="587"/>
      <c r="G1" s="587"/>
      <c r="H1" s="587"/>
      <c r="I1" s="587"/>
      <c r="J1" s="587"/>
      <c r="K1" s="587"/>
      <c r="L1" s="587"/>
      <c r="M1" s="587"/>
      <c r="N1" s="587"/>
    </row>
    <row r="2" customFormat="false" ht="15.75" hidden="false" customHeight="true" outlineLevel="0" collapsed="false">
      <c r="A2" s="411" t="s">
        <v>368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2"/>
      <c r="M2" s="412"/>
    </row>
    <row r="3" customFormat="false" ht="15.75" hidden="false" customHeight="false" outlineLevel="0" collapsed="false">
      <c r="A3" s="588"/>
      <c r="B3" s="589"/>
      <c r="C3" s="412"/>
      <c r="D3" s="412"/>
      <c r="E3" s="412"/>
      <c r="F3" s="412"/>
      <c r="G3" s="412"/>
      <c r="H3" s="412"/>
      <c r="I3" s="412"/>
      <c r="J3" s="412"/>
      <c r="K3" s="412"/>
      <c r="L3" s="412"/>
      <c r="M3" s="412"/>
    </row>
    <row r="4" s="242" customFormat="true" ht="15" hidden="false" customHeight="true" outlineLevel="0" collapsed="false">
      <c r="A4" s="413" t="s">
        <v>1</v>
      </c>
      <c r="B4" s="414" t="s">
        <v>2</v>
      </c>
      <c r="C4" s="415" t="s">
        <v>224</v>
      </c>
      <c r="D4" s="415" t="s">
        <v>266</v>
      </c>
      <c r="E4" s="415" t="s">
        <v>196</v>
      </c>
      <c r="F4" s="415" t="s">
        <v>369</v>
      </c>
      <c r="G4" s="541" t="s">
        <v>8</v>
      </c>
      <c r="H4" s="541"/>
      <c r="I4" s="541"/>
      <c r="J4" s="541"/>
      <c r="K4" s="541"/>
      <c r="L4" s="541"/>
      <c r="M4" s="541"/>
      <c r="N4" s="418" t="s">
        <v>197</v>
      </c>
    </row>
    <row r="5" s="242" customFormat="true" ht="15" hidden="false" customHeight="true" outlineLevel="0" collapsed="false">
      <c r="A5" s="413"/>
      <c r="B5" s="414"/>
      <c r="C5" s="415"/>
      <c r="D5" s="415"/>
      <c r="E5" s="415"/>
      <c r="F5" s="415"/>
      <c r="G5" s="415" t="s">
        <v>267</v>
      </c>
      <c r="H5" s="590" t="s">
        <v>8</v>
      </c>
      <c r="I5" s="590"/>
      <c r="J5" s="590"/>
      <c r="K5" s="590"/>
      <c r="L5" s="590"/>
      <c r="M5" s="415" t="s">
        <v>370</v>
      </c>
      <c r="N5" s="418"/>
    </row>
    <row r="6" s="242" customFormat="true" ht="39" hidden="false" customHeight="true" outlineLevel="0" collapsed="false">
      <c r="A6" s="413"/>
      <c r="B6" s="414"/>
      <c r="C6" s="415"/>
      <c r="D6" s="415"/>
      <c r="E6" s="415"/>
      <c r="F6" s="415"/>
      <c r="G6" s="415"/>
      <c r="H6" s="591" t="s">
        <v>269</v>
      </c>
      <c r="I6" s="591"/>
      <c r="J6" s="415" t="s">
        <v>270</v>
      </c>
      <c r="K6" s="415" t="s">
        <v>271</v>
      </c>
      <c r="L6" s="592" t="s">
        <v>272</v>
      </c>
      <c r="M6" s="415"/>
      <c r="N6" s="418"/>
    </row>
    <row r="7" s="242" customFormat="true" ht="97.5" hidden="false" customHeight="true" outlineLevel="0" collapsed="false">
      <c r="A7" s="413"/>
      <c r="B7" s="414"/>
      <c r="C7" s="415"/>
      <c r="D7" s="415"/>
      <c r="E7" s="415"/>
      <c r="F7" s="415"/>
      <c r="G7" s="415"/>
      <c r="H7" s="593" t="s">
        <v>279</v>
      </c>
      <c r="I7" s="593" t="s">
        <v>280</v>
      </c>
      <c r="J7" s="415"/>
      <c r="K7" s="415"/>
      <c r="L7" s="592"/>
      <c r="M7" s="415"/>
      <c r="N7" s="418"/>
    </row>
    <row r="8" customFormat="false" ht="12.75" hidden="false" customHeight="false" outlineLevel="0" collapsed="false">
      <c r="A8" s="594" t="s">
        <v>371</v>
      </c>
      <c r="B8" s="595" t="s">
        <v>372</v>
      </c>
      <c r="C8" s="244" t="n">
        <v>3</v>
      </c>
      <c r="D8" s="244" t="n">
        <v>4</v>
      </c>
      <c r="E8" s="244" t="n">
        <v>5</v>
      </c>
      <c r="F8" s="244" t="n">
        <v>6</v>
      </c>
      <c r="G8" s="244" t="n">
        <v>7</v>
      </c>
      <c r="H8" s="244" t="n">
        <v>8</v>
      </c>
      <c r="I8" s="244" t="n">
        <v>9</v>
      </c>
      <c r="J8" s="244" t="n">
        <v>10</v>
      </c>
      <c r="K8" s="244" t="n">
        <v>11</v>
      </c>
      <c r="L8" s="244" t="n">
        <v>12</v>
      </c>
      <c r="M8" s="244" t="n">
        <v>13</v>
      </c>
      <c r="N8" s="596" t="n">
        <v>14</v>
      </c>
    </row>
    <row r="9" s="242" customFormat="true" ht="24" hidden="false" customHeight="false" outlineLevel="0" collapsed="false">
      <c r="A9" s="432" t="s">
        <v>12</v>
      </c>
      <c r="B9" s="433"/>
      <c r="C9" s="597" t="s">
        <v>244</v>
      </c>
      <c r="D9" s="598" t="n">
        <f aca="false">SUM(D10)</f>
        <v>42000</v>
      </c>
      <c r="E9" s="598" t="n">
        <f aca="false">SUM(E10)</f>
        <v>42000</v>
      </c>
      <c r="F9" s="598" t="n">
        <f aca="false">SUM(F10)</f>
        <v>3800</v>
      </c>
      <c r="G9" s="518" t="n">
        <f aca="false">SUM(H9:K9)</f>
        <v>3800</v>
      </c>
      <c r="H9" s="598" t="n">
        <f aca="false">SUM(H10)</f>
        <v>3800</v>
      </c>
      <c r="I9" s="598"/>
      <c r="J9" s="598"/>
      <c r="K9" s="598"/>
      <c r="L9" s="598"/>
      <c r="M9" s="598"/>
      <c r="N9" s="599" t="n">
        <f aca="false">(F9/E9)*100</f>
        <v>9.04761904761905</v>
      </c>
    </row>
    <row r="10" s="242" customFormat="true" ht="24" hidden="false" customHeight="false" outlineLevel="0" collapsed="false">
      <c r="A10" s="437"/>
      <c r="B10" s="438" t="s">
        <v>14</v>
      </c>
      <c r="C10" s="600" t="s">
        <v>15</v>
      </c>
      <c r="D10" s="601" t="n">
        <v>42000</v>
      </c>
      <c r="E10" s="601" t="n">
        <v>42000</v>
      </c>
      <c r="F10" s="601" t="n">
        <f aca="false">G10+M10</f>
        <v>3800</v>
      </c>
      <c r="G10" s="602" t="n">
        <f aca="false">SUM(H10:K10)</f>
        <v>3800</v>
      </c>
      <c r="H10" s="601" t="n">
        <v>3800</v>
      </c>
      <c r="I10" s="601"/>
      <c r="J10" s="601"/>
      <c r="K10" s="601"/>
      <c r="L10" s="601"/>
      <c r="M10" s="601"/>
      <c r="N10" s="603" t="n">
        <f aca="false">(F10/E10)*100</f>
        <v>9.04761904761905</v>
      </c>
    </row>
    <row r="11" s="242" customFormat="true" ht="25.5" hidden="false" customHeight="true" outlineLevel="0" collapsed="false">
      <c r="A11" s="432" t="s">
        <v>49</v>
      </c>
      <c r="B11" s="444"/>
      <c r="C11" s="597" t="s">
        <v>245</v>
      </c>
      <c r="D11" s="598" t="n">
        <f aca="false">SUM(D12)</f>
        <v>59000</v>
      </c>
      <c r="E11" s="598" t="n">
        <f aca="false">SUM(E12)</f>
        <v>59000</v>
      </c>
      <c r="F11" s="518" t="n">
        <f aca="false">SUM(H11:K11)</f>
        <v>26192.61</v>
      </c>
      <c r="G11" s="518" t="n">
        <f aca="false">SUM(H11:K11)</f>
        <v>26192.61</v>
      </c>
      <c r="H11" s="598"/>
      <c r="I11" s="598" t="n">
        <f aca="false">SUM(I12)</f>
        <v>26192.61</v>
      </c>
      <c r="J11" s="598"/>
      <c r="K11" s="598"/>
      <c r="L11" s="598"/>
      <c r="M11" s="598"/>
      <c r="N11" s="599" t="n">
        <f aca="false">(F11/E11)*100</f>
        <v>44.3942542372881</v>
      </c>
    </row>
    <row r="12" s="242" customFormat="true" ht="22.5" hidden="false" customHeight="true" outlineLevel="0" collapsed="false">
      <c r="A12" s="462"/>
      <c r="B12" s="446" t="s">
        <v>51</v>
      </c>
      <c r="C12" s="604" t="s">
        <v>52</v>
      </c>
      <c r="D12" s="601" t="n">
        <v>59000</v>
      </c>
      <c r="E12" s="602" t="n">
        <v>59000</v>
      </c>
      <c r="F12" s="605" t="n">
        <f aca="false">G12+M12</f>
        <v>26192.61</v>
      </c>
      <c r="G12" s="605" t="n">
        <f aca="false">SUM(H12:K12)</f>
        <v>26192.61</v>
      </c>
      <c r="H12" s="602"/>
      <c r="I12" s="602" t="n">
        <v>26192.61</v>
      </c>
      <c r="J12" s="602"/>
      <c r="K12" s="602"/>
      <c r="L12" s="602"/>
      <c r="M12" s="602"/>
      <c r="N12" s="606" t="n">
        <f aca="false">(F12/E12)*100</f>
        <v>44.3942542372881</v>
      </c>
    </row>
    <row r="13" s="464" customFormat="true" ht="12" hidden="false" customHeight="false" outlineLevel="0" collapsed="false">
      <c r="A13" s="432" t="s">
        <v>60</v>
      </c>
      <c r="B13" s="444"/>
      <c r="C13" s="597" t="s">
        <v>304</v>
      </c>
      <c r="D13" s="598" t="n">
        <f aca="false">SUM(D14:D16)</f>
        <v>576000</v>
      </c>
      <c r="E13" s="598" t="n">
        <f aca="false">SUM(E14:E16)</f>
        <v>582522</v>
      </c>
      <c r="F13" s="598"/>
      <c r="G13" s="518" t="n">
        <f aca="false">SUM(H13:K13)</f>
        <v>181548.71</v>
      </c>
      <c r="H13" s="598" t="n">
        <f aca="false">SUM(H14:H16)</f>
        <v>138013.04</v>
      </c>
      <c r="I13" s="598" t="n">
        <f aca="false">SUM(I14:I16)</f>
        <v>43535.67</v>
      </c>
      <c r="J13" s="598"/>
      <c r="K13" s="598"/>
      <c r="L13" s="598"/>
      <c r="M13" s="598"/>
      <c r="N13" s="599" t="n">
        <f aca="false">(F13/E13)*100</f>
        <v>0</v>
      </c>
    </row>
    <row r="14" s="242" customFormat="true" ht="24" hidden="false" customHeight="false" outlineLevel="0" collapsed="false">
      <c r="A14" s="455"/>
      <c r="B14" s="446" t="s">
        <v>62</v>
      </c>
      <c r="C14" s="604" t="s">
        <v>63</v>
      </c>
      <c r="D14" s="601" t="n">
        <v>201000</v>
      </c>
      <c r="E14" s="602" t="n">
        <v>201000</v>
      </c>
      <c r="F14" s="602" t="n">
        <f aca="false">G14</f>
        <v>19680</v>
      </c>
      <c r="G14" s="605" t="n">
        <f aca="false">I14</f>
        <v>19680</v>
      </c>
      <c r="H14" s="602"/>
      <c r="I14" s="602" t="n">
        <v>19680</v>
      </c>
      <c r="J14" s="602"/>
      <c r="K14" s="602"/>
      <c r="L14" s="602"/>
      <c r="M14" s="602"/>
      <c r="N14" s="603" t="n">
        <f aca="false">(F14/E14)*100</f>
        <v>9.7910447761194</v>
      </c>
    </row>
    <row r="15" s="242" customFormat="true" ht="25.5" hidden="false" customHeight="true" outlineLevel="0" collapsed="false">
      <c r="A15" s="455"/>
      <c r="B15" s="438" t="s">
        <v>66</v>
      </c>
      <c r="C15" s="607" t="s">
        <v>67</v>
      </c>
      <c r="D15" s="601" t="n">
        <v>50000</v>
      </c>
      <c r="E15" s="601" t="n">
        <v>50000</v>
      </c>
      <c r="F15" s="602"/>
      <c r="G15" s="605"/>
      <c r="H15" s="601"/>
      <c r="I15" s="601"/>
      <c r="J15" s="601"/>
      <c r="K15" s="601"/>
      <c r="L15" s="601"/>
      <c r="M15" s="601"/>
      <c r="N15" s="608" t="n">
        <f aca="false">(F15/E15)*100</f>
        <v>0</v>
      </c>
    </row>
    <row r="16" s="242" customFormat="true" ht="12" hidden="false" customHeight="false" outlineLevel="0" collapsed="false">
      <c r="A16" s="462"/>
      <c r="B16" s="438" t="s">
        <v>68</v>
      </c>
      <c r="C16" s="607" t="s">
        <v>69</v>
      </c>
      <c r="D16" s="601" t="n">
        <v>325000</v>
      </c>
      <c r="E16" s="601" t="n">
        <v>331522</v>
      </c>
      <c r="F16" s="602" t="n">
        <f aca="false">G16+M16</f>
        <v>161868.71</v>
      </c>
      <c r="G16" s="605" t="n">
        <f aca="false">SUM(H16:K16)</f>
        <v>161868.71</v>
      </c>
      <c r="H16" s="601" t="n">
        <v>138013.04</v>
      </c>
      <c r="I16" s="601" t="n">
        <v>23855.67</v>
      </c>
      <c r="J16" s="601"/>
      <c r="K16" s="601"/>
      <c r="L16" s="601"/>
      <c r="M16" s="601"/>
      <c r="N16" s="608" t="n">
        <f aca="false">(F16/E16)*100</f>
        <v>48.8259331205772</v>
      </c>
    </row>
    <row r="17" s="464" customFormat="true" ht="24" hidden="false" customHeight="false" outlineLevel="0" collapsed="false">
      <c r="A17" s="432" t="s">
        <v>72</v>
      </c>
      <c r="B17" s="444"/>
      <c r="C17" s="597" t="s">
        <v>249</v>
      </c>
      <c r="D17" s="598" t="n">
        <f aca="false">SUM(D18:D19)</f>
        <v>188800</v>
      </c>
      <c r="E17" s="598" t="n">
        <f aca="false">SUM(E18:E19)</f>
        <v>188300</v>
      </c>
      <c r="F17" s="598" t="n">
        <f aca="false">SUM(F18:F19)</f>
        <v>109593.85</v>
      </c>
      <c r="G17" s="518" t="n">
        <f aca="false">SUM(H17:K17)</f>
        <v>109593.85</v>
      </c>
      <c r="H17" s="598" t="n">
        <f aca="false">SUM(H18:H19)</f>
        <v>101026.05</v>
      </c>
      <c r="I17" s="598" t="n">
        <f aca="false">SUM(I18:I19)</f>
        <v>8567.8</v>
      </c>
      <c r="J17" s="598"/>
      <c r="K17" s="598"/>
      <c r="L17" s="598"/>
      <c r="M17" s="598"/>
      <c r="N17" s="599" t="n">
        <f aca="false">(F17/E17)*100</f>
        <v>58.2017259691981</v>
      </c>
    </row>
    <row r="18" s="242" customFormat="true" ht="12" hidden="false" customHeight="false" outlineLevel="0" collapsed="false">
      <c r="A18" s="455"/>
      <c r="B18" s="438" t="s">
        <v>74</v>
      </c>
      <c r="C18" s="607" t="s">
        <v>75</v>
      </c>
      <c r="D18" s="601" t="n">
        <v>161800</v>
      </c>
      <c r="E18" s="601" t="n">
        <v>161300</v>
      </c>
      <c r="F18" s="602" t="n">
        <f aca="false">G18+M18</f>
        <v>88127</v>
      </c>
      <c r="G18" s="605" t="n">
        <f aca="false">SUM(H18:K18)</f>
        <v>88127</v>
      </c>
      <c r="H18" s="601" t="n">
        <v>88127</v>
      </c>
      <c r="I18" s="601"/>
      <c r="J18" s="601"/>
      <c r="K18" s="601"/>
      <c r="L18" s="601"/>
      <c r="M18" s="601"/>
      <c r="N18" s="608" t="n">
        <f aca="false">(F18/E18)*100</f>
        <v>54.6354618722877</v>
      </c>
    </row>
    <row r="19" s="242" customFormat="true" ht="12" hidden="false" customHeight="false" outlineLevel="0" collapsed="false">
      <c r="A19" s="455"/>
      <c r="B19" s="438" t="s">
        <v>80</v>
      </c>
      <c r="C19" s="607" t="s">
        <v>81</v>
      </c>
      <c r="D19" s="601" t="n">
        <v>27000</v>
      </c>
      <c r="E19" s="601" t="n">
        <v>27000</v>
      </c>
      <c r="F19" s="602" t="n">
        <f aca="false">G19+M19</f>
        <v>21466.85</v>
      </c>
      <c r="G19" s="605" t="n">
        <f aca="false">SUM(H19:K19)</f>
        <v>21466.85</v>
      </c>
      <c r="H19" s="601" t="n">
        <v>12899.05</v>
      </c>
      <c r="I19" s="601" t="n">
        <v>8567.8</v>
      </c>
      <c r="J19" s="601"/>
      <c r="K19" s="601"/>
      <c r="L19" s="601"/>
      <c r="M19" s="601"/>
      <c r="N19" s="608" t="n">
        <f aca="false">(F19/E19)*100</f>
        <v>79.5068518518519</v>
      </c>
    </row>
    <row r="20" s="475" customFormat="true" ht="48" hidden="false" customHeight="true" outlineLevel="0" collapsed="false">
      <c r="A20" s="432" t="s">
        <v>84</v>
      </c>
      <c r="B20" s="472"/>
      <c r="C20" s="597" t="s">
        <v>310</v>
      </c>
      <c r="D20" s="598" t="n">
        <f aca="false">SUM(D21:D21)</f>
        <v>3900000</v>
      </c>
      <c r="E20" s="598" t="n">
        <f aca="false">SUM(E21:E21)</f>
        <v>4030400</v>
      </c>
      <c r="F20" s="598" t="n">
        <f aca="false">SUM(G20)</f>
        <v>2192309.9</v>
      </c>
      <c r="G20" s="598" t="n">
        <f aca="false">SUM(G21:G21)</f>
        <v>2192309.9</v>
      </c>
      <c r="H20" s="598" t="n">
        <f aca="false">SUM(H21:H21)</f>
        <v>1768087.81</v>
      </c>
      <c r="I20" s="598" t="n">
        <f aca="false">SUM(I21:I21)</f>
        <v>341300.01</v>
      </c>
      <c r="J20" s="598"/>
      <c r="K20" s="598" t="n">
        <f aca="false">SUM(K21:K21)</f>
        <v>82922.08</v>
      </c>
      <c r="L20" s="598"/>
      <c r="M20" s="598"/>
      <c r="N20" s="609" t="n">
        <f aca="false">(F20/E20)*100</f>
        <v>54.3943504366812</v>
      </c>
    </row>
    <row r="21" s="242" customFormat="true" ht="24" hidden="false" customHeight="false" outlineLevel="0" collapsed="false">
      <c r="A21" s="414"/>
      <c r="B21" s="446" t="s">
        <v>86</v>
      </c>
      <c r="C21" s="604" t="s">
        <v>87</v>
      </c>
      <c r="D21" s="601" t="n">
        <v>3900000</v>
      </c>
      <c r="E21" s="602" t="n">
        <v>4030400</v>
      </c>
      <c r="F21" s="610" t="n">
        <f aca="false">G21+M21</f>
        <v>2192309.9</v>
      </c>
      <c r="G21" s="605" t="n">
        <f aca="false">SUM(H21:K21)</f>
        <v>2192309.9</v>
      </c>
      <c r="H21" s="602" t="n">
        <v>1768087.81</v>
      </c>
      <c r="I21" s="602" t="n">
        <v>341300.01</v>
      </c>
      <c r="J21" s="602"/>
      <c r="K21" s="602" t="n">
        <v>82922.08</v>
      </c>
      <c r="L21" s="602"/>
      <c r="M21" s="602"/>
      <c r="N21" s="603" t="n">
        <f aca="false">(F21/E21)*100</f>
        <v>54.3943504366812</v>
      </c>
    </row>
    <row r="22" s="254" customFormat="true" ht="21" hidden="false" customHeight="true" outlineLevel="0" collapsed="false">
      <c r="A22" s="450" t="n">
        <v>851</v>
      </c>
      <c r="B22" s="444"/>
      <c r="C22" s="597" t="s">
        <v>251</v>
      </c>
      <c r="D22" s="598" t="n">
        <f aca="false">SUM(D23)</f>
        <v>2818000</v>
      </c>
      <c r="E22" s="598" t="n">
        <f aca="false">SUM(E23)</f>
        <v>2818000</v>
      </c>
      <c r="F22" s="598" t="n">
        <f aca="false">SUM(G22)</f>
        <v>1651459.22</v>
      </c>
      <c r="G22" s="598" t="n">
        <f aca="false">SUM(G23)</f>
        <v>1651459.22</v>
      </c>
      <c r="H22" s="598" t="n">
        <f aca="false">SUM(H23)</f>
        <v>1651459.22</v>
      </c>
      <c r="I22" s="598"/>
      <c r="J22" s="598"/>
      <c r="K22" s="598"/>
      <c r="L22" s="598"/>
      <c r="M22" s="598"/>
      <c r="N22" s="519" t="n">
        <f aca="false">(F22/E22)*100</f>
        <v>58.6039467707594</v>
      </c>
    </row>
    <row r="23" s="242" customFormat="true" ht="48.75" hidden="false" customHeight="true" outlineLevel="0" collapsed="false">
      <c r="A23" s="414"/>
      <c r="B23" s="438" t="n">
        <v>85156</v>
      </c>
      <c r="C23" s="607" t="s">
        <v>330</v>
      </c>
      <c r="D23" s="601" t="n">
        <v>2818000</v>
      </c>
      <c r="E23" s="601" t="n">
        <v>2818000</v>
      </c>
      <c r="F23" s="611" t="n">
        <f aca="false">G23+M23</f>
        <v>1651459.22</v>
      </c>
      <c r="G23" s="605" t="n">
        <f aca="false">SUM(H23:K23)</f>
        <v>1651459.22</v>
      </c>
      <c r="H23" s="601" t="n">
        <v>1651459.22</v>
      </c>
      <c r="I23" s="601"/>
      <c r="J23" s="601"/>
      <c r="K23" s="601"/>
      <c r="L23" s="601"/>
      <c r="M23" s="601"/>
      <c r="N23" s="603" t="n">
        <f aca="false">(F23/E23)*100</f>
        <v>58.6039467707594</v>
      </c>
    </row>
    <row r="24" s="242" customFormat="true" ht="12" hidden="false" customHeight="false" outlineLevel="0" collapsed="false">
      <c r="A24" s="450" t="n">
        <v>852</v>
      </c>
      <c r="B24" s="444"/>
      <c r="C24" s="597" t="s">
        <v>252</v>
      </c>
      <c r="D24" s="598" t="n">
        <f aca="false">D25</f>
        <v>21000</v>
      </c>
      <c r="E24" s="598" t="n">
        <f aca="false">E25</f>
        <v>21000</v>
      </c>
      <c r="F24" s="598" t="n">
        <f aca="false">F25</f>
        <v>6596.79</v>
      </c>
      <c r="G24" s="598" t="n">
        <f aca="false">G25</f>
        <v>6596.79</v>
      </c>
      <c r="H24" s="598" t="n">
        <f aca="false">H25</f>
        <v>770</v>
      </c>
      <c r="I24" s="598" t="n">
        <f aca="false">I25</f>
        <v>5826.79</v>
      </c>
      <c r="J24" s="598"/>
      <c r="K24" s="598"/>
      <c r="L24" s="598"/>
      <c r="M24" s="598"/>
      <c r="N24" s="599" t="n">
        <f aca="false">(F24/E24)*100</f>
        <v>31.4132857142857</v>
      </c>
    </row>
    <row r="25" s="242" customFormat="true" ht="39.75" hidden="false" customHeight="true" outlineLevel="0" collapsed="false">
      <c r="A25" s="612"/>
      <c r="B25" s="490" t="s">
        <v>155</v>
      </c>
      <c r="C25" s="613" t="s">
        <v>156</v>
      </c>
      <c r="D25" s="614" t="n">
        <v>21000</v>
      </c>
      <c r="E25" s="614" t="n">
        <v>21000</v>
      </c>
      <c r="F25" s="614" t="n">
        <f aca="false">G25+M25</f>
        <v>6596.79</v>
      </c>
      <c r="G25" s="605" t="n">
        <f aca="false">H25+I25+J25+K25+L25+M25</f>
        <v>6596.79</v>
      </c>
      <c r="H25" s="614" t="n">
        <v>770</v>
      </c>
      <c r="I25" s="614" t="n">
        <v>5826.79</v>
      </c>
      <c r="J25" s="614"/>
      <c r="K25" s="614"/>
      <c r="L25" s="614"/>
      <c r="M25" s="614"/>
      <c r="N25" s="603" t="n">
        <f aca="false">(F25/E25)*100</f>
        <v>31.4132857142857</v>
      </c>
    </row>
    <row r="26" s="242" customFormat="true" ht="37.5" hidden="false" customHeight="true" outlineLevel="0" collapsed="false">
      <c r="A26" s="450" t="n">
        <v>853</v>
      </c>
      <c r="B26" s="433"/>
      <c r="C26" s="597" t="s">
        <v>254</v>
      </c>
      <c r="D26" s="598" t="n">
        <f aca="false">SUM(D27:D27)</f>
        <v>115000</v>
      </c>
      <c r="E26" s="598" t="n">
        <f aca="false">SUM(E27:E27)</f>
        <v>115000</v>
      </c>
      <c r="F26" s="598" t="n">
        <f aca="false">SUM(G26)</f>
        <v>73604.09</v>
      </c>
      <c r="G26" s="598" t="n">
        <f aca="false">SUM(G27:G27)</f>
        <v>73604.09</v>
      </c>
      <c r="H26" s="598" t="n">
        <f aca="false">SUM(H27:H27)</f>
        <v>60737.11</v>
      </c>
      <c r="I26" s="598" t="n">
        <f aca="false">SUM(I27:I27)</f>
        <v>12866.98</v>
      </c>
      <c r="J26" s="598"/>
      <c r="K26" s="598"/>
      <c r="L26" s="598"/>
      <c r="M26" s="598"/>
      <c r="N26" s="519" t="n">
        <f aca="false">(F26/E26)*100</f>
        <v>64.0035565217391</v>
      </c>
    </row>
    <row r="27" s="242" customFormat="true" ht="24.75" hidden="false" customHeight="false" outlineLevel="0" collapsed="false">
      <c r="A27" s="571"/>
      <c r="B27" s="438" t="n">
        <v>85321</v>
      </c>
      <c r="C27" s="607" t="s">
        <v>333</v>
      </c>
      <c r="D27" s="601" t="n">
        <v>115000</v>
      </c>
      <c r="E27" s="601" t="n">
        <v>115000</v>
      </c>
      <c r="F27" s="610" t="n">
        <f aca="false">G27+M27</f>
        <v>73604.09</v>
      </c>
      <c r="G27" s="605" t="n">
        <f aca="false">SUM(H27:K27)</f>
        <v>73604.09</v>
      </c>
      <c r="H27" s="601" t="n">
        <v>60737.11</v>
      </c>
      <c r="I27" s="601" t="n">
        <v>12866.98</v>
      </c>
      <c r="J27" s="601"/>
      <c r="K27" s="601"/>
      <c r="L27" s="601"/>
      <c r="M27" s="601"/>
      <c r="N27" s="603" t="n">
        <f aca="false">(F27/E27)*100</f>
        <v>64.0035565217391</v>
      </c>
    </row>
    <row r="28" s="464" customFormat="true" ht="26.25" hidden="false" customHeight="true" outlineLevel="0" collapsed="false">
      <c r="A28" s="615" t="s">
        <v>240</v>
      </c>
      <c r="B28" s="615"/>
      <c r="C28" s="615"/>
      <c r="D28" s="616" t="n">
        <f aca="false">SUM(D26+D24+D22+D20+D17+D13+D11+D9)</f>
        <v>7719800</v>
      </c>
      <c r="E28" s="616" t="n">
        <f aca="false">SUM(E9+E11+E13+E17+E20+E22+E24+E26)</f>
        <v>7856222</v>
      </c>
      <c r="F28" s="616" t="n">
        <f aca="false">SUM(F9+F11+F13+F17+F20+F22+F24+F26)</f>
        <v>4063556.46</v>
      </c>
      <c r="G28" s="617" t="n">
        <f aca="false">SUM(G26+G24+G22+G20+G17+G13+G11+G9)</f>
        <v>4245105.17</v>
      </c>
      <c r="H28" s="618" t="n">
        <f aca="false">SUM(H26+H24+H22+H20+H17+H13+H11+H9)</f>
        <v>3723893.23</v>
      </c>
      <c r="I28" s="618" t="n">
        <f aca="false">SUM(I26+I24+I22+I20+I17+I13+I11+I9)</f>
        <v>438289.86</v>
      </c>
      <c r="J28" s="618" t="n">
        <f aca="false">SUM(J26+J24+J22+J20+J17+J13+J11+J9)</f>
        <v>0</v>
      </c>
      <c r="K28" s="617" t="n">
        <f aca="false">SUM(K26+K24+K22+K20+K17+K13+K11+K9)</f>
        <v>82922.08</v>
      </c>
      <c r="L28" s="617" t="n">
        <f aca="false">SUM(L26+L24+L22+L20+L17+L13+L11+L9)</f>
        <v>0</v>
      </c>
      <c r="M28" s="617" t="n">
        <f aca="false">SUM(M26+M24+M22+M20+M17+M13+M11+M9)</f>
        <v>0</v>
      </c>
      <c r="N28" s="619" t="n">
        <f aca="false">(F28/E28)*100</f>
        <v>51.7240533681457</v>
      </c>
    </row>
    <row r="30" customFormat="false" ht="12.75" hidden="false" customHeight="true" outlineLevel="0" collapsed="false">
      <c r="A30" s="620" t="s">
        <v>373</v>
      </c>
      <c r="B30" s="620"/>
      <c r="C30" s="620"/>
      <c r="D30" s="620"/>
      <c r="E30" s="620"/>
      <c r="F30" s="620"/>
      <c r="G30" s="620"/>
      <c r="H30" s="620"/>
      <c r="I30" s="620"/>
      <c r="J30" s="620"/>
      <c r="K30" s="620"/>
      <c r="L30" s="620"/>
      <c r="M30" s="620"/>
      <c r="N30" s="620"/>
    </row>
    <row r="31" customFormat="false" ht="12.75" hidden="false" customHeight="true" outlineLevel="0" collapsed="false">
      <c r="A31" s="620"/>
      <c r="B31" s="620"/>
      <c r="C31" s="620"/>
      <c r="D31" s="620"/>
      <c r="E31" s="620"/>
      <c r="F31" s="620"/>
      <c r="G31" s="620"/>
      <c r="H31" s="620"/>
      <c r="I31" s="620"/>
      <c r="J31" s="620"/>
      <c r="K31" s="620"/>
      <c r="L31" s="620"/>
      <c r="M31" s="620"/>
      <c r="N31" s="620"/>
    </row>
    <row r="32" customFormat="false" ht="12.75" hidden="false" customHeight="true" outlineLevel="0" collapsed="false">
      <c r="A32" s="620"/>
      <c r="B32" s="620"/>
      <c r="C32" s="620"/>
      <c r="D32" s="620"/>
      <c r="E32" s="620"/>
      <c r="F32" s="620"/>
      <c r="G32" s="620"/>
      <c r="H32" s="620"/>
      <c r="I32" s="620"/>
      <c r="J32" s="620"/>
      <c r="K32" s="620"/>
      <c r="L32" s="620"/>
      <c r="M32" s="620"/>
      <c r="N32" s="620"/>
    </row>
    <row r="37" customFormat="false" ht="12.75" hidden="false" customHeight="false" outlineLevel="0" collapsed="false">
      <c r="H37" s="539"/>
    </row>
    <row r="38" customFormat="false" ht="12.75" hidden="false" customHeight="false" outlineLevel="0" collapsed="false">
      <c r="G38" s="539"/>
    </row>
    <row r="39" customFormat="false" ht="12.75" hidden="false" customHeight="false" outlineLevel="0" collapsed="false">
      <c r="H39" s="539"/>
    </row>
  </sheetData>
  <mergeCells count="19">
    <mergeCell ref="A1:N1"/>
    <mergeCell ref="A2:K2"/>
    <mergeCell ref="A4:A7"/>
    <mergeCell ref="B4:B7"/>
    <mergeCell ref="C4:C7"/>
    <mergeCell ref="D4:D7"/>
    <mergeCell ref="E4:E7"/>
    <mergeCell ref="F4:F7"/>
    <mergeCell ref="G4:M4"/>
    <mergeCell ref="N4:N7"/>
    <mergeCell ref="G5:G7"/>
    <mergeCell ref="H5:L5"/>
    <mergeCell ref="M5:M7"/>
    <mergeCell ref="H6:I6"/>
    <mergeCell ref="J6:J7"/>
    <mergeCell ref="K6:K7"/>
    <mergeCell ref="L6:L7"/>
    <mergeCell ref="A28:C28"/>
    <mergeCell ref="A30:N32"/>
  </mergeCells>
  <printOptions headings="false" gridLines="false" gridLinesSet="true" horizontalCentered="false" verticalCentered="false"/>
  <pageMargins left="0" right="0" top="0.7875" bottom="0.7875" header="0.511805555555556" footer="0.511805555555556"/>
  <pageSetup paperSize="9" scale="87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Informacja o przebiegu wykonania budżetu Powiatu Gryfińskiego za I półrocze 2012 r. &amp;R&amp;8Tabela Nr 9</oddHeader>
    <oddFooter>&amp;RCzęść tabelaryczna - strona &amp;P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wlidwin</cp:lastModifiedBy>
  <cp:lastPrinted>2012-08-22T12:16:31Z</cp:lastPrinted>
  <dcterms:modified xsi:type="dcterms:W3CDTF">2012-08-22T13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